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51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91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耕種農業</t>
  </si>
  <si>
    <t xml:space="preserve">畜産・養蚕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・亜炭</t>
  </si>
  <si>
    <t xml:space="preserve">原油・天然ガス</t>
  </si>
  <si>
    <t xml:space="preserve">食料品</t>
  </si>
  <si>
    <t xml:space="preserve">飲料</t>
  </si>
  <si>
    <t xml:space="preserve">飼料・有機質肥料</t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具</t>
  </si>
  <si>
    <t xml:space="preserve">パルプ・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・中間製品</t>
  </si>
  <si>
    <t xml:space="preserve">合成樹脂</t>
  </si>
  <si>
    <t xml:space="preserve">化学繊維</t>
  </si>
  <si>
    <t xml:space="preserve">化学最終製品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・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械</t>
  </si>
  <si>
    <t xml:space="preserve">事務用・サービス用機器</t>
  </si>
  <si>
    <t xml:space="preserve">民生用電気機械</t>
  </si>
  <si>
    <t xml:space="preserve">電子・通信機器</t>
  </si>
  <si>
    <t xml:space="preserve">重電機器</t>
  </si>
  <si>
    <t xml:space="preserve">その他の電気機器</t>
  </si>
  <si>
    <t xml:space="preserve">自動車</t>
  </si>
  <si>
    <t xml:space="preserve">船舶・同修理</t>
  </si>
  <si>
    <t xml:space="preserve">その他の輸送機械・同修理</t>
  </si>
  <si>
    <t xml:space="preserve">精密機械</t>
  </si>
  <si>
    <t xml:space="preserve">その他の製造工業製品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業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及び賃貸</t>
  </si>
  <si>
    <t xml:space="preserve">住宅賃貸料</t>
  </si>
  <si>
    <t xml:space="preserve">鉄道輸送</t>
  </si>
  <si>
    <t xml:space="preserve">道路輸送</t>
  </si>
  <si>
    <t xml:space="preserve">自家用自動車輸送</t>
  </si>
  <si>
    <t xml:space="preserve">水運</t>
  </si>
  <si>
    <t xml:space="preserve">航空輸送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険</t>
  </si>
  <si>
    <t xml:space="preserve">社会保障</t>
  </si>
  <si>
    <t xml:space="preserve">その他の公共サービス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2.41572405379425</v>
      </c>
      <c r="D3" s="10" t="n">
        <v>0.595477565383269</v>
      </c>
      <c r="E3" s="10" t="n">
        <v>0.0444979166984981</v>
      </c>
      <c r="F3" s="10" t="n">
        <v>0.0203208907449309</v>
      </c>
      <c r="G3" s="10" t="n">
        <v>0.0435133455409281</v>
      </c>
      <c r="H3" s="10" t="n">
        <v>0.00149014257245254</v>
      </c>
      <c r="I3" s="10" t="n">
        <v>0.00163506486737371</v>
      </c>
      <c r="J3" s="10" t="n">
        <v>0.00153970245379934</v>
      </c>
      <c r="K3" s="10" t="n">
        <v>0.000612471404551636</v>
      </c>
      <c r="L3" s="10" t="n">
        <v>0.55688190604416</v>
      </c>
      <c r="M3" s="10" t="n">
        <v>0.208662350748804</v>
      </c>
      <c r="N3" s="10" t="n">
        <v>0.848096436184499</v>
      </c>
      <c r="O3" s="10" t="n">
        <v>0.26090195750871</v>
      </c>
      <c r="P3" s="10" t="n">
        <v>0.0953370356065863</v>
      </c>
      <c r="Q3" s="10" t="n">
        <v>0.0419399115382817</v>
      </c>
      <c r="R3" s="10" t="n">
        <v>0.00817859057531491</v>
      </c>
      <c r="S3" s="10" t="n">
        <v>0.00408096520471334</v>
      </c>
      <c r="T3" s="10" t="n">
        <v>0.00634994350960486</v>
      </c>
      <c r="U3" s="10" t="n">
        <v>0.00392897937542545</v>
      </c>
      <c r="V3" s="10" t="n">
        <v>0.00185788812414633</v>
      </c>
      <c r="W3" s="10" t="n">
        <v>0.00497201385137331</v>
      </c>
      <c r="X3" s="10" t="n">
        <v>0.0107736992643571</v>
      </c>
      <c r="Y3" s="10" t="n">
        <v>0.00597129483101101</v>
      </c>
      <c r="Z3" s="10" t="n">
        <v>0.00376700684585195</v>
      </c>
      <c r="AA3" s="10" t="n">
        <v>0.00337343686212548</v>
      </c>
      <c r="AB3" s="10" t="n">
        <v>0.0130783242147387</v>
      </c>
      <c r="AC3" s="10" t="n">
        <v>0.000430964889219474</v>
      </c>
      <c r="AD3" s="10" t="n">
        <v>0.00192020983355223</v>
      </c>
      <c r="AE3" s="10" t="n">
        <v>0.00206605795433517</v>
      </c>
      <c r="AF3" s="10" t="n">
        <v>0.0667992758515987</v>
      </c>
      <c r="AG3" s="10" t="n">
        <v>0.082617739141645</v>
      </c>
      <c r="AH3" s="10" t="n">
        <v>0.00185495790879194</v>
      </c>
      <c r="AI3" s="10" t="n">
        <v>0.00129232836300693</v>
      </c>
      <c r="AJ3" s="10" t="n">
        <v>0.00195888303668179</v>
      </c>
      <c r="AK3" s="10" t="n">
        <v>0.0033337015440479</v>
      </c>
      <c r="AL3" s="10" t="n">
        <v>0.00135228146208626</v>
      </c>
      <c r="AM3" s="10" t="n">
        <v>0.00114697605252053</v>
      </c>
      <c r="AN3" s="10" t="n">
        <v>0.00119780953188022</v>
      </c>
      <c r="AO3" s="10" t="n">
        <v>0.00119727142497071</v>
      </c>
      <c r="AP3" s="10" t="n">
        <v>0.00135055670020164</v>
      </c>
      <c r="AQ3" s="10" t="n">
        <v>0.00125425671170634</v>
      </c>
      <c r="AR3" s="10" t="n">
        <v>0.00102270860360184</v>
      </c>
      <c r="AS3" s="10" t="n">
        <v>0.00155133167255546</v>
      </c>
      <c r="AT3" s="10" t="n">
        <v>0.00219501562767035</v>
      </c>
      <c r="AU3" s="10" t="n">
        <v>0.0011262883091524</v>
      </c>
      <c r="AV3" s="10" t="n">
        <v>0.00275790365275687</v>
      </c>
      <c r="AW3" s="10" t="n">
        <v>0.00202607120639157</v>
      </c>
      <c r="AX3" s="10" t="n">
        <v>0.0018216986721231</v>
      </c>
      <c r="AY3" s="10" t="n">
        <v>0.00161390011220371</v>
      </c>
      <c r="AZ3" s="10" t="n">
        <v>0.0016559335462529</v>
      </c>
      <c r="BA3" s="10" t="n">
        <v>0.00406522146543955</v>
      </c>
      <c r="BB3" s="10" t="n">
        <v>0.00262605571086844</v>
      </c>
      <c r="BC3" s="10" t="n">
        <v>0.00312576669504225</v>
      </c>
      <c r="BD3" s="10" t="n">
        <v>0.00277510427536644</v>
      </c>
      <c r="BE3" s="10" t="n">
        <v>0.0493848203653196</v>
      </c>
      <c r="BF3" s="10" t="n">
        <v>0.00166817841570898</v>
      </c>
      <c r="BG3" s="10" t="n">
        <v>0.00256011999086507</v>
      </c>
      <c r="BH3" s="10" t="n">
        <v>0.0129241530604471</v>
      </c>
      <c r="BI3" s="10" t="n">
        <v>0.000645218382241123</v>
      </c>
      <c r="BJ3" s="10" t="n">
        <v>0.00078980700388216</v>
      </c>
      <c r="BK3" s="10" t="n">
        <v>0.000901253879445949</v>
      </c>
      <c r="BL3" s="10" t="n">
        <v>0.000999144690551454</v>
      </c>
      <c r="BM3" s="10" t="n">
        <v>0.000981866524151426</v>
      </c>
      <c r="BN3" s="10" t="n">
        <v>0.00041492272384303</v>
      </c>
      <c r="BO3" s="10" t="n">
        <v>0.00022542120873398</v>
      </c>
      <c r="BP3" s="10" t="n">
        <v>0.000285293004323927</v>
      </c>
      <c r="BQ3" s="10" t="n">
        <v>0.000930579531108176</v>
      </c>
      <c r="BR3" s="10" t="n">
        <v>0.0005907520937893</v>
      </c>
      <c r="BS3" s="10" t="n">
        <v>0.00197293021181294</v>
      </c>
      <c r="BT3" s="10" t="n">
        <v>0.00122224052549658</v>
      </c>
      <c r="BU3" s="10" t="n">
        <v>0.00117521139149275</v>
      </c>
      <c r="BV3" s="10" t="n">
        <v>0.000696982387086251</v>
      </c>
      <c r="BW3" s="10" t="n">
        <v>0.00227332075715689</v>
      </c>
      <c r="BX3" s="10" t="n">
        <v>0.000651889498031913</v>
      </c>
      <c r="BY3" s="10" t="n">
        <v>0.00228003651937248</v>
      </c>
      <c r="BZ3" s="10" t="n">
        <v>0.00213989139190559</v>
      </c>
      <c r="CA3" s="10" t="n">
        <v>0.0186092173122133</v>
      </c>
      <c r="CB3" s="10" t="n">
        <v>0.00438841458480034</v>
      </c>
      <c r="CC3" s="10" t="n">
        <v>0.0250247910662834</v>
      </c>
      <c r="CD3" s="10" t="n">
        <v>0.0332991834699852</v>
      </c>
      <c r="CE3" s="10" t="n">
        <v>0.00199623094593816</v>
      </c>
      <c r="CF3" s="10" t="n">
        <v>0.00122706233937565</v>
      </c>
      <c r="CG3" s="10" t="n">
        <v>0.00146763842453835</v>
      </c>
      <c r="CH3" s="10" t="n">
        <v>0.00302895444756759</v>
      </c>
      <c r="CI3" s="10" t="n">
        <v>0.000971416910934926</v>
      </c>
      <c r="CJ3" s="10" t="n">
        <v>0.00605588805695974</v>
      </c>
      <c r="CK3" s="10" t="n">
        <v>0.155602894640745</v>
      </c>
      <c r="CL3" s="10" t="n">
        <v>0.0976478405620858</v>
      </c>
      <c r="CM3" s="10" t="n">
        <v>0.00520196643724394</v>
      </c>
      <c r="CN3" s="10" t="n">
        <v>0.0118296342072621</v>
      </c>
      <c r="CO3" s="10" t="n">
        <v>0.00627895569416288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65385013493214</v>
      </c>
      <c r="D4" s="10" t="n">
        <v>0.266493042811936</v>
      </c>
      <c r="E4" s="10" t="n">
        <v>0.00481297237405048</v>
      </c>
      <c r="F4" s="10" t="n">
        <v>0.0019985131495364</v>
      </c>
      <c r="G4" s="10" t="n">
        <v>0.00194290302872859</v>
      </c>
      <c r="H4" s="10" t="n">
        <v>6.73772962393611E-005</v>
      </c>
      <c r="I4" s="10" t="n">
        <v>6.43381301080093E-005</v>
      </c>
      <c r="J4" s="10" t="n">
        <v>7.90593308899304E-005</v>
      </c>
      <c r="K4" s="10" t="n">
        <v>4.44998484723539E-005</v>
      </c>
      <c r="L4" s="10" t="n">
        <v>0.0314231838459472</v>
      </c>
      <c r="M4" s="10" t="n">
        <v>0.00205073922409158</v>
      </c>
      <c r="N4" s="10" t="n">
        <v>0.0123711953101684</v>
      </c>
      <c r="O4" s="10" t="n">
        <v>0.000309672609596073</v>
      </c>
      <c r="P4" s="10" t="n">
        <v>0.00634202885056827</v>
      </c>
      <c r="Q4" s="10" t="n">
        <v>0.00244809724477378</v>
      </c>
      <c r="R4" s="10" t="n">
        <v>0.000735573177728738</v>
      </c>
      <c r="S4" s="10" t="n">
        <v>0.000259768120280126</v>
      </c>
      <c r="T4" s="10" t="n">
        <v>0.000364481687563073</v>
      </c>
      <c r="U4" s="10" t="n">
        <v>0.000225471015367891</v>
      </c>
      <c r="V4" s="10" t="n">
        <v>9.20055262632235E-005</v>
      </c>
      <c r="W4" s="10" t="n">
        <v>0.000496157301601589</v>
      </c>
      <c r="X4" s="10" t="n">
        <v>0.000623201736820944</v>
      </c>
      <c r="Y4" s="10" t="n">
        <v>0.00028596030250905</v>
      </c>
      <c r="Z4" s="10" t="n">
        <v>0.000200986685255551</v>
      </c>
      <c r="AA4" s="10" t="n">
        <v>0.000199601888440335</v>
      </c>
      <c r="AB4" s="10" t="n">
        <v>0.000437259067815495</v>
      </c>
      <c r="AC4" s="10" t="n">
        <v>2.92886684916992E-005</v>
      </c>
      <c r="AD4" s="10" t="n">
        <v>6.91520618148033E-005</v>
      </c>
      <c r="AE4" s="10" t="n">
        <v>0.000116055278642766</v>
      </c>
      <c r="AF4" s="10" t="n">
        <v>0.00040295332890857</v>
      </c>
      <c r="AG4" s="10" t="n">
        <v>0.00622304760705788</v>
      </c>
      <c r="AH4" s="10" t="n">
        <v>0.000111146372994367</v>
      </c>
      <c r="AI4" s="10" t="n">
        <v>7.59630844603414E-005</v>
      </c>
      <c r="AJ4" s="10" t="n">
        <v>0.000128221056829236</v>
      </c>
      <c r="AK4" s="10" t="n">
        <v>0.000153439516323526</v>
      </c>
      <c r="AL4" s="10" t="n">
        <v>6.84819678934809E-005</v>
      </c>
      <c r="AM4" s="10" t="n">
        <v>6.21853874316351E-005</v>
      </c>
      <c r="AN4" s="10" t="n">
        <v>6.345122698666E-005</v>
      </c>
      <c r="AO4" s="10" t="n">
        <v>7.14904353770413E-005</v>
      </c>
      <c r="AP4" s="10" t="n">
        <v>7.92643882638498E-005</v>
      </c>
      <c r="AQ4" s="10" t="n">
        <v>6.29108828188936E-005</v>
      </c>
      <c r="AR4" s="10" t="n">
        <v>5.58816119742132E-005</v>
      </c>
      <c r="AS4" s="10" t="n">
        <v>6.71429792167656E-005</v>
      </c>
      <c r="AT4" s="10" t="n">
        <v>7.24277034674235E-005</v>
      </c>
      <c r="AU4" s="10" t="n">
        <v>5.28410068437462E-005</v>
      </c>
      <c r="AV4" s="10" t="n">
        <v>0.000106644704095577</v>
      </c>
      <c r="AW4" s="10" t="n">
        <v>0.000122964632894511</v>
      </c>
      <c r="AX4" s="10" t="n">
        <v>0.000149018431375188</v>
      </c>
      <c r="AY4" s="10" t="n">
        <v>9.21520643397904E-005</v>
      </c>
      <c r="AZ4" s="10" t="n">
        <v>7.9771635451966E-005</v>
      </c>
      <c r="BA4" s="10" t="n">
        <v>0.000128752767002311</v>
      </c>
      <c r="BB4" s="10" t="n">
        <v>0.000106214203526939</v>
      </c>
      <c r="BC4" s="10" t="n">
        <v>0.000106848082637195</v>
      </c>
      <c r="BD4" s="10" t="n">
        <v>0.00015803448033162</v>
      </c>
      <c r="BE4" s="10" t="n">
        <v>0.000497056676048603</v>
      </c>
      <c r="BF4" s="10" t="n">
        <v>0.000108252545773653</v>
      </c>
      <c r="BG4" s="10" t="n">
        <v>0.000115386144054187</v>
      </c>
      <c r="BH4" s="10" t="n">
        <v>7.0484814828686E-005</v>
      </c>
      <c r="BI4" s="10" t="n">
        <v>3.60370946757251E-005</v>
      </c>
      <c r="BJ4" s="10" t="n">
        <v>5.53822792812307E-005</v>
      </c>
      <c r="BK4" s="10" t="n">
        <v>4.73560218828864E-005</v>
      </c>
      <c r="BL4" s="10" t="n">
        <v>3.14766666463963E-005</v>
      </c>
      <c r="BM4" s="10" t="n">
        <v>3.61843522518496E-005</v>
      </c>
      <c r="BN4" s="10" t="n">
        <v>2.08932838369815E-005</v>
      </c>
      <c r="BO4" s="10" t="n">
        <v>1.37673362350767E-005</v>
      </c>
      <c r="BP4" s="10" t="n">
        <v>2.11974402833025E-005</v>
      </c>
      <c r="BQ4" s="10" t="n">
        <v>4.74692231466173E-005</v>
      </c>
      <c r="BR4" s="10" t="n">
        <v>2.49548828230181E-005</v>
      </c>
      <c r="BS4" s="10" t="n">
        <v>5.35976805451678E-005</v>
      </c>
      <c r="BT4" s="10" t="n">
        <v>6.25424990453964E-005</v>
      </c>
      <c r="BU4" s="10" t="n">
        <v>5.71112367181716E-005</v>
      </c>
      <c r="BV4" s="10" t="n">
        <v>4.43429975687945E-005</v>
      </c>
      <c r="BW4" s="10" t="n">
        <v>0.000100606184141728</v>
      </c>
      <c r="BX4" s="10" t="n">
        <v>3.99569282655936E-005</v>
      </c>
      <c r="BY4" s="10" t="n">
        <v>5.20658659870125E-005</v>
      </c>
      <c r="BZ4" s="10" t="n">
        <v>5.31818098008683E-005</v>
      </c>
      <c r="CA4" s="10" t="n">
        <v>0.00101612524189641</v>
      </c>
      <c r="CB4" s="10" t="n">
        <v>0.000764971929652752</v>
      </c>
      <c r="CC4" s="10" t="n">
        <v>0.000869690293599416</v>
      </c>
      <c r="CD4" s="10" t="n">
        <v>0.00116038730152941</v>
      </c>
      <c r="CE4" s="10" t="n">
        <v>9.66822733876995E-005</v>
      </c>
      <c r="CF4" s="10" t="n">
        <v>4.36098275195882E-005</v>
      </c>
      <c r="CG4" s="10" t="n">
        <v>3.73470635369501E-005</v>
      </c>
      <c r="CH4" s="10" t="n">
        <v>6.73247727716554E-005</v>
      </c>
      <c r="CI4" s="10" t="n">
        <v>3.9200254564172E-005</v>
      </c>
      <c r="CJ4" s="10" t="n">
        <v>8.65147853059028E-005</v>
      </c>
      <c r="CK4" s="10" t="n">
        <v>0.00658483596794363</v>
      </c>
      <c r="CL4" s="10" t="n">
        <v>0.00363870112939103</v>
      </c>
      <c r="CM4" s="10" t="n">
        <v>5.31702978079465E-005</v>
      </c>
      <c r="CN4" s="10" t="n">
        <v>0.000366179706519036</v>
      </c>
      <c r="CO4" s="10" t="n">
        <v>0.00086477850995278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501742329080414</v>
      </c>
      <c r="D5" s="10" t="n">
        <v>0.0774736968713328</v>
      </c>
      <c r="E5" s="10" t="n">
        <v>1.22908876627739</v>
      </c>
      <c r="F5" s="10" t="n">
        <v>0.000906582107180737</v>
      </c>
      <c r="G5" s="10" t="n">
        <v>0.00136848856136252</v>
      </c>
      <c r="H5" s="10" t="n">
        <v>4.82658753576858E-005</v>
      </c>
      <c r="I5" s="10" t="n">
        <v>5.03528845246631E-005</v>
      </c>
      <c r="J5" s="10" t="n">
        <v>5.21548609269342E-005</v>
      </c>
      <c r="K5" s="10" t="n">
        <v>2.43899947783089E-005</v>
      </c>
      <c r="L5" s="10" t="n">
        <v>0.0191133916730885</v>
      </c>
      <c r="M5" s="10" t="n">
        <v>0.00478175285121255</v>
      </c>
      <c r="N5" s="10" t="n">
        <v>0.0204174503141982</v>
      </c>
      <c r="O5" s="10" t="n">
        <v>0.00542492321110801</v>
      </c>
      <c r="P5" s="10" t="n">
        <v>0.00350887235281133</v>
      </c>
      <c r="Q5" s="10" t="n">
        <v>0.0014606119361974</v>
      </c>
      <c r="R5" s="10" t="n">
        <v>0.000348751023299413</v>
      </c>
      <c r="S5" s="10" t="n">
        <v>0.000148580230494221</v>
      </c>
      <c r="T5" s="10" t="n">
        <v>0.000220969718309003</v>
      </c>
      <c r="U5" s="10" t="n">
        <v>0.000137459903561235</v>
      </c>
      <c r="V5" s="10" t="n">
        <v>6.26231585393653E-005</v>
      </c>
      <c r="W5" s="10" t="n">
        <v>0.000224983244668685</v>
      </c>
      <c r="X5" s="10" t="n">
        <v>0.0003749818904707</v>
      </c>
      <c r="Y5" s="10" t="n">
        <v>0.000193915532217708</v>
      </c>
      <c r="Z5" s="10" t="n">
        <v>0.000128013208531217</v>
      </c>
      <c r="AA5" s="10" t="n">
        <v>0.000119460875886882</v>
      </c>
      <c r="AB5" s="10" t="n">
        <v>0.000378358602345308</v>
      </c>
      <c r="AC5" s="10" t="n">
        <v>1.66811039009095E-005</v>
      </c>
      <c r="AD5" s="10" t="n">
        <v>5.75293788604954E-005</v>
      </c>
      <c r="AE5" s="10" t="n">
        <v>7.21925538555252E-005</v>
      </c>
      <c r="AF5" s="10" t="n">
        <v>0.00146960586717156</v>
      </c>
      <c r="AG5" s="10" t="n">
        <v>0.00321907881700281</v>
      </c>
      <c r="AH5" s="10" t="n">
        <v>6.6381222903301E-005</v>
      </c>
      <c r="AI5" s="10" t="n">
        <v>4.64445123102044E-005</v>
      </c>
      <c r="AJ5" s="10" t="n">
        <v>7.28737858441816E-005</v>
      </c>
      <c r="AK5" s="10" t="n">
        <v>0.000107239681986637</v>
      </c>
      <c r="AL5" s="10" t="n">
        <v>4.58921156219962E-005</v>
      </c>
      <c r="AM5" s="10" t="n">
        <v>4.00994351132655E-005</v>
      </c>
      <c r="AN5" s="10" t="n">
        <v>4.13886470197521E-005</v>
      </c>
      <c r="AO5" s="10" t="n">
        <v>4.34914845236417E-005</v>
      </c>
      <c r="AP5" s="10" t="n">
        <v>4.84576559049246E-005</v>
      </c>
      <c r="AQ5" s="10" t="n">
        <v>4.25064466264994E-005</v>
      </c>
      <c r="AR5" s="10" t="n">
        <v>3.59025945260885E-005</v>
      </c>
      <c r="AS5" s="10" t="n">
        <v>4.97255179616227E-005</v>
      </c>
      <c r="AT5" s="10" t="n">
        <v>6.4229427985241E-005</v>
      </c>
      <c r="AU5" s="10" t="n">
        <v>3.73678813431879E-005</v>
      </c>
      <c r="AV5" s="10" t="n">
        <v>8.45856508566547E-005</v>
      </c>
      <c r="AW5" s="10" t="n">
        <v>7.70956572897315E-005</v>
      </c>
      <c r="AX5" s="10" t="n">
        <v>7.6039330526341E-005</v>
      </c>
      <c r="AY5" s="10" t="n">
        <v>5.73317086995218E-005</v>
      </c>
      <c r="AZ5" s="10" t="n">
        <v>5.52483805411287E-005</v>
      </c>
      <c r="BA5" s="10" t="n">
        <v>0.000116516927921494</v>
      </c>
      <c r="BB5" s="10" t="n">
        <v>8.13551977231266E-005</v>
      </c>
      <c r="BC5" s="10" t="n">
        <v>9.17953969700313E-005</v>
      </c>
      <c r="BD5" s="10" t="n">
        <v>9.73975239343846E-005</v>
      </c>
      <c r="BE5" s="10" t="n">
        <v>0.0011363359389746</v>
      </c>
      <c r="BF5" s="10" t="n">
        <v>6.19083066723061E-005</v>
      </c>
      <c r="BG5" s="10" t="n">
        <v>8.18428086602521E-005</v>
      </c>
      <c r="BH5" s="10" t="n">
        <v>0.000283350543783239</v>
      </c>
      <c r="BI5" s="10" t="n">
        <v>2.3654529263178E-005</v>
      </c>
      <c r="BJ5" s="10" t="n">
        <v>3.23617096686229E-005</v>
      </c>
      <c r="BK5" s="10" t="n">
        <v>3.23483353374335E-005</v>
      </c>
      <c r="BL5" s="10" t="n">
        <v>2.90068384449476E-005</v>
      </c>
      <c r="BM5" s="10" t="n">
        <v>3.07494279087263E-005</v>
      </c>
      <c r="BN5" s="10" t="n">
        <v>1.58662513006452E-005</v>
      </c>
      <c r="BO5" s="10" t="n">
        <v>8.81950024737872E-006</v>
      </c>
      <c r="BP5" s="10" t="n">
        <v>1.14413108815315E-005</v>
      </c>
      <c r="BQ5" s="10" t="n">
        <v>3.27760685349221E-005</v>
      </c>
      <c r="BR5" s="10" t="n">
        <v>1.92937610937162E-005</v>
      </c>
      <c r="BS5" s="10" t="n">
        <v>5.51705885597151E-005</v>
      </c>
      <c r="BT5" s="10" t="n">
        <v>4.19857066121157E-005</v>
      </c>
      <c r="BU5" s="10" t="n">
        <v>4.05546531748497E-005</v>
      </c>
      <c r="BV5" s="10" t="n">
        <v>2.65160226362792E-005</v>
      </c>
      <c r="BW5" s="10" t="n">
        <v>7.34249555295284E-005</v>
      </c>
      <c r="BX5" s="10" t="n">
        <v>2.57385936232879E-005</v>
      </c>
      <c r="BY5" s="10" t="n">
        <v>0.000236787012195478</v>
      </c>
      <c r="BZ5" s="10" t="n">
        <v>5.86714731238986E-005</v>
      </c>
      <c r="CA5" s="10" t="n">
        <v>0.000769690305944336</v>
      </c>
      <c r="CB5" s="10" t="n">
        <v>0.000280323527724134</v>
      </c>
      <c r="CC5" s="10" t="n">
        <v>0.000727393063305708</v>
      </c>
      <c r="CD5" s="10" t="n">
        <v>0.000967867219099732</v>
      </c>
      <c r="CE5" s="10" t="n">
        <v>6.68433121809091E-005</v>
      </c>
      <c r="CF5" s="10" t="n">
        <v>6.86473744880446E-005</v>
      </c>
      <c r="CG5" s="10" t="n">
        <v>4.37741859829113E-005</v>
      </c>
      <c r="CH5" s="10" t="n">
        <v>7.9804634207159E-005</v>
      </c>
      <c r="CI5" s="10" t="n">
        <v>3.13020699975067E-005</v>
      </c>
      <c r="CJ5" s="10" t="n">
        <v>0.00088715006286454</v>
      </c>
      <c r="CK5" s="10" t="n">
        <v>0.00480682051967122</v>
      </c>
      <c r="CL5" s="10" t="n">
        <v>0.00289689240565299</v>
      </c>
      <c r="CM5" s="10" t="n">
        <v>0.000122577095054013</v>
      </c>
      <c r="CN5" s="10" t="n">
        <v>0.00033410797115131</v>
      </c>
      <c r="CO5" s="10" t="n">
        <v>0.000347179232633943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506245532739724</v>
      </c>
      <c r="D6" s="10" t="n">
        <v>0.00648939149209508</v>
      </c>
      <c r="E6" s="10" t="n">
        <v>0.00958125352592597</v>
      </c>
      <c r="F6" s="10" t="n">
        <v>5.80956956553109</v>
      </c>
      <c r="G6" s="10" t="n">
        <v>0.0079253076731708</v>
      </c>
      <c r="H6" s="10" t="n">
        <v>0.0636297752763395</v>
      </c>
      <c r="I6" s="10" t="n">
        <v>0.00762218394436385</v>
      </c>
      <c r="J6" s="10" t="n">
        <v>0.0544096494476699</v>
      </c>
      <c r="K6" s="10" t="n">
        <v>0.00299493566821403</v>
      </c>
      <c r="L6" s="10" t="n">
        <v>0.0112547740030087</v>
      </c>
      <c r="M6" s="10" t="n">
        <v>0.0102440018591191</v>
      </c>
      <c r="N6" s="10" t="n">
        <v>0.00781203613611249</v>
      </c>
      <c r="O6" s="10" t="n">
        <v>0.00369696097432865</v>
      </c>
      <c r="P6" s="10" t="n">
        <v>0.00810421426555756</v>
      </c>
      <c r="Q6" s="10" t="n">
        <v>0.00786869117506305</v>
      </c>
      <c r="R6" s="10" t="n">
        <v>1.98298417453411</v>
      </c>
      <c r="S6" s="10" t="n">
        <v>0.301690009453915</v>
      </c>
      <c r="T6" s="10" t="n">
        <v>0.268637382648468</v>
      </c>
      <c r="U6" s="10" t="n">
        <v>0.0739159408175076</v>
      </c>
      <c r="V6" s="10" t="n">
        <v>0.04423525235069</v>
      </c>
      <c r="W6" s="10" t="n">
        <v>0.00610598718768675</v>
      </c>
      <c r="X6" s="10" t="n">
        <v>0.00816067660029401</v>
      </c>
      <c r="Y6" s="10" t="n">
        <v>0.00491307102061329</v>
      </c>
      <c r="Z6" s="10" t="n">
        <v>0.00538010895394865</v>
      </c>
      <c r="AA6" s="10" t="n">
        <v>0.0139252304614072</v>
      </c>
      <c r="AB6" s="10" t="n">
        <v>0.0221938214216071</v>
      </c>
      <c r="AC6" s="10" t="n">
        <v>0.00208683247552207</v>
      </c>
      <c r="AD6" s="10" t="n">
        <v>0.0241888881503664</v>
      </c>
      <c r="AE6" s="10" t="n">
        <v>0.00695338469884738</v>
      </c>
      <c r="AF6" s="10" t="n">
        <v>0.00566369247544408</v>
      </c>
      <c r="AG6" s="10" t="n">
        <v>0.046870675182962</v>
      </c>
      <c r="AH6" s="10" t="n">
        <v>0.0265255038282276</v>
      </c>
      <c r="AI6" s="10" t="n">
        <v>0.00742123198988204</v>
      </c>
      <c r="AJ6" s="10" t="n">
        <v>0.0548070055371803</v>
      </c>
      <c r="AK6" s="10" t="n">
        <v>0.0192274098311667</v>
      </c>
      <c r="AL6" s="10" t="n">
        <v>0.0155222859063281</v>
      </c>
      <c r="AM6" s="10" t="n">
        <v>0.0104863081379506</v>
      </c>
      <c r="AN6" s="10" t="n">
        <v>0.0363572728325065</v>
      </c>
      <c r="AO6" s="10" t="n">
        <v>0.0281832611005955</v>
      </c>
      <c r="AP6" s="10" t="n">
        <v>0.0272468727833554</v>
      </c>
      <c r="AQ6" s="10" t="n">
        <v>0.0139396061957804</v>
      </c>
      <c r="AR6" s="10" t="n">
        <v>0.0118065632497129</v>
      </c>
      <c r="AS6" s="10" t="n">
        <v>0.00844576321465955</v>
      </c>
      <c r="AT6" s="10" t="n">
        <v>0.00744300756607732</v>
      </c>
      <c r="AU6" s="10" t="n">
        <v>0.0101960570506467</v>
      </c>
      <c r="AV6" s="10" t="n">
        <v>0.0127641104896632</v>
      </c>
      <c r="AW6" s="10" t="n">
        <v>0.0105754916482442</v>
      </c>
      <c r="AX6" s="10" t="n">
        <v>0.00707817994790993</v>
      </c>
      <c r="AY6" s="10" t="n">
        <v>0.00992750445785243</v>
      </c>
      <c r="AZ6" s="10" t="n">
        <v>0.00996404117684912</v>
      </c>
      <c r="BA6" s="10" t="n">
        <v>0.00839107375869298</v>
      </c>
      <c r="BB6" s="10" t="n">
        <v>0.0219858550337314</v>
      </c>
      <c r="BC6" s="10" t="n">
        <v>0.0111510991358134</v>
      </c>
      <c r="BD6" s="10" t="n">
        <v>0.00912111440345602</v>
      </c>
      <c r="BE6" s="10" t="n">
        <v>0.062052298579573</v>
      </c>
      <c r="BF6" s="10" t="n">
        <v>0.114993156507239</v>
      </c>
      <c r="BG6" s="10" t="n">
        <v>0.058130382413852</v>
      </c>
      <c r="BH6" s="10" t="n">
        <v>0.0157208483285548</v>
      </c>
      <c r="BI6" s="10" t="n">
        <v>0.0054626248984338</v>
      </c>
      <c r="BJ6" s="10" t="n">
        <v>0.00454173000000872</v>
      </c>
      <c r="BK6" s="10" t="n">
        <v>0.0065707126704527</v>
      </c>
      <c r="BL6" s="10" t="n">
        <v>0.00252869553032511</v>
      </c>
      <c r="BM6" s="10" t="n">
        <v>0.00709752745100733</v>
      </c>
      <c r="BN6" s="10" t="n">
        <v>0.00384846888155217</v>
      </c>
      <c r="BO6" s="10" t="n">
        <v>0.00165575314854105</v>
      </c>
      <c r="BP6" s="10" t="n">
        <v>0.00389894582339813</v>
      </c>
      <c r="BQ6" s="10" t="n">
        <v>0.00590291548684964</v>
      </c>
      <c r="BR6" s="10" t="n">
        <v>0.00444537789294993</v>
      </c>
      <c r="BS6" s="10" t="n">
        <v>0.00951342164255658</v>
      </c>
      <c r="BT6" s="10" t="n">
        <v>0.00635041321287348</v>
      </c>
      <c r="BU6" s="10" t="n">
        <v>0.0155722348386273</v>
      </c>
      <c r="BV6" s="10" t="n">
        <v>0.00772562756650216</v>
      </c>
      <c r="BW6" s="10" t="n">
        <v>0.0491846673860859</v>
      </c>
      <c r="BX6" s="10" t="n">
        <v>0.00261913161801049</v>
      </c>
      <c r="BY6" s="10" t="n">
        <v>0.00547499650898015</v>
      </c>
      <c r="BZ6" s="10" t="n">
        <v>0.00590468836561952</v>
      </c>
      <c r="CA6" s="10" t="n">
        <v>0.0038964406686146</v>
      </c>
      <c r="CB6" s="10" t="n">
        <v>0.00867134276770559</v>
      </c>
      <c r="CC6" s="10" t="n">
        <v>0.00787809514071199</v>
      </c>
      <c r="CD6" s="10" t="n">
        <v>0.00831191086753348</v>
      </c>
      <c r="CE6" s="10" t="n">
        <v>0.0118698473136291</v>
      </c>
      <c r="CF6" s="10" t="n">
        <v>0.0109815194273899</v>
      </c>
      <c r="CG6" s="10" t="n">
        <v>0.0029115872415239</v>
      </c>
      <c r="CH6" s="10" t="n">
        <v>0.00556907470631235</v>
      </c>
      <c r="CI6" s="10" t="n">
        <v>0.00650280370539766</v>
      </c>
      <c r="CJ6" s="10" t="n">
        <v>0.00711217297128027</v>
      </c>
      <c r="CK6" s="10" t="n">
        <v>0.0170134696560127</v>
      </c>
      <c r="CL6" s="10" t="n">
        <v>0.0182657387210344</v>
      </c>
      <c r="CM6" s="10" t="n">
        <v>0.00554999698911471</v>
      </c>
      <c r="CN6" s="10" t="n">
        <v>0.0667307714899195</v>
      </c>
      <c r="CO6" s="10" t="n">
        <v>0.0178521183958524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366468730254651</v>
      </c>
      <c r="D7" s="10" t="n">
        <v>0.759232531582428</v>
      </c>
      <c r="E7" s="10" t="n">
        <v>0.0442881042287587</v>
      </c>
      <c r="F7" s="10" t="n">
        <v>0.202664123755757</v>
      </c>
      <c r="G7" s="10" t="n">
        <v>89.0972243096535</v>
      </c>
      <c r="H7" s="10" t="n">
        <v>0.0244735233588649</v>
      </c>
      <c r="I7" s="10" t="n">
        <v>0.0130110072978524</v>
      </c>
      <c r="J7" s="10" t="n">
        <v>0.0139515630501913</v>
      </c>
      <c r="K7" s="10" t="n">
        <v>0.00386646800828709</v>
      </c>
      <c r="L7" s="10" t="n">
        <v>7.37802115583438</v>
      </c>
      <c r="M7" s="10" t="n">
        <v>0.43856183091222</v>
      </c>
      <c r="N7" s="10" t="n">
        <v>2.31665499070469</v>
      </c>
      <c r="O7" s="10" t="n">
        <v>0.00717206596534403</v>
      </c>
      <c r="P7" s="10" t="n">
        <v>0.0412869926874082</v>
      </c>
      <c r="Q7" s="10" t="n">
        <v>0.0908305975364133</v>
      </c>
      <c r="R7" s="10" t="n">
        <v>0.0817742243686473</v>
      </c>
      <c r="S7" s="10" t="n">
        <v>0.0339627378912668</v>
      </c>
      <c r="T7" s="10" t="n">
        <v>0.0597167154300924</v>
      </c>
      <c r="U7" s="10" t="n">
        <v>0.0331673270495664</v>
      </c>
      <c r="V7" s="10" t="n">
        <v>0.0154927761272471</v>
      </c>
      <c r="W7" s="10" t="n">
        <v>0.0586717557305047</v>
      </c>
      <c r="X7" s="10" t="n">
        <v>0.136169350141373</v>
      </c>
      <c r="Y7" s="10" t="n">
        <v>0.0533765180309769</v>
      </c>
      <c r="Z7" s="10" t="n">
        <v>0.0335918027133009</v>
      </c>
      <c r="AA7" s="10" t="n">
        <v>0.023805103856847</v>
      </c>
      <c r="AB7" s="10" t="n">
        <v>0.0887818373856726</v>
      </c>
      <c r="AC7" s="10" t="n">
        <v>0.00283872492115437</v>
      </c>
      <c r="AD7" s="10" t="n">
        <v>0.00961503467395822</v>
      </c>
      <c r="AE7" s="10" t="n">
        <v>0.0163091012212009</v>
      </c>
      <c r="AF7" s="10" t="n">
        <v>0.0222204727921132</v>
      </c>
      <c r="AG7" s="10" t="n">
        <v>0.975030805753305</v>
      </c>
      <c r="AH7" s="10" t="n">
        <v>0.0183888144652766</v>
      </c>
      <c r="AI7" s="10" t="n">
        <v>0.00858530055001098</v>
      </c>
      <c r="AJ7" s="10" t="n">
        <v>0.0272387221347973</v>
      </c>
      <c r="AK7" s="10" t="n">
        <v>0.026939313699538</v>
      </c>
      <c r="AL7" s="10" t="n">
        <v>0.0111194386670481</v>
      </c>
      <c r="AM7" s="10" t="n">
        <v>0.0085123516381512</v>
      </c>
      <c r="AN7" s="10" t="n">
        <v>0.0104221574969205</v>
      </c>
      <c r="AO7" s="10" t="n">
        <v>0.0143073563095257</v>
      </c>
      <c r="AP7" s="10" t="n">
        <v>0.0126418289170759</v>
      </c>
      <c r="AQ7" s="10" t="n">
        <v>0.00888429070022525</v>
      </c>
      <c r="AR7" s="10" t="n">
        <v>0.00746325928231824</v>
      </c>
      <c r="AS7" s="10" t="n">
        <v>0.0111989964826199</v>
      </c>
      <c r="AT7" s="10" t="n">
        <v>0.00775279619051398</v>
      </c>
      <c r="AU7" s="10" t="n">
        <v>0.00660296406442696</v>
      </c>
      <c r="AV7" s="10" t="n">
        <v>0.0105565106533962</v>
      </c>
      <c r="AW7" s="10" t="n">
        <v>0.0120205083111325</v>
      </c>
      <c r="AX7" s="10" t="n">
        <v>0.0117741384195878</v>
      </c>
      <c r="AY7" s="10" t="n">
        <v>0.00913199910391424</v>
      </c>
      <c r="AZ7" s="10" t="n">
        <v>0.00930324500136488</v>
      </c>
      <c r="BA7" s="10" t="n">
        <v>0.0118798808789808</v>
      </c>
      <c r="BB7" s="10" t="n">
        <v>0.0114047927247931</v>
      </c>
      <c r="BC7" s="10" t="n">
        <v>0.0097121604614229</v>
      </c>
      <c r="BD7" s="10" t="n">
        <v>0.0344612500079783</v>
      </c>
      <c r="BE7" s="10" t="n">
        <v>1.72521666838101</v>
      </c>
      <c r="BF7" s="10" t="n">
        <v>0.0168235918266339</v>
      </c>
      <c r="BG7" s="10" t="n">
        <v>0.0351863053050983</v>
      </c>
      <c r="BH7" s="10" t="n">
        <v>0.0170894538012789</v>
      </c>
      <c r="BI7" s="10" t="n">
        <v>0.00489320721131164</v>
      </c>
      <c r="BJ7" s="10" t="n">
        <v>0.00705054579405101</v>
      </c>
      <c r="BK7" s="10" t="n">
        <v>0.00793411439184985</v>
      </c>
      <c r="BL7" s="10" t="n">
        <v>0.00495121498136161</v>
      </c>
      <c r="BM7" s="10" t="n">
        <v>0.00632545703412736</v>
      </c>
      <c r="BN7" s="10" t="n">
        <v>0.00446457379422914</v>
      </c>
      <c r="BO7" s="10" t="n">
        <v>0.00231003772129172</v>
      </c>
      <c r="BP7" s="10" t="n">
        <v>0.00298989313644178</v>
      </c>
      <c r="BQ7" s="10" t="n">
        <v>0.00712597095337759</v>
      </c>
      <c r="BR7" s="10" t="n">
        <v>0.0034961100636834</v>
      </c>
      <c r="BS7" s="10" t="n">
        <v>0.00799792795832536</v>
      </c>
      <c r="BT7" s="10" t="n">
        <v>0.00544411371276828</v>
      </c>
      <c r="BU7" s="10" t="n">
        <v>0.00792561483973408</v>
      </c>
      <c r="BV7" s="10" t="n">
        <v>0.00537779043602237</v>
      </c>
      <c r="BW7" s="10" t="n">
        <v>0.0154522861348846</v>
      </c>
      <c r="BX7" s="10" t="n">
        <v>0.0075311385794318</v>
      </c>
      <c r="BY7" s="10" t="n">
        <v>0.0171197376385417</v>
      </c>
      <c r="BZ7" s="10" t="n">
        <v>0.0471348685884793</v>
      </c>
      <c r="CA7" s="10" t="n">
        <v>0.243646019331293</v>
      </c>
      <c r="CB7" s="10" t="n">
        <v>0.0341566548381601</v>
      </c>
      <c r="CC7" s="10" t="n">
        <v>0.277113842357236</v>
      </c>
      <c r="CD7" s="10" t="n">
        <v>0.395111217000695</v>
      </c>
      <c r="CE7" s="10" t="n">
        <v>0.0162588233587838</v>
      </c>
      <c r="CF7" s="10" t="n">
        <v>0.0135490891798273</v>
      </c>
      <c r="CG7" s="10" t="n">
        <v>0.0174332004513154</v>
      </c>
      <c r="CH7" s="10" t="n">
        <v>0.008690708381368</v>
      </c>
      <c r="CI7" s="10" t="n">
        <v>0.0167488861175849</v>
      </c>
      <c r="CJ7" s="10" t="n">
        <v>0.0206990027691846</v>
      </c>
      <c r="CK7" s="10" t="n">
        <v>2.01390864078572</v>
      </c>
      <c r="CL7" s="10" t="n">
        <v>1.2549973521179</v>
      </c>
      <c r="CM7" s="10" t="n">
        <v>0.0160707624025214</v>
      </c>
      <c r="CN7" s="10" t="n">
        <v>0.225751785103305</v>
      </c>
      <c r="CO7" s="10" t="n">
        <v>0.0383981488521539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121151129129509</v>
      </c>
      <c r="D8" s="10" t="n">
        <v>0.00152855603473898</v>
      </c>
      <c r="E8" s="10" t="n">
        <v>0.00160676244014373</v>
      </c>
      <c r="F8" s="10" t="n">
        <v>0.00141244749824684</v>
      </c>
      <c r="G8" s="10" t="n">
        <v>0.0020573158873245</v>
      </c>
      <c r="H8" s="10" t="n">
        <v>2.12259990703939</v>
      </c>
      <c r="I8" s="10" t="n">
        <v>0.00323258937448323</v>
      </c>
      <c r="J8" s="10" t="n">
        <v>0.00542303445659654</v>
      </c>
      <c r="K8" s="10" t="n">
        <v>0.00204592637855897</v>
      </c>
      <c r="L8" s="10" t="n">
        <v>0.00238533034751316</v>
      </c>
      <c r="M8" s="10" t="n">
        <v>0.0055653397113141</v>
      </c>
      <c r="N8" s="10" t="n">
        <v>0.00209849154810921</v>
      </c>
      <c r="O8" s="10" t="n">
        <v>0.000960507465300494</v>
      </c>
      <c r="P8" s="10" t="n">
        <v>0.00313781814555184</v>
      </c>
      <c r="Q8" s="10" t="n">
        <v>0.00225415594183117</v>
      </c>
      <c r="R8" s="10" t="n">
        <v>0.00231922370505051</v>
      </c>
      <c r="S8" s="10" t="n">
        <v>0.0100826834839082</v>
      </c>
      <c r="T8" s="10" t="n">
        <v>0.00329907764605568</v>
      </c>
      <c r="U8" s="10" t="n">
        <v>0.00218120117700949</v>
      </c>
      <c r="V8" s="10" t="n">
        <v>0.00134058249654979</v>
      </c>
      <c r="W8" s="10" t="n">
        <v>0.00922518407582538</v>
      </c>
      <c r="X8" s="10" t="n">
        <v>0.0601422035089696</v>
      </c>
      <c r="Y8" s="10" t="n">
        <v>0.00506587201306675</v>
      </c>
      <c r="Z8" s="10" t="n">
        <v>0.00421115001683855</v>
      </c>
      <c r="AA8" s="10" t="n">
        <v>0.00350534817989762</v>
      </c>
      <c r="AB8" s="10" t="n">
        <v>0.00805691136266959</v>
      </c>
      <c r="AC8" s="10" t="n">
        <v>0.00133088487683766</v>
      </c>
      <c r="AD8" s="10" t="n">
        <v>0.00340315638494252</v>
      </c>
      <c r="AE8" s="10" t="n">
        <v>0.00387588884388731</v>
      </c>
      <c r="AF8" s="10" t="n">
        <v>0.00627095073370014</v>
      </c>
      <c r="AG8" s="10" t="n">
        <v>0.00276123502065713</v>
      </c>
      <c r="AH8" s="10" t="n">
        <v>0.00659847331636951</v>
      </c>
      <c r="AI8" s="10" t="n">
        <v>0.00647673363034624</v>
      </c>
      <c r="AJ8" s="10" t="n">
        <v>0.0117052856522699</v>
      </c>
      <c r="AK8" s="10" t="n">
        <v>0.0174858853831233</v>
      </c>
      <c r="AL8" s="10" t="n">
        <v>0.275472612417348</v>
      </c>
      <c r="AM8" s="10" t="n">
        <v>0.142433100469338</v>
      </c>
      <c r="AN8" s="10" t="n">
        <v>0.0662650185432193</v>
      </c>
      <c r="AO8" s="10" t="n">
        <v>0.833068784571009</v>
      </c>
      <c r="AP8" s="10" t="n">
        <v>0.385171900026722</v>
      </c>
      <c r="AQ8" s="10" t="n">
        <v>0.0612311185689061</v>
      </c>
      <c r="AR8" s="10" t="n">
        <v>0.0463104804569452</v>
      </c>
      <c r="AS8" s="10" t="n">
        <v>0.0323831381113009</v>
      </c>
      <c r="AT8" s="10" t="n">
        <v>0.0221073502978386</v>
      </c>
      <c r="AU8" s="10" t="n">
        <v>0.0334453391335521</v>
      </c>
      <c r="AV8" s="10" t="n">
        <v>0.0119659595358743</v>
      </c>
      <c r="AW8" s="10" t="n">
        <v>0.0243193150214207</v>
      </c>
      <c r="AX8" s="10" t="n">
        <v>0.0206092016225031</v>
      </c>
      <c r="AY8" s="10" t="n">
        <v>0.0439392915881115</v>
      </c>
      <c r="AZ8" s="10" t="n">
        <v>0.0810607791298098</v>
      </c>
      <c r="BA8" s="10" t="n">
        <v>0.0300886990967696</v>
      </c>
      <c r="BB8" s="10" t="n">
        <v>0.0291038839773372</v>
      </c>
      <c r="BC8" s="10" t="n">
        <v>0.027577791570518</v>
      </c>
      <c r="BD8" s="10" t="n">
        <v>0.0186081717885493</v>
      </c>
      <c r="BE8" s="10" t="n">
        <v>0.025083845338035</v>
      </c>
      <c r="BF8" s="10" t="n">
        <v>0.0139785018479734</v>
      </c>
      <c r="BG8" s="10" t="n">
        <v>0.0179902506549463</v>
      </c>
      <c r="BH8" s="10" t="n">
        <v>0.0174551854414023</v>
      </c>
      <c r="BI8" s="10" t="n">
        <v>0.00222746310576302</v>
      </c>
      <c r="BJ8" s="10" t="n">
        <v>0.00164089280352935</v>
      </c>
      <c r="BK8" s="10" t="n">
        <v>0.0031051464534303</v>
      </c>
      <c r="BL8" s="10" t="n">
        <v>0.00100821110402435</v>
      </c>
      <c r="BM8" s="10" t="n">
        <v>0.000885027587869031</v>
      </c>
      <c r="BN8" s="10" t="n">
        <v>0.000475365699802343</v>
      </c>
      <c r="BO8" s="10" t="n">
        <v>0.000483755179732578</v>
      </c>
      <c r="BP8" s="10" t="n">
        <v>0.00124089461258726</v>
      </c>
      <c r="BQ8" s="10" t="n">
        <v>0.00285390728948467</v>
      </c>
      <c r="BR8" s="10" t="n">
        <v>0.00110554348831478</v>
      </c>
      <c r="BS8" s="10" t="n">
        <v>0.00474189010047154</v>
      </c>
      <c r="BT8" s="10" t="n">
        <v>0.00209672333323385</v>
      </c>
      <c r="BU8" s="10" t="n">
        <v>0.00237118886883369</v>
      </c>
      <c r="BV8" s="10" t="n">
        <v>0.00133025730896822</v>
      </c>
      <c r="BW8" s="10" t="n">
        <v>0.00227626922858183</v>
      </c>
      <c r="BX8" s="10" t="n">
        <v>0.000421897341358926</v>
      </c>
      <c r="BY8" s="10" t="n">
        <v>0.00148061281774065</v>
      </c>
      <c r="BZ8" s="10" t="n">
        <v>0.00274192034737827</v>
      </c>
      <c r="CA8" s="10" t="n">
        <v>0.000813535734634882</v>
      </c>
      <c r="CB8" s="10" t="n">
        <v>0.00178826312459853</v>
      </c>
      <c r="CC8" s="10" t="n">
        <v>0.00297017695826761</v>
      </c>
      <c r="CD8" s="10" t="n">
        <v>0.0011918616324643</v>
      </c>
      <c r="CE8" s="10" t="n">
        <v>0.00133241351343854</v>
      </c>
      <c r="CF8" s="10" t="n">
        <v>0.00101066837145906</v>
      </c>
      <c r="CG8" s="10" t="n">
        <v>0.00219387974410143</v>
      </c>
      <c r="CH8" s="10" t="n">
        <v>0.0117647773901629</v>
      </c>
      <c r="CI8" s="10" t="n">
        <v>0.0008526081949923</v>
      </c>
      <c r="CJ8" s="10" t="n">
        <v>0.00135834945177227</v>
      </c>
      <c r="CK8" s="10" t="n">
        <v>0.00183999083026895</v>
      </c>
      <c r="CL8" s="10" t="n">
        <v>0.00169930325894456</v>
      </c>
      <c r="CM8" s="10" t="n">
        <v>0.0014729971968386</v>
      </c>
      <c r="CN8" s="10" t="n">
        <v>0.00639688833993111</v>
      </c>
      <c r="CO8" s="10" t="n">
        <v>0.0146593069782231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261436747297649</v>
      </c>
      <c r="D9" s="10" t="n">
        <v>0.00182893694499251</v>
      </c>
      <c r="E9" s="10" t="n">
        <v>0.00215380748448085</v>
      </c>
      <c r="F9" s="10" t="n">
        <v>0.00094074517731592</v>
      </c>
      <c r="G9" s="10" t="n">
        <v>0.000660704721836535</v>
      </c>
      <c r="H9" s="10" t="n">
        <v>0.00266188798337157</v>
      </c>
      <c r="I9" s="10" t="n">
        <v>3.11508502667655</v>
      </c>
      <c r="J9" s="10" t="n">
        <v>0.00203464893478136</v>
      </c>
      <c r="K9" s="10" t="n">
        <v>0.00115963901370561</v>
      </c>
      <c r="L9" s="10" t="n">
        <v>0.00202320374909259</v>
      </c>
      <c r="M9" s="10" t="n">
        <v>0.00547476915752647</v>
      </c>
      <c r="N9" s="10" t="n">
        <v>0.00263963759794731</v>
      </c>
      <c r="O9" s="10" t="n">
        <v>0.000633511532277948</v>
      </c>
      <c r="P9" s="10" t="n">
        <v>0.00321114505422728</v>
      </c>
      <c r="Q9" s="10" t="n">
        <v>0.0028754755284593</v>
      </c>
      <c r="R9" s="10" t="n">
        <v>0.00121623116965205</v>
      </c>
      <c r="S9" s="10" t="n">
        <v>0.00590150930579193</v>
      </c>
      <c r="T9" s="10" t="n">
        <v>0.0182047421811514</v>
      </c>
      <c r="U9" s="10" t="n">
        <v>0.00763329265500286</v>
      </c>
      <c r="V9" s="10" t="n">
        <v>0.00346717050281898</v>
      </c>
      <c r="W9" s="10" t="n">
        <v>0.044026373493843</v>
      </c>
      <c r="X9" s="10" t="n">
        <v>0.0537084910831651</v>
      </c>
      <c r="Y9" s="10" t="n">
        <v>0.00707693981755835</v>
      </c>
      <c r="Z9" s="10" t="n">
        <v>0.00503787000893466</v>
      </c>
      <c r="AA9" s="10" t="n">
        <v>0.00441077697655709</v>
      </c>
      <c r="AB9" s="10" t="n">
        <v>0.00711987479753089</v>
      </c>
      <c r="AC9" s="10" t="n">
        <v>-0.00727123458220979</v>
      </c>
      <c r="AD9" s="10" t="n">
        <v>0.0655852012812142</v>
      </c>
      <c r="AE9" s="10" t="n">
        <v>0.00377249972363675</v>
      </c>
      <c r="AF9" s="10" t="n">
        <v>0.0052610573433216</v>
      </c>
      <c r="AG9" s="10" t="n">
        <v>0.00257639704423377</v>
      </c>
      <c r="AH9" s="10" t="n">
        <v>0.127841232914196</v>
      </c>
      <c r="AI9" s="10" t="n">
        <v>0.494709141886247</v>
      </c>
      <c r="AJ9" s="10" t="n">
        <v>0.100503891179724</v>
      </c>
      <c r="AK9" s="10" t="n">
        <v>0.221818510061624</v>
      </c>
      <c r="AL9" s="10" t="n">
        <v>0.038068601345265</v>
      </c>
      <c r="AM9" s="10" t="n">
        <v>0.0195736907755871</v>
      </c>
      <c r="AN9" s="10" t="n">
        <v>0.0148141525217712</v>
      </c>
      <c r="AO9" s="10" t="n">
        <v>0.00970725101826415</v>
      </c>
      <c r="AP9" s="10" t="n">
        <v>0.00595795855225366</v>
      </c>
      <c r="AQ9" s="10" t="n">
        <v>0.00647171814979777</v>
      </c>
      <c r="AR9" s="10" t="n">
        <v>0.00635375569035077</v>
      </c>
      <c r="AS9" s="10" t="n">
        <v>0.00620292404941973</v>
      </c>
      <c r="AT9" s="10" t="n">
        <v>0.00372083483818499</v>
      </c>
      <c r="AU9" s="10" t="n">
        <v>0.00602910262181743</v>
      </c>
      <c r="AV9" s="10" t="n">
        <v>0.0031492279666113</v>
      </c>
      <c r="AW9" s="10" t="n">
        <v>0.00339872928655305</v>
      </c>
      <c r="AX9" s="10" t="n">
        <v>0.00430626664904071</v>
      </c>
      <c r="AY9" s="10" t="n">
        <v>0.00477556896992729</v>
      </c>
      <c r="AZ9" s="10" t="n">
        <v>0.00508611749366502</v>
      </c>
      <c r="BA9" s="10" t="n">
        <v>0.00479914903490497</v>
      </c>
      <c r="BB9" s="10" t="n">
        <v>0.00491530959215341</v>
      </c>
      <c r="BC9" s="10" t="n">
        <v>0.00489117031614859</v>
      </c>
      <c r="BD9" s="10" t="n">
        <v>0.00528240056419073</v>
      </c>
      <c r="BE9" s="10" t="n">
        <v>0.0572535783224321</v>
      </c>
      <c r="BF9" s="10" t="n">
        <v>0.0271698269645646</v>
      </c>
      <c r="BG9" s="10" t="n">
        <v>0.0329080155831527</v>
      </c>
      <c r="BH9" s="10" t="n">
        <v>0.140896325015543</v>
      </c>
      <c r="BI9" s="10" t="n">
        <v>0.00209049236929703</v>
      </c>
      <c r="BJ9" s="10" t="n">
        <v>-0.00102417324910917</v>
      </c>
      <c r="BK9" s="10" t="n">
        <v>0.00398997067863516</v>
      </c>
      <c r="BL9" s="10" t="n">
        <v>0.000723432665441863</v>
      </c>
      <c r="BM9" s="10" t="n">
        <v>0.00075978759566174</v>
      </c>
      <c r="BN9" s="10" t="n">
        <v>0.000532940535774968</v>
      </c>
      <c r="BO9" s="10" t="n">
        <v>0.000506145007391235</v>
      </c>
      <c r="BP9" s="10" t="n">
        <v>0.00191462050126188</v>
      </c>
      <c r="BQ9" s="10" t="n">
        <v>0.00176676510568639</v>
      </c>
      <c r="BR9" s="10" t="n">
        <v>0.000113526983983407</v>
      </c>
      <c r="BS9" s="10" t="n">
        <v>-0.000537519852741648</v>
      </c>
      <c r="BT9" s="10" t="n">
        <v>0.000223067414688901</v>
      </c>
      <c r="BU9" s="10" t="n">
        <v>0.000219956026668459</v>
      </c>
      <c r="BV9" s="10" t="n">
        <v>0.00138103065934985</v>
      </c>
      <c r="BW9" s="10" t="n">
        <v>0.00175675833502854</v>
      </c>
      <c r="BX9" s="10" t="n">
        <v>0.000411747079282281</v>
      </c>
      <c r="BY9" s="10" t="n">
        <v>0.00123165296708937</v>
      </c>
      <c r="BZ9" s="10" t="n">
        <v>0.00243464015558202</v>
      </c>
      <c r="CA9" s="10" t="n">
        <v>0.00126205229987022</v>
      </c>
      <c r="CB9" s="10" t="n">
        <v>0.0021859372647179</v>
      </c>
      <c r="CC9" s="10" t="n">
        <v>0.00212776999771169</v>
      </c>
      <c r="CD9" s="10" t="n">
        <v>0.00137981592872979</v>
      </c>
      <c r="CE9" s="10" t="n">
        <v>0.00133265890550235</v>
      </c>
      <c r="CF9" s="10" t="n">
        <v>0.00126804207131646</v>
      </c>
      <c r="CG9" s="10" t="n">
        <v>0.00107452709537509</v>
      </c>
      <c r="CH9" s="10" t="n">
        <v>0.00290740337138099</v>
      </c>
      <c r="CI9" s="10" t="n">
        <v>0.00100086036273334</v>
      </c>
      <c r="CJ9" s="10" t="n">
        <v>0.00162245448667737</v>
      </c>
      <c r="CK9" s="10" t="n">
        <v>0.0019305207348002</v>
      </c>
      <c r="CL9" s="10" t="n">
        <v>0.00189855250441543</v>
      </c>
      <c r="CM9" s="10" t="n">
        <v>0.00127622208595233</v>
      </c>
      <c r="CN9" s="10" t="n">
        <v>0.0132111741124779</v>
      </c>
      <c r="CO9" s="10" t="n">
        <v>0.00674728491706004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184183810818669</v>
      </c>
      <c r="D10" s="10" t="n">
        <v>0.00178863728391712</v>
      </c>
      <c r="E10" s="10" t="n">
        <v>0.00308869420802187</v>
      </c>
      <c r="F10" s="10" t="n">
        <v>0.00114874866548728</v>
      </c>
      <c r="G10" s="10" t="n">
        <v>0.00166852460998837</v>
      </c>
      <c r="H10" s="10" t="n">
        <v>0.00558198391420797</v>
      </c>
      <c r="I10" s="10" t="n">
        <v>0.00319680806699728</v>
      </c>
      <c r="J10" s="10" t="n">
        <v>2.2320330774115</v>
      </c>
      <c r="K10" s="10" t="n">
        <v>0.00414526146619065</v>
      </c>
      <c r="L10" s="10" t="n">
        <v>0.00266070830845386</v>
      </c>
      <c r="M10" s="10" t="n">
        <v>0.00352962175010814</v>
      </c>
      <c r="N10" s="10" t="n">
        <v>0.00264967900486443</v>
      </c>
      <c r="O10" s="10" t="n">
        <v>0.000893311328546057</v>
      </c>
      <c r="P10" s="10" t="n">
        <v>0.00543353304573412</v>
      </c>
      <c r="Q10" s="10" t="n">
        <v>0.00305218187638106</v>
      </c>
      <c r="R10" s="10" t="n">
        <v>0.00235437829585714</v>
      </c>
      <c r="S10" s="10" t="n">
        <v>0.00599889603718821</v>
      </c>
      <c r="T10" s="10" t="n">
        <v>0.0161477232053932</v>
      </c>
      <c r="U10" s="10" t="n">
        <v>0.00582840879803468</v>
      </c>
      <c r="V10" s="10" t="n">
        <v>0.0037726444495615</v>
      </c>
      <c r="W10" s="10" t="n">
        <v>0.0283186264258255</v>
      </c>
      <c r="X10" s="10" t="n">
        <v>0.0208884114099189</v>
      </c>
      <c r="Y10" s="10" t="n">
        <v>0.0214038979337296</v>
      </c>
      <c r="Z10" s="10" t="n">
        <v>0.0149306973691976</v>
      </c>
      <c r="AA10" s="10" t="n">
        <v>0.0146489386881862</v>
      </c>
      <c r="AB10" s="10" t="n">
        <v>0.0055266150312691</v>
      </c>
      <c r="AC10" s="10" t="n">
        <v>0.00272852963092917</v>
      </c>
      <c r="AD10" s="10" t="n">
        <v>0.877132051748338</v>
      </c>
      <c r="AE10" s="10" t="n">
        <v>0.00738251772518223</v>
      </c>
      <c r="AF10" s="10" t="n">
        <v>0.00763296741535912</v>
      </c>
      <c r="AG10" s="10" t="n">
        <v>0.00266811306267821</v>
      </c>
      <c r="AH10" s="10" t="n">
        <v>0.00490534948089601</v>
      </c>
      <c r="AI10" s="10" t="n">
        <v>0.0365917159428558</v>
      </c>
      <c r="AJ10" s="10" t="n">
        <v>0.00390428452466113</v>
      </c>
      <c r="AK10" s="10" t="n">
        <v>0.0171945286404254</v>
      </c>
      <c r="AL10" s="10" t="n">
        <v>0.152796325142083</v>
      </c>
      <c r="AM10" s="10" t="n">
        <v>0.0851593432449025</v>
      </c>
      <c r="AN10" s="10" t="n">
        <v>0.0594995350251012</v>
      </c>
      <c r="AO10" s="10" t="n">
        <v>0.0156192060930676</v>
      </c>
      <c r="AP10" s="10" t="n">
        <v>0.0100303733371145</v>
      </c>
      <c r="AQ10" s="10" t="n">
        <v>0.0188561510410707</v>
      </c>
      <c r="AR10" s="10" t="n">
        <v>0.0199299960590963</v>
      </c>
      <c r="AS10" s="10" t="n">
        <v>0.012488729503101</v>
      </c>
      <c r="AT10" s="10" t="n">
        <v>0.0100596810430235</v>
      </c>
      <c r="AU10" s="10" t="n">
        <v>0.0146572773753758</v>
      </c>
      <c r="AV10" s="10" t="n">
        <v>0.00507932785041958</v>
      </c>
      <c r="AW10" s="10" t="n">
        <v>0.00583294504386582</v>
      </c>
      <c r="AX10" s="10" t="n">
        <v>0.00390350624719011</v>
      </c>
      <c r="AY10" s="10" t="n">
        <v>0.00872295613178377</v>
      </c>
      <c r="AZ10" s="10" t="n">
        <v>0.00748734058228015</v>
      </c>
      <c r="BA10" s="10" t="n">
        <v>0.00838838576523831</v>
      </c>
      <c r="BB10" s="10" t="n">
        <v>0.0146012191609626</v>
      </c>
      <c r="BC10" s="10" t="n">
        <v>0.010644456498255</v>
      </c>
      <c r="BD10" s="10" t="n">
        <v>0.00396138785453543</v>
      </c>
      <c r="BE10" s="10" t="n">
        <v>0.00445185831677744</v>
      </c>
      <c r="BF10" s="10" t="n">
        <v>0.00697510058734853</v>
      </c>
      <c r="BG10" s="10" t="n">
        <v>0.0079833034598177</v>
      </c>
      <c r="BH10" s="10" t="n">
        <v>0.0195741008898447</v>
      </c>
      <c r="BI10" s="10" t="n">
        <v>0.0579080687793443</v>
      </c>
      <c r="BJ10" s="10" t="n">
        <v>0.0062410959861722</v>
      </c>
      <c r="BK10" s="10" t="n">
        <v>0.00692050998188069</v>
      </c>
      <c r="BL10" s="10" t="n">
        <v>0.00153770061440836</v>
      </c>
      <c r="BM10" s="10" t="n">
        <v>0.00123215999753225</v>
      </c>
      <c r="BN10" s="10" t="n">
        <v>0.000647669169490204</v>
      </c>
      <c r="BO10" s="10" t="n">
        <v>0.00102882055450166</v>
      </c>
      <c r="BP10" s="10" t="n">
        <v>0.000633900329202756</v>
      </c>
      <c r="BQ10" s="10" t="n">
        <v>0.00436531386199909</v>
      </c>
      <c r="BR10" s="10" t="n">
        <v>0.00101362190731744</v>
      </c>
      <c r="BS10" s="10" t="n">
        <v>0.00283052845263222</v>
      </c>
      <c r="BT10" s="10" t="n">
        <v>0.00152497466593209</v>
      </c>
      <c r="BU10" s="10" t="n">
        <v>0.00193050170133615</v>
      </c>
      <c r="BV10" s="10" t="n">
        <v>0.00310308122298631</v>
      </c>
      <c r="BW10" s="10" t="n">
        <v>0.00250950011408265</v>
      </c>
      <c r="BX10" s="10" t="n">
        <v>0.000981550204561322</v>
      </c>
      <c r="BY10" s="10" t="n">
        <v>0.00151062100571641</v>
      </c>
      <c r="BZ10" s="10" t="n">
        <v>0.00184275425195259</v>
      </c>
      <c r="CA10" s="10" t="n">
        <v>0.00141337634753639</v>
      </c>
      <c r="CB10" s="10" t="n">
        <v>0.00330247591106375</v>
      </c>
      <c r="CC10" s="10" t="n">
        <v>0.0027954614934376</v>
      </c>
      <c r="CD10" s="10" t="n">
        <v>0.00188423199385856</v>
      </c>
      <c r="CE10" s="10" t="n">
        <v>0.00142153936638251</v>
      </c>
      <c r="CF10" s="10" t="n">
        <v>0.0015851399617424</v>
      </c>
      <c r="CG10" s="10" t="n">
        <v>0.00109461835555231</v>
      </c>
      <c r="CH10" s="10" t="n">
        <v>0.00435697517480951</v>
      </c>
      <c r="CI10" s="10" t="n">
        <v>0.000942460662666449</v>
      </c>
      <c r="CJ10" s="10" t="n">
        <v>0.00208665974042309</v>
      </c>
      <c r="CK10" s="10" t="n">
        <v>0.00254314393733025</v>
      </c>
      <c r="CL10" s="10" t="n">
        <v>0.00248626297244767</v>
      </c>
      <c r="CM10" s="10" t="n">
        <v>0.00186648282021928</v>
      </c>
      <c r="CN10" s="10" t="n">
        <v>0.0058118203696522</v>
      </c>
      <c r="CO10" s="10" t="n">
        <v>0.0078538425616369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387216185071407</v>
      </c>
      <c r="D11" s="10" t="n">
        <v>0.0404912399221582</v>
      </c>
      <c r="E11" s="10" t="n">
        <v>0.0652457977000382</v>
      </c>
      <c r="F11" s="10" t="n">
        <v>0.0595529559808326</v>
      </c>
      <c r="G11" s="10" t="n">
        <v>0.117871493120946</v>
      </c>
      <c r="H11" s="10" t="n">
        <v>0.0932860644719807</v>
      </c>
      <c r="I11" s="10" t="n">
        <v>0.150690537000434</v>
      </c>
      <c r="J11" s="10" t="n">
        <v>0.0698883763030139</v>
      </c>
      <c r="K11" s="10" t="n">
        <v>3.24721533220732</v>
      </c>
      <c r="L11" s="10" t="n">
        <v>0.0509596616009153</v>
      </c>
      <c r="M11" s="10" t="n">
        <v>0.0384572143679863</v>
      </c>
      <c r="N11" s="10" t="n">
        <v>0.0493511764448262</v>
      </c>
      <c r="O11" s="10" t="n">
        <v>0.0149535407429981</v>
      </c>
      <c r="P11" s="10" t="n">
        <v>0.078331085012385</v>
      </c>
      <c r="Q11" s="10" t="n">
        <v>0.0445743176260768</v>
      </c>
      <c r="R11" s="10" t="n">
        <v>0.0526842032292089</v>
      </c>
      <c r="S11" s="10" t="n">
        <v>0.0400759303976582</v>
      </c>
      <c r="T11" s="10" t="n">
        <v>0.12440774248113</v>
      </c>
      <c r="U11" s="10" t="n">
        <v>0.061225384096814</v>
      </c>
      <c r="V11" s="10" t="n">
        <v>0.0394831791594572</v>
      </c>
      <c r="W11" s="10" t="n">
        <v>0.215762090134766</v>
      </c>
      <c r="X11" s="10" t="n">
        <v>0.163242859742079</v>
      </c>
      <c r="Y11" s="10" t="n">
        <v>0.38677497864815</v>
      </c>
      <c r="Z11" s="10" t="n">
        <v>0.238789548565957</v>
      </c>
      <c r="AA11" s="10" t="n">
        <v>0.177510452382833</v>
      </c>
      <c r="AB11" s="10" t="n">
        <v>0.0783317244419839</v>
      </c>
      <c r="AC11" s="10" t="n">
        <v>1.64901859836483</v>
      </c>
      <c r="AD11" s="10" t="n">
        <v>0.190958935707368</v>
      </c>
      <c r="AE11" s="10" t="n">
        <v>0.103819707969828</v>
      </c>
      <c r="AF11" s="10" t="n">
        <v>0.112207425733692</v>
      </c>
      <c r="AG11" s="10" t="n">
        <v>0.0432538955043022</v>
      </c>
      <c r="AH11" s="10" t="n">
        <v>0.104389439742468</v>
      </c>
      <c r="AI11" s="10" t="n">
        <v>0.0944872329735563</v>
      </c>
      <c r="AJ11" s="10" t="n">
        <v>0.0696441141962255</v>
      </c>
      <c r="AK11" s="10" t="n">
        <v>0.101216909787414</v>
      </c>
      <c r="AL11" s="10" t="n">
        <v>0.102524223602411</v>
      </c>
      <c r="AM11" s="10" t="n">
        <v>0.0864627112218804</v>
      </c>
      <c r="AN11" s="10" t="n">
        <v>0.0682894825909086</v>
      </c>
      <c r="AO11" s="10" t="n">
        <v>0.0883749254374577</v>
      </c>
      <c r="AP11" s="10" t="n">
        <v>0.0685609204556511</v>
      </c>
      <c r="AQ11" s="10" t="n">
        <v>0.0457822001384411</v>
      </c>
      <c r="AR11" s="10" t="n">
        <v>0.0492287256766326</v>
      </c>
      <c r="AS11" s="10" t="n">
        <v>0.0376460979217533</v>
      </c>
      <c r="AT11" s="10" t="n">
        <v>0.0337100890255868</v>
      </c>
      <c r="AU11" s="10" t="n">
        <v>0.0389508540183543</v>
      </c>
      <c r="AV11" s="10" t="n">
        <v>0.035005893107803</v>
      </c>
      <c r="AW11" s="10" t="n">
        <v>0.040748290620925</v>
      </c>
      <c r="AX11" s="10" t="n">
        <v>0.0357089459518181</v>
      </c>
      <c r="AY11" s="10" t="n">
        <v>0.0483066681949865</v>
      </c>
      <c r="AZ11" s="10" t="n">
        <v>0.0424610028016385</v>
      </c>
      <c r="BA11" s="10" t="n">
        <v>0.0444429148434983</v>
      </c>
      <c r="BB11" s="10" t="n">
        <v>0.0407048094081983</v>
      </c>
      <c r="BC11" s="10" t="n">
        <v>0.0424728322492186</v>
      </c>
      <c r="BD11" s="10" t="n">
        <v>0.0334782957959775</v>
      </c>
      <c r="BE11" s="10" t="n">
        <v>0.0564705855992275</v>
      </c>
      <c r="BF11" s="10" t="n">
        <v>0.0382813712282826</v>
      </c>
      <c r="BG11" s="10" t="n">
        <v>0.047030686430337</v>
      </c>
      <c r="BH11" s="10" t="n">
        <v>0.0581848963539383</v>
      </c>
      <c r="BI11" s="10" t="n">
        <v>0.425773789886424</v>
      </c>
      <c r="BJ11" s="10" t="n">
        <v>0.549989383773078</v>
      </c>
      <c r="BK11" s="10" t="n">
        <v>0.0750799052166644</v>
      </c>
      <c r="BL11" s="10" t="n">
        <v>0.0351062835548338</v>
      </c>
      <c r="BM11" s="10" t="n">
        <v>0.0274520554838938</v>
      </c>
      <c r="BN11" s="10" t="n">
        <v>0.00926364039994756</v>
      </c>
      <c r="BO11" s="10" t="n">
        <v>0.013486273613831</v>
      </c>
      <c r="BP11" s="10" t="n">
        <v>0.00606853858005241</v>
      </c>
      <c r="BQ11" s="10" t="n">
        <v>0.0392235707422947</v>
      </c>
      <c r="BR11" s="10" t="n">
        <v>0.103194026107282</v>
      </c>
      <c r="BS11" s="10" t="n">
        <v>0.460709026023546</v>
      </c>
      <c r="BT11" s="10" t="n">
        <v>0.156582241324905</v>
      </c>
      <c r="BU11" s="10" t="n">
        <v>0.185419876806703</v>
      </c>
      <c r="BV11" s="10" t="n">
        <v>0.0287331846568146</v>
      </c>
      <c r="BW11" s="10" t="n">
        <v>0.0233615603966277</v>
      </c>
      <c r="BX11" s="10" t="n">
        <v>0.0152693869933858</v>
      </c>
      <c r="BY11" s="10" t="n">
        <v>0.0251889223044279</v>
      </c>
      <c r="BZ11" s="10" t="n">
        <v>0.0297714584680648</v>
      </c>
      <c r="CA11" s="10" t="n">
        <v>0.0193680028365582</v>
      </c>
      <c r="CB11" s="10" t="n">
        <v>0.0434572341167595</v>
      </c>
      <c r="CC11" s="10" t="n">
        <v>0.0448879578443483</v>
      </c>
      <c r="CD11" s="10" t="n">
        <v>0.0272796972355043</v>
      </c>
      <c r="CE11" s="10" t="n">
        <v>0.0234077272136699</v>
      </c>
      <c r="CF11" s="10" t="n">
        <v>0.023601698182503</v>
      </c>
      <c r="CG11" s="10" t="n">
        <v>0.0142911875929544</v>
      </c>
      <c r="CH11" s="10" t="n">
        <v>0.0322291700744827</v>
      </c>
      <c r="CI11" s="10" t="n">
        <v>0.0192012076256793</v>
      </c>
      <c r="CJ11" s="10" t="n">
        <v>0.0331831990360748</v>
      </c>
      <c r="CK11" s="10" t="n">
        <v>0.0328753136841937</v>
      </c>
      <c r="CL11" s="10" t="n">
        <v>0.0390854539489275</v>
      </c>
      <c r="CM11" s="10" t="n">
        <v>0.0344726088223017</v>
      </c>
      <c r="CN11" s="10" t="n">
        <v>0.0644925496325077</v>
      </c>
      <c r="CO11" s="10" t="n">
        <v>0.077988990176961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22135235899444</v>
      </c>
      <c r="D12" s="10" t="n">
        <v>0.0708623765182368</v>
      </c>
      <c r="E12" s="10" t="n">
        <v>0.00369888277786641</v>
      </c>
      <c r="F12" s="10" t="n">
        <v>0.0182131781266123</v>
      </c>
      <c r="G12" s="10" t="n">
        <v>0.0390816058700037</v>
      </c>
      <c r="H12" s="10" t="n">
        <v>0.000493638225418278</v>
      </c>
      <c r="I12" s="10" t="n">
        <v>0.000425906714499476</v>
      </c>
      <c r="J12" s="10" t="n">
        <v>0.000390639862800501</v>
      </c>
      <c r="K12" s="10" t="n">
        <v>0.000111857289143451</v>
      </c>
      <c r="L12" s="10" t="n">
        <v>0.690603216611305</v>
      </c>
      <c r="M12" s="10" t="n">
        <v>0.0405296876827871</v>
      </c>
      <c r="N12" s="10" t="n">
        <v>0.216645847278942</v>
      </c>
      <c r="O12" s="10" t="n">
        <v>0.000581412584639668</v>
      </c>
      <c r="P12" s="10" t="n">
        <v>0.00272974885737752</v>
      </c>
      <c r="Q12" s="10" t="n">
        <v>0.00463354555185648</v>
      </c>
      <c r="R12" s="10" t="n">
        <v>0.00688163581079278</v>
      </c>
      <c r="S12" s="10" t="n">
        <v>0.00157837642156798</v>
      </c>
      <c r="T12" s="10" t="n">
        <v>0.00517520676031573</v>
      </c>
      <c r="U12" s="10" t="n">
        <v>0.00274169290633641</v>
      </c>
      <c r="V12" s="10" t="n">
        <v>0.00113781890507606</v>
      </c>
      <c r="W12" s="10" t="n">
        <v>0.00402648855760816</v>
      </c>
      <c r="X12" s="10" t="n">
        <v>0.0123103896000007</v>
      </c>
      <c r="Y12" s="10" t="n">
        <v>0.00458689316961093</v>
      </c>
      <c r="Z12" s="10" t="n">
        <v>0.00273764943633425</v>
      </c>
      <c r="AA12" s="10" t="n">
        <v>0.00181613358715567</v>
      </c>
      <c r="AB12" s="10" t="n">
        <v>0.0073012870061283</v>
      </c>
      <c r="AC12" s="10" t="n">
        <v>9.90650150528299E-005</v>
      </c>
      <c r="AD12" s="10" t="n">
        <v>0.000339657127485603</v>
      </c>
      <c r="AE12" s="10" t="n">
        <v>0.00116668792553838</v>
      </c>
      <c r="AF12" s="10" t="n">
        <v>0.00166638966176855</v>
      </c>
      <c r="AG12" s="10" t="n">
        <v>0.0880420414533761</v>
      </c>
      <c r="AH12" s="10" t="n">
        <v>0.000949074695003334</v>
      </c>
      <c r="AI12" s="10" t="n">
        <v>0.000332817677039219</v>
      </c>
      <c r="AJ12" s="10" t="n">
        <v>0.000976260818732916</v>
      </c>
      <c r="AK12" s="10" t="n">
        <v>0.00170635563551891</v>
      </c>
      <c r="AL12" s="10" t="n">
        <v>0.0004834759010204</v>
      </c>
      <c r="AM12" s="10" t="n">
        <v>0.000361918801715352</v>
      </c>
      <c r="AN12" s="10" t="n">
        <v>0.000385220709428896</v>
      </c>
      <c r="AO12" s="10" t="n">
        <v>0.000403422536473519</v>
      </c>
      <c r="AP12" s="10" t="n">
        <v>0.000405028629865437</v>
      </c>
      <c r="AQ12" s="10" t="n">
        <v>0.000410256339615432</v>
      </c>
      <c r="AR12" s="10" t="n">
        <v>0.00030698182380896</v>
      </c>
      <c r="AS12" s="10" t="n">
        <v>0.000290438610087848</v>
      </c>
      <c r="AT12" s="10" t="n">
        <v>0.000308942567921738</v>
      </c>
      <c r="AU12" s="10" t="n">
        <v>0.0002745442716506</v>
      </c>
      <c r="AV12" s="10" t="n">
        <v>0.000509777656869622</v>
      </c>
      <c r="AW12" s="10" t="n">
        <v>0.000559243526203264</v>
      </c>
      <c r="AX12" s="10" t="n">
        <v>0.000439023708597253</v>
      </c>
      <c r="AY12" s="10" t="n">
        <v>0.000381166509548242</v>
      </c>
      <c r="AZ12" s="10" t="n">
        <v>0.000407031728761757</v>
      </c>
      <c r="BA12" s="10" t="n">
        <v>0.00048859461779408</v>
      </c>
      <c r="BB12" s="10" t="n">
        <v>0.000534830228969575</v>
      </c>
      <c r="BC12" s="10" t="n">
        <v>0.000407379037986802</v>
      </c>
      <c r="BD12" s="10" t="n">
        <v>0.00125152173332105</v>
      </c>
      <c r="BE12" s="10" t="n">
        <v>0.00203701660698017</v>
      </c>
      <c r="BF12" s="10" t="n">
        <v>0.000661169465701754</v>
      </c>
      <c r="BG12" s="10" t="n">
        <v>0.000566362518221027</v>
      </c>
      <c r="BH12" s="10" t="n">
        <v>0.000317929688258933</v>
      </c>
      <c r="BI12" s="10" t="n">
        <v>0.000133969309804684</v>
      </c>
      <c r="BJ12" s="10" t="n">
        <v>0.000274849226092104</v>
      </c>
      <c r="BK12" s="10" t="n">
        <v>0.000318197370490919</v>
      </c>
      <c r="BL12" s="10" t="n">
        <v>0.000208563989848654</v>
      </c>
      <c r="BM12" s="10" t="n">
        <v>0.000180799017410663</v>
      </c>
      <c r="BN12" s="10" t="n">
        <v>0.000123850469651243</v>
      </c>
      <c r="BO12" s="10" t="n">
        <v>4.92876404044967E-005</v>
      </c>
      <c r="BP12" s="10" t="n">
        <v>6.39478169223706E-005</v>
      </c>
      <c r="BQ12" s="10" t="n">
        <v>0.00033134203638061</v>
      </c>
      <c r="BR12" s="10" t="n">
        <v>0.000120671037233346</v>
      </c>
      <c r="BS12" s="10" t="n">
        <v>0.000287398666090416</v>
      </c>
      <c r="BT12" s="10" t="n">
        <v>0.000178960819804934</v>
      </c>
      <c r="BU12" s="10" t="n">
        <v>0.00032902946519921</v>
      </c>
      <c r="BV12" s="10" t="n">
        <v>0.00018055110074433</v>
      </c>
      <c r="BW12" s="10" t="n">
        <v>0.000827860951810201</v>
      </c>
      <c r="BX12" s="10" t="n">
        <v>0.000359781296972592</v>
      </c>
      <c r="BY12" s="10" t="n">
        <v>0.000408478568167556</v>
      </c>
      <c r="BZ12" s="10" t="n">
        <v>0.000454838420041441</v>
      </c>
      <c r="CA12" s="10" t="n">
        <v>0.0220465119293548</v>
      </c>
      <c r="CB12" s="10" t="n">
        <v>0.000867476792683283</v>
      </c>
      <c r="CC12" s="10" t="n">
        <v>0.0137632151485408</v>
      </c>
      <c r="CD12" s="10" t="n">
        <v>0.0184666291513284</v>
      </c>
      <c r="CE12" s="10" t="n">
        <v>0.000375815123830305</v>
      </c>
      <c r="CF12" s="10" t="n">
        <v>0.000386284096861027</v>
      </c>
      <c r="CG12" s="10" t="n">
        <v>0.000249678625328681</v>
      </c>
      <c r="CH12" s="10" t="n">
        <v>0.000317356486854996</v>
      </c>
      <c r="CI12" s="10" t="n">
        <v>0.000244915124006308</v>
      </c>
      <c r="CJ12" s="10" t="n">
        <v>0.000685780418591974</v>
      </c>
      <c r="CK12" s="10" t="n">
        <v>0.113565598746317</v>
      </c>
      <c r="CL12" s="10" t="n">
        <v>0.0604041333660115</v>
      </c>
      <c r="CM12" s="10" t="n">
        <v>0.000382746625339588</v>
      </c>
      <c r="CN12" s="10" t="n">
        <v>0.00238452348768225</v>
      </c>
      <c r="CO12" s="10" t="n">
        <v>0.00126417734264344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2.89165036928442E-005</v>
      </c>
      <c r="D13" s="10" t="n">
        <v>0.000670042110289224</v>
      </c>
      <c r="E13" s="10" t="n">
        <v>4.36899856567224E-005</v>
      </c>
      <c r="F13" s="10" t="n">
        <v>6.0552473757636E-005</v>
      </c>
      <c r="G13" s="10" t="n">
        <v>0.00410985008539156</v>
      </c>
      <c r="H13" s="10" t="n">
        <v>2.44058116158111E-005</v>
      </c>
      <c r="I13" s="10" t="n">
        <v>2.53935773932899E-005</v>
      </c>
      <c r="J13" s="10" t="n">
        <v>1.33886067754148E-005</v>
      </c>
      <c r="K13" s="10" t="n">
        <v>6.74043147646387E-006</v>
      </c>
      <c r="L13" s="10" t="n">
        <v>0.00170674444661774</v>
      </c>
      <c r="M13" s="10" t="n">
        <v>0.528524128309147</v>
      </c>
      <c r="N13" s="10" t="n">
        <v>0.000562024426903512</v>
      </c>
      <c r="O13" s="10" t="n">
        <v>1.08208700653086E-005</v>
      </c>
      <c r="P13" s="10" t="n">
        <v>9.46557674014413E-005</v>
      </c>
      <c r="Q13" s="10" t="n">
        <v>6.16903171557248E-005</v>
      </c>
      <c r="R13" s="10" t="n">
        <v>4.17391830939465E-005</v>
      </c>
      <c r="S13" s="10" t="n">
        <v>3.53496038739895E-005</v>
      </c>
      <c r="T13" s="10" t="n">
        <v>5.36262908952228E-005</v>
      </c>
      <c r="U13" s="10" t="n">
        <v>4.34521433456972E-005</v>
      </c>
      <c r="V13" s="10" t="n">
        <v>2.89605925432058E-005</v>
      </c>
      <c r="W13" s="10" t="n">
        <v>5.19406925763663E-005</v>
      </c>
      <c r="X13" s="10" t="n">
        <v>9.79128699416146E-005</v>
      </c>
      <c r="Y13" s="10" t="n">
        <v>0.000969732714912872</v>
      </c>
      <c r="Z13" s="10" t="n">
        <v>0.000501614957964964</v>
      </c>
      <c r="AA13" s="10" t="n">
        <v>0.000282444842957063</v>
      </c>
      <c r="AB13" s="10" t="n">
        <v>0.000172139598728823</v>
      </c>
      <c r="AC13" s="10" t="n">
        <v>6.91957469748782E-006</v>
      </c>
      <c r="AD13" s="10" t="n">
        <v>1.9610142426371E-005</v>
      </c>
      <c r="AE13" s="10" t="n">
        <v>0.00017870233252034</v>
      </c>
      <c r="AF13" s="10" t="n">
        <v>0.000193234616464442</v>
      </c>
      <c r="AG13" s="10" t="n">
        <v>0.000261591952514412</v>
      </c>
      <c r="AH13" s="10" t="n">
        <v>3.34595138264656E-005</v>
      </c>
      <c r="AI13" s="10" t="n">
        <v>2.03297612614871E-005</v>
      </c>
      <c r="AJ13" s="10" t="n">
        <v>1.93632138885734E-005</v>
      </c>
      <c r="AK13" s="10" t="n">
        <v>4.04276172351242E-005</v>
      </c>
      <c r="AL13" s="10" t="n">
        <v>2.04164934261327E-005</v>
      </c>
      <c r="AM13" s="10" t="n">
        <v>2.03989404880497E-005</v>
      </c>
      <c r="AN13" s="10" t="n">
        <v>2.12592409592725E-005</v>
      </c>
      <c r="AO13" s="10" t="n">
        <v>2.50401954486475E-005</v>
      </c>
      <c r="AP13" s="10" t="n">
        <v>3.21365901841777E-005</v>
      </c>
      <c r="AQ13" s="10" t="n">
        <v>1.85456083579232E-005</v>
      </c>
      <c r="AR13" s="10" t="n">
        <v>1.76858241495851E-005</v>
      </c>
      <c r="AS13" s="10" t="n">
        <v>2.02277477154515E-005</v>
      </c>
      <c r="AT13" s="10" t="n">
        <v>2.07270771776255E-005</v>
      </c>
      <c r="AU13" s="10" t="n">
        <v>1.73586167332019E-005</v>
      </c>
      <c r="AV13" s="10" t="n">
        <v>3.63736113059809E-005</v>
      </c>
      <c r="AW13" s="10" t="n">
        <v>4.40043897535627E-005</v>
      </c>
      <c r="AX13" s="10" t="n">
        <v>2.66371514301847E-005</v>
      </c>
      <c r="AY13" s="10" t="n">
        <v>2.55010116996158E-005</v>
      </c>
      <c r="AZ13" s="10" t="n">
        <v>3.42872381096578E-005</v>
      </c>
      <c r="BA13" s="10" t="n">
        <v>3.94376831535292E-005</v>
      </c>
      <c r="BB13" s="10" t="n">
        <v>2.80645150540666E-005</v>
      </c>
      <c r="BC13" s="10" t="n">
        <v>2.73888301904466E-005</v>
      </c>
      <c r="BD13" s="10" t="n">
        <v>3.03360201208773E-005</v>
      </c>
      <c r="BE13" s="10" t="n">
        <v>0.000127221630174326</v>
      </c>
      <c r="BF13" s="10" t="n">
        <v>2.08867572878927E-005</v>
      </c>
      <c r="BG13" s="10" t="n">
        <v>2.79769052425169E-005</v>
      </c>
      <c r="BH13" s="10" t="n">
        <v>2.13684821856952E-005</v>
      </c>
      <c r="BI13" s="10" t="n">
        <v>8.48245732862851E-006</v>
      </c>
      <c r="BJ13" s="10" t="n">
        <v>1.16654761448337E-005</v>
      </c>
      <c r="BK13" s="10" t="n">
        <v>1.78669291695713E-005</v>
      </c>
      <c r="BL13" s="10" t="n">
        <v>8.49128542395851E-006</v>
      </c>
      <c r="BM13" s="10" t="n">
        <v>0.000106392487824377</v>
      </c>
      <c r="BN13" s="10" t="n">
        <v>5.80067814727106E-006</v>
      </c>
      <c r="BO13" s="10" t="n">
        <v>2.7888314531486E-006</v>
      </c>
      <c r="BP13" s="10" t="n">
        <v>3.11357113294251E-006</v>
      </c>
      <c r="BQ13" s="10" t="n">
        <v>1.58627966507961E-005</v>
      </c>
      <c r="BR13" s="10" t="n">
        <v>2.64948693791351E-005</v>
      </c>
      <c r="BS13" s="10" t="n">
        <v>6.65850055664686E-005</v>
      </c>
      <c r="BT13" s="10" t="n">
        <v>2.7639940457611E-005</v>
      </c>
      <c r="BU13" s="10" t="n">
        <v>0.000101494701836324</v>
      </c>
      <c r="BV13" s="10" t="n">
        <v>1.32189111651826E-005</v>
      </c>
      <c r="BW13" s="10" t="n">
        <v>0.000355929185715935</v>
      </c>
      <c r="BX13" s="10" t="n">
        <v>5.58457050369576E-006</v>
      </c>
      <c r="BY13" s="10" t="n">
        <v>0.000142807606666295</v>
      </c>
      <c r="BZ13" s="10" t="n">
        <v>1.91657433351392E-005</v>
      </c>
      <c r="CA13" s="10" t="n">
        <v>5.91585639686888E-005</v>
      </c>
      <c r="CB13" s="10" t="n">
        <v>2.10965665242735E-005</v>
      </c>
      <c r="CC13" s="10" t="n">
        <v>0.00133190661648329</v>
      </c>
      <c r="CD13" s="10" t="n">
        <v>0.00193843290405615</v>
      </c>
      <c r="CE13" s="10" t="n">
        <v>1.40344000180052E-005</v>
      </c>
      <c r="CF13" s="10" t="n">
        <v>3.55120718038346E-005</v>
      </c>
      <c r="CG13" s="10" t="n">
        <v>1.17325903198571E-005</v>
      </c>
      <c r="CH13" s="10" t="n">
        <v>2.77706065937527E-005</v>
      </c>
      <c r="CI13" s="10" t="n">
        <v>8.48782646263039E-006</v>
      </c>
      <c r="CJ13" s="10" t="n">
        <v>0.000562308371490149</v>
      </c>
      <c r="CK13" s="10" t="n">
        <v>0.042176664262522</v>
      </c>
      <c r="CL13" s="10" t="n">
        <v>0.0208882544502586</v>
      </c>
      <c r="CM13" s="10" t="n">
        <v>1.38680601165242E-005</v>
      </c>
      <c r="CN13" s="10" t="n">
        <v>7.59975104820558E-005</v>
      </c>
      <c r="CO13" s="10" t="n">
        <v>4.78923139126673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329667752692518</v>
      </c>
      <c r="D14" s="10" t="n">
        <v>0.0821345737740681</v>
      </c>
      <c r="E14" s="10" t="n">
        <v>0.00363594745066465</v>
      </c>
      <c r="F14" s="10" t="n">
        <v>0.00066107117478711</v>
      </c>
      <c r="G14" s="10" t="n">
        <v>0.0038927349032587</v>
      </c>
      <c r="H14" s="10" t="n">
        <v>3.38656586018209E-005</v>
      </c>
      <c r="I14" s="10" t="n">
        <v>2.53848521471593E-005</v>
      </c>
      <c r="J14" s="10" t="n">
        <v>3.62609841754732E-005</v>
      </c>
      <c r="K14" s="10" t="n">
        <v>2.39756260210453E-005</v>
      </c>
      <c r="L14" s="10" t="n">
        <v>0.0104140418621345</v>
      </c>
      <c r="M14" s="10" t="n">
        <v>0.000563239990791393</v>
      </c>
      <c r="N14" s="10" t="n">
        <v>0.266677205228145</v>
      </c>
      <c r="O14" s="10" t="n">
        <v>0.000364299701700445</v>
      </c>
      <c r="P14" s="10" t="n">
        <v>0.00204759617030508</v>
      </c>
      <c r="Q14" s="10" t="n">
        <v>0.000800051975442817</v>
      </c>
      <c r="R14" s="10" t="n">
        <v>0.000246578051753351</v>
      </c>
      <c r="S14" s="10" t="n">
        <v>9.38587406383917E-005</v>
      </c>
      <c r="T14" s="10" t="n">
        <v>0.000129181139952451</v>
      </c>
      <c r="U14" s="10" t="n">
        <v>8.04380969068808E-005</v>
      </c>
      <c r="V14" s="10" t="n">
        <v>3.54137637297987E-005</v>
      </c>
      <c r="W14" s="10" t="n">
        <v>0.000185024394236793</v>
      </c>
      <c r="X14" s="10" t="n">
        <v>0.000228399077990967</v>
      </c>
      <c r="Y14" s="10" t="n">
        <v>0.000123505348309485</v>
      </c>
      <c r="Z14" s="10" t="n">
        <v>9.56974813172738E-005</v>
      </c>
      <c r="AA14" s="10" t="n">
        <v>8.8761420630457E-005</v>
      </c>
      <c r="AB14" s="10" t="n">
        <v>0.000191463167825128</v>
      </c>
      <c r="AC14" s="10" t="n">
        <v>1.60083944715719E-005</v>
      </c>
      <c r="AD14" s="10" t="n">
        <v>3.10310712410751E-005</v>
      </c>
      <c r="AE14" s="10" t="n">
        <v>5.07937797086055E-005</v>
      </c>
      <c r="AF14" s="10" t="n">
        <v>0.00021233726460334</v>
      </c>
      <c r="AG14" s="10" t="n">
        <v>0.00202454892381656</v>
      </c>
      <c r="AH14" s="10" t="n">
        <v>4.74270391631479E-005</v>
      </c>
      <c r="AI14" s="10" t="n">
        <v>3.43148457711256E-005</v>
      </c>
      <c r="AJ14" s="10" t="n">
        <v>5.14358755885805E-005</v>
      </c>
      <c r="AK14" s="10" t="n">
        <v>6.41800663478466E-005</v>
      </c>
      <c r="AL14" s="10" t="n">
        <v>3.20462596934018E-005</v>
      </c>
      <c r="AM14" s="10" t="n">
        <v>3.1042523605165E-005</v>
      </c>
      <c r="AN14" s="10" t="n">
        <v>2.83855751363029E-005</v>
      </c>
      <c r="AO14" s="10" t="n">
        <v>3.72932239254449E-005</v>
      </c>
      <c r="AP14" s="10" t="n">
        <v>3.97608266413536E-005</v>
      </c>
      <c r="AQ14" s="10" t="n">
        <v>2.84581067755391E-005</v>
      </c>
      <c r="AR14" s="10" t="n">
        <v>2.65435259966838E-005</v>
      </c>
      <c r="AS14" s="10" t="n">
        <v>3.83043404260952E-005</v>
      </c>
      <c r="AT14" s="10" t="n">
        <v>4.28089369681315E-005</v>
      </c>
      <c r="AU14" s="10" t="n">
        <v>2.60811049844307E-005</v>
      </c>
      <c r="AV14" s="10" t="n">
        <v>6.96850905173826E-005</v>
      </c>
      <c r="AW14" s="10" t="n">
        <v>7.60009420644852E-005</v>
      </c>
      <c r="AX14" s="10" t="n">
        <v>0.00010918073130581</v>
      </c>
      <c r="AY14" s="10" t="n">
        <v>5.67138884521563E-005</v>
      </c>
      <c r="AZ14" s="10" t="n">
        <v>4.50340040623136E-005</v>
      </c>
      <c r="BA14" s="10" t="n">
        <v>7.4644218665299E-005</v>
      </c>
      <c r="BB14" s="10" t="n">
        <v>4.96014613583546E-005</v>
      </c>
      <c r="BC14" s="10" t="n">
        <v>6.11553697432081E-005</v>
      </c>
      <c r="BD14" s="10" t="n">
        <v>8.05162274796721E-005</v>
      </c>
      <c r="BE14" s="10" t="n">
        <v>0.000281720521702708</v>
      </c>
      <c r="BF14" s="10" t="n">
        <v>4.14789357518218E-005</v>
      </c>
      <c r="BG14" s="10" t="n">
        <v>4.46285903735304E-005</v>
      </c>
      <c r="BH14" s="10" t="n">
        <v>4.01817646459032E-005</v>
      </c>
      <c r="BI14" s="10" t="n">
        <v>1.94930943671556E-005</v>
      </c>
      <c r="BJ14" s="10" t="n">
        <v>2.72166705081915E-005</v>
      </c>
      <c r="BK14" s="10" t="n">
        <v>1.9002882284711E-005</v>
      </c>
      <c r="BL14" s="10" t="n">
        <v>1.23547085814168E-005</v>
      </c>
      <c r="BM14" s="10" t="n">
        <v>1.38312491586816E-005</v>
      </c>
      <c r="BN14" s="10" t="n">
        <v>8.35315076960589E-006</v>
      </c>
      <c r="BO14" s="10" t="n">
        <v>5.24930560425703E-006</v>
      </c>
      <c r="BP14" s="10" t="n">
        <v>7.61678920832183E-006</v>
      </c>
      <c r="BQ14" s="10" t="n">
        <v>1.99361990586437E-005</v>
      </c>
      <c r="BR14" s="10" t="n">
        <v>1.0514542719448E-005</v>
      </c>
      <c r="BS14" s="10" t="n">
        <v>2.55558232181729E-005</v>
      </c>
      <c r="BT14" s="10" t="n">
        <v>2.35371531745892E-005</v>
      </c>
      <c r="BU14" s="10" t="n">
        <v>2.30650358274066E-005</v>
      </c>
      <c r="BV14" s="10" t="n">
        <v>1.80062212125119E-005</v>
      </c>
      <c r="BW14" s="10" t="n">
        <v>3.60479702034006E-005</v>
      </c>
      <c r="BX14" s="10" t="n">
        <v>2.00783101721507E-005</v>
      </c>
      <c r="BY14" s="10" t="n">
        <v>6.15747807658791E-005</v>
      </c>
      <c r="BZ14" s="10" t="n">
        <v>2.32638488680077E-005</v>
      </c>
      <c r="CA14" s="10" t="n">
        <v>0.000390825921902504</v>
      </c>
      <c r="CB14" s="10" t="n">
        <v>0.000668029122214187</v>
      </c>
      <c r="CC14" s="10" t="n">
        <v>0.000318070325324123</v>
      </c>
      <c r="CD14" s="10" t="n">
        <v>0.000415545213548153</v>
      </c>
      <c r="CE14" s="10" t="n">
        <v>3.45461835257421E-005</v>
      </c>
      <c r="CF14" s="10" t="n">
        <v>2.46788775252605E-005</v>
      </c>
      <c r="CG14" s="10" t="n">
        <v>1.71586190213678E-005</v>
      </c>
      <c r="CH14" s="10" t="n">
        <v>3.69504164936866E-005</v>
      </c>
      <c r="CI14" s="10" t="n">
        <v>1.51994758213537E-005</v>
      </c>
      <c r="CJ14" s="10" t="n">
        <v>0.000202950652498259</v>
      </c>
      <c r="CK14" s="10" t="n">
        <v>0.00221981936645913</v>
      </c>
      <c r="CL14" s="10" t="n">
        <v>0.00124643204306064</v>
      </c>
      <c r="CM14" s="10" t="n">
        <v>2.49617509182816E-005</v>
      </c>
      <c r="CN14" s="10" t="n">
        <v>0.000143415156031326</v>
      </c>
      <c r="CO14" s="10" t="n">
        <v>0.00029069408520961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127504123159885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433584914755356</v>
      </c>
      <c r="D16" s="10" t="n">
        <v>0.00492151346617114</v>
      </c>
      <c r="E16" s="10" t="n">
        <v>0.0169375080760731</v>
      </c>
      <c r="F16" s="10" t="n">
        <v>0.0189852522330877</v>
      </c>
      <c r="G16" s="10" t="n">
        <v>0.0365725344067821</v>
      </c>
      <c r="H16" s="10" t="n">
        <v>0.00255543016122533</v>
      </c>
      <c r="I16" s="10" t="n">
        <v>0.00558708115494062</v>
      </c>
      <c r="J16" s="10" t="n">
        <v>0.00525814064368076</v>
      </c>
      <c r="K16" s="10" t="n">
        <v>0.00268141285868403</v>
      </c>
      <c r="L16" s="10" t="n">
        <v>0.00700777229481812</v>
      </c>
      <c r="M16" s="10" t="n">
        <v>0.003781744897771</v>
      </c>
      <c r="N16" s="10" t="n">
        <v>0.00536279860390686</v>
      </c>
      <c r="O16" s="10" t="n">
        <v>0.00252296179144016</v>
      </c>
      <c r="P16" s="10" t="n">
        <v>1.93145452193431</v>
      </c>
      <c r="Q16" s="10" t="n">
        <v>0.606860266909487</v>
      </c>
      <c r="R16" s="10" t="n">
        <v>0.00966848402587712</v>
      </c>
      <c r="S16" s="10" t="n">
        <v>0.0324740636120212</v>
      </c>
      <c r="T16" s="10" t="n">
        <v>0.0157554967351258</v>
      </c>
      <c r="U16" s="10" t="n">
        <v>0.0179449087269023</v>
      </c>
      <c r="V16" s="10" t="n">
        <v>0.00548765609272582</v>
      </c>
      <c r="W16" s="10" t="n">
        <v>0.0112151036362909</v>
      </c>
      <c r="X16" s="10" t="n">
        <v>0.0034961859244287</v>
      </c>
      <c r="Y16" s="10" t="n">
        <v>0.00327517054546936</v>
      </c>
      <c r="Z16" s="10" t="n">
        <v>0.00336509233953409</v>
      </c>
      <c r="AA16" s="10" t="n">
        <v>0.0190070785693524</v>
      </c>
      <c r="AB16" s="10" t="n">
        <v>0.00407896265942864</v>
      </c>
      <c r="AC16" s="10" t="n">
        <v>0.00175737254430952</v>
      </c>
      <c r="AD16" s="10" t="n">
        <v>0.00700088547567371</v>
      </c>
      <c r="AE16" s="10" t="n">
        <v>0.00753862675162299</v>
      </c>
      <c r="AF16" s="10" t="n">
        <v>0.0685107004582156</v>
      </c>
      <c r="AG16" s="10" t="n">
        <v>0.0999494365543731</v>
      </c>
      <c r="AH16" s="10" t="n">
        <v>0.00910704558484037</v>
      </c>
      <c r="AI16" s="10" t="n">
        <v>0.00534874027427545</v>
      </c>
      <c r="AJ16" s="10" t="n">
        <v>0.00593513665634539</v>
      </c>
      <c r="AK16" s="10" t="n">
        <v>0.0100020202688101</v>
      </c>
      <c r="AL16" s="10" t="n">
        <v>0.00407024568165333</v>
      </c>
      <c r="AM16" s="10" t="n">
        <v>0.00380687907630198</v>
      </c>
      <c r="AN16" s="10" t="n">
        <v>0.0040442709858252</v>
      </c>
      <c r="AO16" s="10" t="n">
        <v>0.00362957059679458</v>
      </c>
      <c r="AP16" s="10" t="n">
        <v>0.00635931320006488</v>
      </c>
      <c r="AQ16" s="10" t="n">
        <v>0.00451490644530826</v>
      </c>
      <c r="AR16" s="10" t="n">
        <v>0.0043936008199063</v>
      </c>
      <c r="AS16" s="10" t="n">
        <v>0.00486975386874326</v>
      </c>
      <c r="AT16" s="10" t="n">
        <v>0.00453612272869607</v>
      </c>
      <c r="AU16" s="10" t="n">
        <v>0.00411605387434815</v>
      </c>
      <c r="AV16" s="10" t="n">
        <v>0.00503532221955172</v>
      </c>
      <c r="AW16" s="10" t="n">
        <v>0.00824384787739524</v>
      </c>
      <c r="AX16" s="10" t="n">
        <v>0.0049808377192734</v>
      </c>
      <c r="AY16" s="10" t="n">
        <v>0.00491617211431504</v>
      </c>
      <c r="AZ16" s="10" t="n">
        <v>0.00546086799306173</v>
      </c>
      <c r="BA16" s="10" t="n">
        <v>0.0134490359313554</v>
      </c>
      <c r="BB16" s="10" t="n">
        <v>0.0133003728236042</v>
      </c>
      <c r="BC16" s="10" t="n">
        <v>0.00886911140609319</v>
      </c>
      <c r="BD16" s="10" t="n">
        <v>0.00688061016179729</v>
      </c>
      <c r="BE16" s="10" t="n">
        <v>0.0344913051251875</v>
      </c>
      <c r="BF16" s="10" t="n">
        <v>0.00845328580842283</v>
      </c>
      <c r="BG16" s="10" t="n">
        <v>0.0149580898412787</v>
      </c>
      <c r="BH16" s="10" t="n">
        <v>0.00482065139051283</v>
      </c>
      <c r="BI16" s="10" t="n">
        <v>0.00249100857741776</v>
      </c>
      <c r="BJ16" s="10" t="n">
        <v>0.00311352008980407</v>
      </c>
      <c r="BK16" s="10" t="n">
        <v>0.00419172754455308</v>
      </c>
      <c r="BL16" s="10" t="n">
        <v>0.00384508194313063</v>
      </c>
      <c r="BM16" s="10" t="n">
        <v>0.00542213641373972</v>
      </c>
      <c r="BN16" s="10" t="n">
        <v>0.00229622547216795</v>
      </c>
      <c r="BO16" s="10" t="n">
        <v>0.00113732971256534</v>
      </c>
      <c r="BP16" s="10" t="n">
        <v>0.0017614260067587</v>
      </c>
      <c r="BQ16" s="10" t="n">
        <v>0.00508800367466035</v>
      </c>
      <c r="BR16" s="10" t="n">
        <v>0.00289280295891791</v>
      </c>
      <c r="BS16" s="10" t="n">
        <v>0.00539174222373623</v>
      </c>
      <c r="BT16" s="10" t="n">
        <v>0.0117185057136323</v>
      </c>
      <c r="BU16" s="10" t="n">
        <v>0.00567160737022685</v>
      </c>
      <c r="BV16" s="10" t="n">
        <v>0.00449244294270533</v>
      </c>
      <c r="BW16" s="10" t="n">
        <v>0.00867073576723457</v>
      </c>
      <c r="BX16" s="10" t="n">
        <v>0.00211423992060381</v>
      </c>
      <c r="BY16" s="10" t="n">
        <v>0.00464541709078711</v>
      </c>
      <c r="BZ16" s="10" t="n">
        <v>0.00464034687354299</v>
      </c>
      <c r="CA16" s="10" t="n">
        <v>0.00152970081062596</v>
      </c>
      <c r="CB16" s="10" t="n">
        <v>0.0045425892891919</v>
      </c>
      <c r="CC16" s="10" t="n">
        <v>0.00776124182479304</v>
      </c>
      <c r="CD16" s="10" t="n">
        <v>0.0065381942603218</v>
      </c>
      <c r="CE16" s="10" t="n">
        <v>0.0159093656274271</v>
      </c>
      <c r="CF16" s="10" t="n">
        <v>0.00411612165800115</v>
      </c>
      <c r="CG16" s="10" t="n">
        <v>0.00375346555774099</v>
      </c>
      <c r="CH16" s="10" t="n">
        <v>0.00651426663081414</v>
      </c>
      <c r="CI16" s="10" t="n">
        <v>0.00415814752285878</v>
      </c>
      <c r="CJ16" s="10" t="n">
        <v>0.00835917498460293</v>
      </c>
      <c r="CK16" s="10" t="n">
        <v>0.00399567010662694</v>
      </c>
      <c r="CL16" s="10" t="n">
        <v>0.00966032287405638</v>
      </c>
      <c r="CM16" s="10" t="n">
        <v>0.00464511884271392</v>
      </c>
      <c r="CN16" s="10" t="n">
        <v>0.0555176587172961</v>
      </c>
      <c r="CO16" s="10" t="n">
        <v>0.048047086753281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54691970249075</v>
      </c>
      <c r="D17" s="10" t="n">
        <v>0.00159467147375855</v>
      </c>
      <c r="E17" s="10" t="n">
        <v>0.00574759226679113</v>
      </c>
      <c r="F17" s="10" t="n">
        <v>0.000884587265798522</v>
      </c>
      <c r="G17" s="10" t="n">
        <v>0.00354666362591203</v>
      </c>
      <c r="H17" s="10" t="n">
        <v>0.000667171056479189</v>
      </c>
      <c r="I17" s="10" t="n">
        <v>0.00218117652815689</v>
      </c>
      <c r="J17" s="10" t="n">
        <v>0.00194811857564813</v>
      </c>
      <c r="K17" s="10" t="n">
        <v>0.000877590702006851</v>
      </c>
      <c r="L17" s="10" t="n">
        <v>0.00169932505629757</v>
      </c>
      <c r="M17" s="10" t="n">
        <v>0.000947650163575938</v>
      </c>
      <c r="N17" s="10" t="n">
        <v>0.00153974889477323</v>
      </c>
      <c r="O17" s="10" t="n">
        <v>0.000465552963103245</v>
      </c>
      <c r="P17" s="10" t="n">
        <v>0.00211212678779912</v>
      </c>
      <c r="Q17" s="10" t="n">
        <v>0.452252343430317</v>
      </c>
      <c r="R17" s="10" t="n">
        <v>0.00126892468828555</v>
      </c>
      <c r="S17" s="10" t="n">
        <v>0.0015855571760989</v>
      </c>
      <c r="T17" s="10" t="n">
        <v>0.00144556781895687</v>
      </c>
      <c r="U17" s="10" t="n">
        <v>0.00156393752591506</v>
      </c>
      <c r="V17" s="10" t="n">
        <v>0.000759618628623028</v>
      </c>
      <c r="W17" s="10" t="n">
        <v>0.00296665474249268</v>
      </c>
      <c r="X17" s="10" t="n">
        <v>0.000982440867436564</v>
      </c>
      <c r="Y17" s="10" t="n">
        <v>0.00087058520262924</v>
      </c>
      <c r="Z17" s="10" t="n">
        <v>0.000960955251041836</v>
      </c>
      <c r="AA17" s="10" t="n">
        <v>0.00095197051937833</v>
      </c>
      <c r="AB17" s="10" t="n">
        <v>0.00115438387990301</v>
      </c>
      <c r="AC17" s="10" t="n">
        <v>0.000549668101357259</v>
      </c>
      <c r="AD17" s="10" t="n">
        <v>0.00206551877153174</v>
      </c>
      <c r="AE17" s="10" t="n">
        <v>0.000865514257607818</v>
      </c>
      <c r="AF17" s="10" t="n">
        <v>0.00118727130395824</v>
      </c>
      <c r="AG17" s="10" t="n">
        <v>0.00303161198448955</v>
      </c>
      <c r="AH17" s="10" t="n">
        <v>0.00179997996412806</v>
      </c>
      <c r="AI17" s="10" t="n">
        <v>0.00161082701313958</v>
      </c>
      <c r="AJ17" s="10" t="n">
        <v>0.00197496107581439</v>
      </c>
      <c r="AK17" s="10" t="n">
        <v>0.00196417135579083</v>
      </c>
      <c r="AL17" s="10" t="n">
        <v>0.00102968777809871</v>
      </c>
      <c r="AM17" s="10" t="n">
        <v>0.00108988682058209</v>
      </c>
      <c r="AN17" s="10" t="n">
        <v>0.0012097174958416</v>
      </c>
      <c r="AO17" s="10" t="n">
        <v>0.000959610445357741</v>
      </c>
      <c r="AP17" s="10" t="n">
        <v>0.00103336923950633</v>
      </c>
      <c r="AQ17" s="10" t="n">
        <v>0.00124221175411544</v>
      </c>
      <c r="AR17" s="10" t="n">
        <v>0.0010917275512859</v>
      </c>
      <c r="AS17" s="10" t="n">
        <v>0.00131221313437591</v>
      </c>
      <c r="AT17" s="10" t="n">
        <v>0.00101409518063196</v>
      </c>
      <c r="AU17" s="10" t="n">
        <v>0.0014907327380948</v>
      </c>
      <c r="AV17" s="10" t="n">
        <v>0.00120767571445413</v>
      </c>
      <c r="AW17" s="10" t="n">
        <v>0.00147417509734644</v>
      </c>
      <c r="AX17" s="10" t="n">
        <v>0.00174499930383413</v>
      </c>
      <c r="AY17" s="10" t="n">
        <v>0.00157073303902307</v>
      </c>
      <c r="AZ17" s="10" t="n">
        <v>0.00133979728817525</v>
      </c>
      <c r="BA17" s="10" t="n">
        <v>0.00107096571735238</v>
      </c>
      <c r="BB17" s="10" t="n">
        <v>0.00149575006960058</v>
      </c>
      <c r="BC17" s="10" t="n">
        <v>0.00104595501230399</v>
      </c>
      <c r="BD17" s="10" t="n">
        <v>0.00167174090249822</v>
      </c>
      <c r="BE17" s="10" t="n">
        <v>0.00294919013977133</v>
      </c>
      <c r="BF17" s="10" t="n">
        <v>0.00154200513022329</v>
      </c>
      <c r="BG17" s="10" t="n">
        <v>0.00188987195869282</v>
      </c>
      <c r="BH17" s="10" t="n">
        <v>0.00132797104018256</v>
      </c>
      <c r="BI17" s="10" t="n">
        <v>0.000650778724070734</v>
      </c>
      <c r="BJ17" s="10" t="n">
        <v>0.000806383017644368</v>
      </c>
      <c r="BK17" s="10" t="n">
        <v>0.00101208467379527</v>
      </c>
      <c r="BL17" s="10" t="n">
        <v>0.00188275476449095</v>
      </c>
      <c r="BM17" s="10" t="n">
        <v>0.00157226995980489</v>
      </c>
      <c r="BN17" s="10" t="n">
        <v>0.000882000413668652</v>
      </c>
      <c r="BO17" s="10" t="n">
        <v>0.000258702637379647</v>
      </c>
      <c r="BP17" s="10" t="n">
        <v>0.000310864567088546</v>
      </c>
      <c r="BQ17" s="10" t="n">
        <v>0.00169878445334815</v>
      </c>
      <c r="BR17" s="10" t="n">
        <v>0.000999208494454534</v>
      </c>
      <c r="BS17" s="10" t="n">
        <v>0.00131489381015816</v>
      </c>
      <c r="BT17" s="10" t="n">
        <v>0.00195285443619677</v>
      </c>
      <c r="BU17" s="10" t="n">
        <v>0.0018401454229321</v>
      </c>
      <c r="BV17" s="10" t="n">
        <v>0.001017562187977</v>
      </c>
      <c r="BW17" s="10" t="n">
        <v>0.0017447759141856</v>
      </c>
      <c r="BX17" s="10" t="n">
        <v>0.000923738535598274</v>
      </c>
      <c r="BY17" s="10" t="n">
        <v>0.00148890987856287</v>
      </c>
      <c r="BZ17" s="10" t="n">
        <v>0.00178374847226654</v>
      </c>
      <c r="CA17" s="10" t="n">
        <v>0.000324342111363102</v>
      </c>
      <c r="CB17" s="10" t="n">
        <v>0.00128659927727652</v>
      </c>
      <c r="CC17" s="10" t="n">
        <v>0.00141044649841644</v>
      </c>
      <c r="CD17" s="10" t="n">
        <v>0.00211959246985268</v>
      </c>
      <c r="CE17" s="10" t="n">
        <v>0.00952792593284886</v>
      </c>
      <c r="CF17" s="10" t="n">
        <v>0.00125310870117028</v>
      </c>
      <c r="CG17" s="10" t="n">
        <v>0.00153089372910587</v>
      </c>
      <c r="CH17" s="10" t="n">
        <v>0.00128911017692589</v>
      </c>
      <c r="CI17" s="10" t="n">
        <v>0.00142151768939713</v>
      </c>
      <c r="CJ17" s="10" t="n">
        <v>0.00177859710697165</v>
      </c>
      <c r="CK17" s="10" t="n">
        <v>0.0010147385428197</v>
      </c>
      <c r="CL17" s="10" t="n">
        <v>0.00457131173354011</v>
      </c>
      <c r="CM17" s="10" t="n">
        <v>0.00177295428445002</v>
      </c>
      <c r="CN17" s="10" t="n">
        <v>0.0029885647992196</v>
      </c>
      <c r="CO17" s="10" t="n">
        <v>0.0081049785497012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746502504398985</v>
      </c>
      <c r="D18" s="10" t="n">
        <v>0.00133152471269164</v>
      </c>
      <c r="E18" s="10" t="n">
        <v>0.00205733080430392</v>
      </c>
      <c r="F18" s="10" t="n">
        <v>0.00330290276950235</v>
      </c>
      <c r="G18" s="10" t="n">
        <v>0.00182954124921297</v>
      </c>
      <c r="H18" s="10" t="n">
        <v>0.000884639510877204</v>
      </c>
      <c r="I18" s="10" t="n">
        <v>0.00166259240567014</v>
      </c>
      <c r="J18" s="10" t="n">
        <v>0.002182121059162</v>
      </c>
      <c r="K18" s="10" t="n">
        <v>0.000565270514127022</v>
      </c>
      <c r="L18" s="10" t="n">
        <v>0.00195035286529685</v>
      </c>
      <c r="M18" s="10" t="n">
        <v>0.00232044950641806</v>
      </c>
      <c r="N18" s="10" t="n">
        <v>0.00146630734380165</v>
      </c>
      <c r="O18" s="10" t="n">
        <v>0.000800925788133489</v>
      </c>
      <c r="P18" s="10" t="n">
        <v>0.00148779032847991</v>
      </c>
      <c r="Q18" s="10" t="n">
        <v>0.00165716131403799</v>
      </c>
      <c r="R18" s="10" t="n">
        <v>0.496942803463024</v>
      </c>
      <c r="S18" s="10" t="n">
        <v>0.0751517420427132</v>
      </c>
      <c r="T18" s="10" t="n">
        <v>0.0613317987608314</v>
      </c>
      <c r="U18" s="10" t="n">
        <v>0.0169363910572821</v>
      </c>
      <c r="V18" s="10" t="n">
        <v>0.0100131434145737</v>
      </c>
      <c r="W18" s="10" t="n">
        <v>0.00118149756920726</v>
      </c>
      <c r="X18" s="10" t="n">
        <v>0.00112046541688131</v>
      </c>
      <c r="Y18" s="10" t="n">
        <v>0.00095689175748688</v>
      </c>
      <c r="Z18" s="10" t="n">
        <v>0.00111920856655724</v>
      </c>
      <c r="AA18" s="10" t="n">
        <v>0.00309221803173562</v>
      </c>
      <c r="AB18" s="10" t="n">
        <v>0.00191057480106695</v>
      </c>
      <c r="AC18" s="10" t="n">
        <v>0.000412025500872554</v>
      </c>
      <c r="AD18" s="10" t="n">
        <v>0.0014802908440959</v>
      </c>
      <c r="AE18" s="10" t="n">
        <v>0.00157817950791171</v>
      </c>
      <c r="AF18" s="10" t="n">
        <v>0.00118273777250717</v>
      </c>
      <c r="AG18" s="10" t="n">
        <v>0.00435248931926717</v>
      </c>
      <c r="AH18" s="10" t="n">
        <v>0.00643748747772472</v>
      </c>
      <c r="AI18" s="10" t="n">
        <v>0.00152225799200282</v>
      </c>
      <c r="AJ18" s="10" t="n">
        <v>0.0134669431345728</v>
      </c>
      <c r="AK18" s="10" t="n">
        <v>0.00441483242474571</v>
      </c>
      <c r="AL18" s="10" t="n">
        <v>0.00109829158070042</v>
      </c>
      <c r="AM18" s="10" t="n">
        <v>0.00112600471417049</v>
      </c>
      <c r="AN18" s="10" t="n">
        <v>0.0082737374776741</v>
      </c>
      <c r="AO18" s="10" t="n">
        <v>0.00104692718765529</v>
      </c>
      <c r="AP18" s="10" t="n">
        <v>0.00399023758828128</v>
      </c>
      <c r="AQ18" s="10" t="n">
        <v>0.00288617781370948</v>
      </c>
      <c r="AR18" s="10" t="n">
        <v>0.0024409864466033</v>
      </c>
      <c r="AS18" s="10" t="n">
        <v>0.00175190369028759</v>
      </c>
      <c r="AT18" s="10" t="n">
        <v>0.00158709815110533</v>
      </c>
      <c r="AU18" s="10" t="n">
        <v>0.00218120547283321</v>
      </c>
      <c r="AV18" s="10" t="n">
        <v>0.00293068363280077</v>
      </c>
      <c r="AW18" s="10" t="n">
        <v>0.00232229316434376</v>
      </c>
      <c r="AX18" s="10" t="n">
        <v>0.00150797900702973</v>
      </c>
      <c r="AY18" s="10" t="n">
        <v>0.00203643046547126</v>
      </c>
      <c r="AZ18" s="10" t="n">
        <v>0.00180256890831802</v>
      </c>
      <c r="BA18" s="10" t="n">
        <v>0.00172923460513795</v>
      </c>
      <c r="BB18" s="10" t="n">
        <v>0.00484557417488115</v>
      </c>
      <c r="BC18" s="10" t="n">
        <v>0.00244727069822364</v>
      </c>
      <c r="BD18" s="10" t="n">
        <v>0.00196047841774207</v>
      </c>
      <c r="BE18" s="10" t="n">
        <v>0.0136492696666832</v>
      </c>
      <c r="BF18" s="10" t="n">
        <v>0.0284269162484798</v>
      </c>
      <c r="BG18" s="10" t="n">
        <v>0.0140675261486988</v>
      </c>
      <c r="BH18" s="10" t="n">
        <v>0.00313167980250648</v>
      </c>
      <c r="BI18" s="10" t="n">
        <v>0.000999512301092069</v>
      </c>
      <c r="BJ18" s="10" t="n">
        <v>0.000995779205924228</v>
      </c>
      <c r="BK18" s="10" t="n">
        <v>0.00152102611221499</v>
      </c>
      <c r="BL18" s="10" t="n">
        <v>0.000567272318782241</v>
      </c>
      <c r="BM18" s="10" t="n">
        <v>0.00170396858421938</v>
      </c>
      <c r="BN18" s="10" t="n">
        <v>0.000893603933387269</v>
      </c>
      <c r="BO18" s="10" t="n">
        <v>0.000385128487761923</v>
      </c>
      <c r="BP18" s="10" t="n">
        <v>0.000936445050062576</v>
      </c>
      <c r="BQ18" s="10" t="n">
        <v>0.00137925173095785</v>
      </c>
      <c r="BR18" s="10" t="n">
        <v>0.00106405281375971</v>
      </c>
      <c r="BS18" s="10" t="n">
        <v>0.00225114378308467</v>
      </c>
      <c r="BT18" s="10" t="n">
        <v>0.00150633511339395</v>
      </c>
      <c r="BU18" s="10" t="n">
        <v>0.00379998291091469</v>
      </c>
      <c r="BV18" s="10" t="n">
        <v>0.00184627567024963</v>
      </c>
      <c r="BW18" s="10" t="n">
        <v>0.0121635643779794</v>
      </c>
      <c r="BX18" s="10" t="n">
        <v>0.000602505745416508</v>
      </c>
      <c r="BY18" s="10" t="n">
        <v>0.00121853719796287</v>
      </c>
      <c r="BZ18" s="10" t="n">
        <v>0.00134897079401113</v>
      </c>
      <c r="CA18" s="10" t="n">
        <v>0.000888027180293728</v>
      </c>
      <c r="CB18" s="10" t="n">
        <v>0.00196787385822507</v>
      </c>
      <c r="CC18" s="10" t="n">
        <v>0.00109632723184957</v>
      </c>
      <c r="CD18" s="10" t="n">
        <v>0.00149523987179143</v>
      </c>
      <c r="CE18" s="10" t="n">
        <v>0.00281058367699972</v>
      </c>
      <c r="CF18" s="10" t="n">
        <v>0.0025037415659298</v>
      </c>
      <c r="CG18" s="10" t="n">
        <v>0.000650245248950843</v>
      </c>
      <c r="CH18" s="10" t="n">
        <v>0.00120440387445118</v>
      </c>
      <c r="CI18" s="10" t="n">
        <v>0.00151530785941609</v>
      </c>
      <c r="CJ18" s="10" t="n">
        <v>0.00165148051704345</v>
      </c>
      <c r="CK18" s="10" t="n">
        <v>0.00179506942393402</v>
      </c>
      <c r="CL18" s="10" t="n">
        <v>0.00188690273271168</v>
      </c>
      <c r="CM18" s="10" t="n">
        <v>0.00123026086472743</v>
      </c>
      <c r="CN18" s="10" t="n">
        <v>0.0150383389801394</v>
      </c>
      <c r="CO18" s="10" t="n">
        <v>0.0040613703225162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169812964793547</v>
      </c>
      <c r="D19" s="10" t="n">
        <v>0.00028061441172551</v>
      </c>
      <c r="E19" s="10" t="n">
        <v>0.00109024189086694</v>
      </c>
      <c r="F19" s="10" t="n">
        <v>0.000267058511024769</v>
      </c>
      <c r="G19" s="10" t="n">
        <v>0.000270798594337415</v>
      </c>
      <c r="H19" s="10" t="n">
        <v>0.000318848440095147</v>
      </c>
      <c r="I19" s="10" t="n">
        <v>0.000416083846019149</v>
      </c>
      <c r="J19" s="10" t="n">
        <v>0.00060629572883513</v>
      </c>
      <c r="K19" s="10" t="n">
        <v>0.000309512597248757</v>
      </c>
      <c r="L19" s="10" t="n">
        <v>0.000292238583901011</v>
      </c>
      <c r="M19" s="10" t="n">
        <v>0.000287477709661641</v>
      </c>
      <c r="N19" s="10" t="n">
        <v>0.000309718783495545</v>
      </c>
      <c r="O19" s="10" t="n">
        <v>0.000412176447637387</v>
      </c>
      <c r="P19" s="10" t="n">
        <v>0.000447591470600113</v>
      </c>
      <c r="Q19" s="10" t="n">
        <v>0.000453946063124086</v>
      </c>
      <c r="R19" s="10" t="n">
        <v>0.000286923372866996</v>
      </c>
      <c r="S19" s="10" t="n">
        <v>0.173346861859405</v>
      </c>
      <c r="T19" s="10" t="n">
        <v>0.00043413528292036</v>
      </c>
      <c r="U19" s="10" t="n">
        <v>0.000405233717294707</v>
      </c>
      <c r="V19" s="10" t="n">
        <v>0.000338865406545661</v>
      </c>
      <c r="W19" s="10" t="n">
        <v>0.000443171986703787</v>
      </c>
      <c r="X19" s="10" t="n">
        <v>0.000501108632000146</v>
      </c>
      <c r="Y19" s="10" t="n">
        <v>0.000452676834670495</v>
      </c>
      <c r="Z19" s="10" t="n">
        <v>0.000464824922718983</v>
      </c>
      <c r="AA19" s="10" t="n">
        <v>0.000492251073644257</v>
      </c>
      <c r="AB19" s="10" t="n">
        <v>0.000500780762066728</v>
      </c>
      <c r="AC19" s="10" t="n">
        <v>0.000206115264637945</v>
      </c>
      <c r="AD19" s="10" t="n">
        <v>0.000503030220218166</v>
      </c>
      <c r="AE19" s="10" t="n">
        <v>0.000541480575141811</v>
      </c>
      <c r="AF19" s="10" t="n">
        <v>0.000396409959962882</v>
      </c>
      <c r="AG19" s="10" t="n">
        <v>0.000310333962133505</v>
      </c>
      <c r="AH19" s="10" t="n">
        <v>0.000398062830039596</v>
      </c>
      <c r="AI19" s="10" t="n">
        <v>0.000520059176141451</v>
      </c>
      <c r="AJ19" s="10" t="n">
        <v>0.0011956301037951</v>
      </c>
      <c r="AK19" s="10" t="n">
        <v>0.000841361570583621</v>
      </c>
      <c r="AL19" s="10" t="n">
        <v>0.000437059071501869</v>
      </c>
      <c r="AM19" s="10" t="n">
        <v>0.000433783752270098</v>
      </c>
      <c r="AN19" s="10" t="n">
        <v>0.00043186892425689</v>
      </c>
      <c r="AO19" s="10" t="n">
        <v>0.000392451860045024</v>
      </c>
      <c r="AP19" s="10" t="n">
        <v>0.000404958238948587</v>
      </c>
      <c r="AQ19" s="10" t="n">
        <v>0.000443193957369428</v>
      </c>
      <c r="AR19" s="10" t="n">
        <v>0.00040493288818054</v>
      </c>
      <c r="AS19" s="10" t="n">
        <v>0.000379436775729302</v>
      </c>
      <c r="AT19" s="10" t="n">
        <v>0.000363029758648789</v>
      </c>
      <c r="AU19" s="10" t="n">
        <v>0.000363656767645171</v>
      </c>
      <c r="AV19" s="10" t="n">
        <v>0.000354483169714287</v>
      </c>
      <c r="AW19" s="10" t="n">
        <v>0.00147893169693368</v>
      </c>
      <c r="AX19" s="10" t="n">
        <v>0.000630160941875295</v>
      </c>
      <c r="AY19" s="10" t="n">
        <v>0.000483180568836767</v>
      </c>
      <c r="AZ19" s="10" t="n">
        <v>0.000373959319779782</v>
      </c>
      <c r="BA19" s="10" t="n">
        <v>0.000438308019341022</v>
      </c>
      <c r="BB19" s="10" t="n">
        <v>0.0014160499618168</v>
      </c>
      <c r="BC19" s="10" t="n">
        <v>0.000506212586633762</v>
      </c>
      <c r="BD19" s="10" t="n">
        <v>0.000422522941103281</v>
      </c>
      <c r="BE19" s="10" t="n">
        <v>0.000795155570688564</v>
      </c>
      <c r="BF19" s="10" t="n">
        <v>0.00334197485122466</v>
      </c>
      <c r="BG19" s="10" t="n">
        <v>0.0069282973054057</v>
      </c>
      <c r="BH19" s="10" t="n">
        <v>0.000300232526092072</v>
      </c>
      <c r="BI19" s="10" t="n">
        <v>0.000514069634677366</v>
      </c>
      <c r="BJ19" s="10" t="n">
        <v>0.000436546985987304</v>
      </c>
      <c r="BK19" s="10" t="n">
        <v>0.000904535684558648</v>
      </c>
      <c r="BL19" s="10" t="n">
        <v>0.000504245367033256</v>
      </c>
      <c r="BM19" s="10" t="n">
        <v>0.000443442394896296</v>
      </c>
      <c r="BN19" s="10" t="n">
        <v>0.000528127480585452</v>
      </c>
      <c r="BO19" s="10" t="n">
        <v>0.000200151073941907</v>
      </c>
      <c r="BP19" s="10" t="n">
        <v>0.000543684401910763</v>
      </c>
      <c r="BQ19" s="10" t="n">
        <v>0.000559771999313874</v>
      </c>
      <c r="BR19" s="10" t="n">
        <v>0.000197369249661466</v>
      </c>
      <c r="BS19" s="10" t="n">
        <v>0.000365465122432578</v>
      </c>
      <c r="BT19" s="10" t="n">
        <v>0.000427692807733822</v>
      </c>
      <c r="BU19" s="10" t="n">
        <v>0.000520576331809625</v>
      </c>
      <c r="BV19" s="10" t="n">
        <v>0.000562344257245121</v>
      </c>
      <c r="BW19" s="10" t="n">
        <v>0.000639662409739597</v>
      </c>
      <c r="BX19" s="10" t="n">
        <v>0.000391471630347177</v>
      </c>
      <c r="BY19" s="10" t="n">
        <v>0.000560818141008645</v>
      </c>
      <c r="BZ19" s="10" t="n">
        <v>0.000641173315515244</v>
      </c>
      <c r="CA19" s="10" t="n">
        <v>0.000557806469764571</v>
      </c>
      <c r="CB19" s="10" t="n">
        <v>0.000894566072511064</v>
      </c>
      <c r="CC19" s="10" t="n">
        <v>0.000638553736150308</v>
      </c>
      <c r="CD19" s="10" t="n">
        <v>0.00143143449791939</v>
      </c>
      <c r="CE19" s="10" t="n">
        <v>0.00348851919105277</v>
      </c>
      <c r="CF19" s="10" t="n">
        <v>0.000628874812909672</v>
      </c>
      <c r="CG19" s="10" t="n">
        <v>0.000298397130485414</v>
      </c>
      <c r="CH19" s="10" t="n">
        <v>0.000330785271743237</v>
      </c>
      <c r="CI19" s="10" t="n">
        <v>0.000543392023052613</v>
      </c>
      <c r="CJ19" s="10" t="n">
        <v>0.000842144064290695</v>
      </c>
      <c r="CK19" s="10" t="n">
        <v>0.000744491215719506</v>
      </c>
      <c r="CL19" s="10" t="n">
        <v>0.00102811729868909</v>
      </c>
      <c r="CM19" s="10" t="n">
        <v>0.000565852803542931</v>
      </c>
      <c r="CN19" s="10" t="n">
        <v>0.000497838382921984</v>
      </c>
      <c r="CO19" s="10" t="n">
        <v>0.0020739970355236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60120597314405</v>
      </c>
      <c r="D20" s="10" t="n">
        <v>0.060611641886795</v>
      </c>
      <c r="E20" s="10" t="n">
        <v>0.152341140842067</v>
      </c>
      <c r="F20" s="10" t="n">
        <v>0.0231616167552975</v>
      </c>
      <c r="G20" s="10" t="n">
        <v>0.0325086007567225</v>
      </c>
      <c r="H20" s="10" t="n">
        <v>0.0308327875683985</v>
      </c>
      <c r="I20" s="10" t="n">
        <v>0.0364944326200197</v>
      </c>
      <c r="J20" s="10" t="n">
        <v>0.0464182127359392</v>
      </c>
      <c r="K20" s="10" t="n">
        <v>0.0260599661488146</v>
      </c>
      <c r="L20" s="10" t="n">
        <v>0.106363549980816</v>
      </c>
      <c r="M20" s="10" t="n">
        <v>0.127838346239925</v>
      </c>
      <c r="N20" s="10" t="n">
        <v>0.089164466662772</v>
      </c>
      <c r="O20" s="10" t="n">
        <v>0.0772587779230682</v>
      </c>
      <c r="P20" s="10" t="n">
        <v>0.118230350626868</v>
      </c>
      <c r="Q20" s="10" t="n">
        <v>0.110507438875602</v>
      </c>
      <c r="R20" s="10" t="n">
        <v>0.0711638931433505</v>
      </c>
      <c r="S20" s="10" t="n">
        <v>0.124797824612496</v>
      </c>
      <c r="T20" s="10" t="n">
        <v>9.11385317558026</v>
      </c>
      <c r="U20" s="10" t="n">
        <v>2.24540511868941</v>
      </c>
      <c r="V20" s="10" t="n">
        <v>1.42977678834857</v>
      </c>
      <c r="W20" s="10" t="n">
        <v>0.0641989037461671</v>
      </c>
      <c r="X20" s="10" t="n">
        <v>0.0465201786357362</v>
      </c>
      <c r="Y20" s="10" t="n">
        <v>0.0426926674520203</v>
      </c>
      <c r="Z20" s="10" t="n">
        <v>0.0626836522462111</v>
      </c>
      <c r="AA20" s="10" t="n">
        <v>0.344700107413104</v>
      </c>
      <c r="AB20" s="10" t="n">
        <v>0.167619547805824</v>
      </c>
      <c r="AC20" s="10" t="n">
        <v>0.0189591320719405</v>
      </c>
      <c r="AD20" s="10" t="n">
        <v>0.0386152178765591</v>
      </c>
      <c r="AE20" s="10" t="n">
        <v>0.0672223541596031</v>
      </c>
      <c r="AF20" s="10" t="n">
        <v>0.0842480888567901</v>
      </c>
      <c r="AG20" s="10" t="n">
        <v>0.093924632973913</v>
      </c>
      <c r="AH20" s="10" t="n">
        <v>0.116755239549004</v>
      </c>
      <c r="AI20" s="10" t="n">
        <v>0.0526397145121081</v>
      </c>
      <c r="AJ20" s="10" t="n">
        <v>0.172887895815371</v>
      </c>
      <c r="AK20" s="10" t="n">
        <v>0.139222670876595</v>
      </c>
      <c r="AL20" s="10" t="n">
        <v>0.0366452393289631</v>
      </c>
      <c r="AM20" s="10" t="n">
        <v>0.0352366334824469</v>
      </c>
      <c r="AN20" s="10" t="n">
        <v>0.0370923205819189</v>
      </c>
      <c r="AO20" s="10" t="n">
        <v>0.0380734869583748</v>
      </c>
      <c r="AP20" s="10" t="n">
        <v>0.0488690194923385</v>
      </c>
      <c r="AQ20" s="10" t="n">
        <v>0.0380367080494629</v>
      </c>
      <c r="AR20" s="10" t="n">
        <v>0.0561478160316895</v>
      </c>
      <c r="AS20" s="10" t="n">
        <v>0.0465920227409583</v>
      </c>
      <c r="AT20" s="10" t="n">
        <v>0.0441049643718322</v>
      </c>
      <c r="AU20" s="10" t="n">
        <v>0.0467981296373158</v>
      </c>
      <c r="AV20" s="10" t="n">
        <v>0.0824420994227654</v>
      </c>
      <c r="AW20" s="10" t="n">
        <v>0.106374095904518</v>
      </c>
      <c r="AX20" s="10" t="n">
        <v>0.07955449368902</v>
      </c>
      <c r="AY20" s="10" t="n">
        <v>0.0762668019748174</v>
      </c>
      <c r="AZ20" s="10" t="n">
        <v>0.0679045435990978</v>
      </c>
      <c r="BA20" s="10" t="n">
        <v>0.0581351294413712</v>
      </c>
      <c r="BB20" s="10" t="n">
        <v>0.046990395008814</v>
      </c>
      <c r="BC20" s="10" t="n">
        <v>0.0566120344106616</v>
      </c>
      <c r="BD20" s="10" t="n">
        <v>0.0765627469587141</v>
      </c>
      <c r="BE20" s="10" t="n">
        <v>0.163575186065979</v>
      </c>
      <c r="BF20" s="10" t="n">
        <v>0.054234719560063</v>
      </c>
      <c r="BG20" s="10" t="n">
        <v>0.0587489681128702</v>
      </c>
      <c r="BH20" s="10" t="n">
        <v>0.0388602787785921</v>
      </c>
      <c r="BI20" s="10" t="n">
        <v>0.0306273397922724</v>
      </c>
      <c r="BJ20" s="10" t="n">
        <v>0.0598504239315559</v>
      </c>
      <c r="BK20" s="10" t="n">
        <v>0.0429618521545224</v>
      </c>
      <c r="BL20" s="10" t="n">
        <v>0.0243868553534393</v>
      </c>
      <c r="BM20" s="10" t="n">
        <v>0.0675130261816487</v>
      </c>
      <c r="BN20" s="10" t="n">
        <v>0.0756992994555855</v>
      </c>
      <c r="BO20" s="10" t="n">
        <v>0.0185834335400449</v>
      </c>
      <c r="BP20" s="10" t="n">
        <v>0.0140175099610962</v>
      </c>
      <c r="BQ20" s="10" t="n">
        <v>0.043449469301709</v>
      </c>
      <c r="BR20" s="10" t="n">
        <v>0.0319476235277815</v>
      </c>
      <c r="BS20" s="10" t="n">
        <v>0.0559741378507167</v>
      </c>
      <c r="BT20" s="10" t="n">
        <v>0.0413340229190439</v>
      </c>
      <c r="BU20" s="10" t="n">
        <v>0.0739908598158074</v>
      </c>
      <c r="BV20" s="10" t="n">
        <v>0.0655274264845686</v>
      </c>
      <c r="BW20" s="10" t="n">
        <v>0.164760284242028</v>
      </c>
      <c r="BX20" s="10" t="n">
        <v>0.0422117074191707</v>
      </c>
      <c r="BY20" s="10" t="n">
        <v>0.0744377433326938</v>
      </c>
      <c r="BZ20" s="10" t="n">
        <v>0.0526684521541969</v>
      </c>
      <c r="CA20" s="10" t="n">
        <v>0.0506034943812568</v>
      </c>
      <c r="CB20" s="10" t="n">
        <v>0.164253420784085</v>
      </c>
      <c r="CC20" s="10" t="n">
        <v>0.0680449362083852</v>
      </c>
      <c r="CD20" s="10" t="n">
        <v>0.0774044434942067</v>
      </c>
      <c r="CE20" s="10" t="n">
        <v>0.152159223658202</v>
      </c>
      <c r="CF20" s="10" t="n">
        <v>0.276826542464882</v>
      </c>
      <c r="CG20" s="10" t="n">
        <v>0.0303569027613307</v>
      </c>
      <c r="CH20" s="10" t="n">
        <v>0.0456709681296057</v>
      </c>
      <c r="CI20" s="10" t="n">
        <v>0.10110970261636</v>
      </c>
      <c r="CJ20" s="10" t="n">
        <v>0.0647879594969655</v>
      </c>
      <c r="CK20" s="10" t="n">
        <v>0.0578035919649791</v>
      </c>
      <c r="CL20" s="10" t="n">
        <v>0.0643901804373181</v>
      </c>
      <c r="CM20" s="10" t="n">
        <v>0.0443292629865762</v>
      </c>
      <c r="CN20" s="10" t="n">
        <v>1.83846428782559</v>
      </c>
      <c r="CO20" s="10" t="n">
        <v>0.193521654659219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34181634572522</v>
      </c>
      <c r="D21" s="10" t="n">
        <v>0.011008107627342</v>
      </c>
      <c r="E21" s="10" t="n">
        <v>0.0323446743392016</v>
      </c>
      <c r="F21" s="10" t="n">
        <v>0.00228207887348823</v>
      </c>
      <c r="G21" s="10" t="n">
        <v>0.00366552957224723</v>
      </c>
      <c r="H21" s="10" t="n">
        <v>0.002302863232596</v>
      </c>
      <c r="I21" s="10" t="n">
        <v>0.00304123852903609</v>
      </c>
      <c r="J21" s="10" t="n">
        <v>0.00253409469723819</v>
      </c>
      <c r="K21" s="10" t="n">
        <v>0.00136735922915504</v>
      </c>
      <c r="L21" s="10" t="n">
        <v>0.0183151225500896</v>
      </c>
      <c r="M21" s="10" t="n">
        <v>0.0255797483193938</v>
      </c>
      <c r="N21" s="10" t="n">
        <v>0.0166228928489437</v>
      </c>
      <c r="O21" s="10" t="n">
        <v>0.00837122880474764</v>
      </c>
      <c r="P21" s="10" t="n">
        <v>0.0110754380117148</v>
      </c>
      <c r="Q21" s="10" t="n">
        <v>0.0113323436294232</v>
      </c>
      <c r="R21" s="10" t="n">
        <v>0.00735640512346958</v>
      </c>
      <c r="S21" s="10" t="n">
        <v>0.0192058964249034</v>
      </c>
      <c r="T21" s="10" t="n">
        <v>0.00541786982776013</v>
      </c>
      <c r="U21" s="10" t="n">
        <v>0.645977881069653</v>
      </c>
      <c r="V21" s="10" t="n">
        <v>0.00584674960838089</v>
      </c>
      <c r="W21" s="10" t="n">
        <v>0.00830285920241943</v>
      </c>
      <c r="X21" s="10" t="n">
        <v>0.00386167922654277</v>
      </c>
      <c r="Y21" s="10" t="n">
        <v>0.0032511277386155</v>
      </c>
      <c r="Z21" s="10" t="n">
        <v>0.00504725188745938</v>
      </c>
      <c r="AA21" s="10" t="n">
        <v>0.00594924931619134</v>
      </c>
      <c r="AB21" s="10" t="n">
        <v>0.0190907073189008</v>
      </c>
      <c r="AC21" s="10" t="n">
        <v>0.00107707830637403</v>
      </c>
      <c r="AD21" s="10" t="n">
        <v>0.00262602719931279</v>
      </c>
      <c r="AE21" s="10" t="n">
        <v>0.00519983643115138</v>
      </c>
      <c r="AF21" s="10" t="n">
        <v>0.00571952745236856</v>
      </c>
      <c r="AG21" s="10" t="n">
        <v>0.0128734491615829</v>
      </c>
      <c r="AH21" s="10" t="n">
        <v>0.0229260779224677</v>
      </c>
      <c r="AI21" s="10" t="n">
        <v>0.00578549044469481</v>
      </c>
      <c r="AJ21" s="10" t="n">
        <v>0.033442143195774</v>
      </c>
      <c r="AK21" s="10" t="n">
        <v>0.00677827176618225</v>
      </c>
      <c r="AL21" s="10" t="n">
        <v>0.00238289942386549</v>
      </c>
      <c r="AM21" s="10" t="n">
        <v>0.00235376850370549</v>
      </c>
      <c r="AN21" s="10" t="n">
        <v>0.0029373604900427</v>
      </c>
      <c r="AO21" s="10" t="n">
        <v>0.00265013158630962</v>
      </c>
      <c r="AP21" s="10" t="n">
        <v>0.0034667928121996</v>
      </c>
      <c r="AQ21" s="10" t="n">
        <v>0.0027935710119942</v>
      </c>
      <c r="AR21" s="10" t="n">
        <v>0.00600963334896761</v>
      </c>
      <c r="AS21" s="10" t="n">
        <v>0.0037508712446574</v>
      </c>
      <c r="AT21" s="10" t="n">
        <v>0.00292065095923369</v>
      </c>
      <c r="AU21" s="10" t="n">
        <v>0.0048295904214873</v>
      </c>
      <c r="AV21" s="10" t="n">
        <v>0.00573522511306311</v>
      </c>
      <c r="AW21" s="10" t="n">
        <v>0.0105957021860982</v>
      </c>
      <c r="AX21" s="10" t="n">
        <v>0.00531671016415532</v>
      </c>
      <c r="AY21" s="10" t="n">
        <v>0.00841733726455778</v>
      </c>
      <c r="AZ21" s="10" t="n">
        <v>0.00849899791757859</v>
      </c>
      <c r="BA21" s="10" t="n">
        <v>0.0043138101415233</v>
      </c>
      <c r="BB21" s="10" t="n">
        <v>0.00359521280364472</v>
      </c>
      <c r="BC21" s="10" t="n">
        <v>0.00375189405390822</v>
      </c>
      <c r="BD21" s="10" t="n">
        <v>0.00825226569669655</v>
      </c>
      <c r="BE21" s="10" t="n">
        <v>0.0165240030561362</v>
      </c>
      <c r="BF21" s="10" t="n">
        <v>0.00684286736646194</v>
      </c>
      <c r="BG21" s="10" t="n">
        <v>0.00796937963010336</v>
      </c>
      <c r="BH21" s="10" t="n">
        <v>0.00290496970724369</v>
      </c>
      <c r="BI21" s="10" t="n">
        <v>0.00154038901872727</v>
      </c>
      <c r="BJ21" s="10" t="n">
        <v>0.00265437050165397</v>
      </c>
      <c r="BK21" s="10" t="n">
        <v>0.00217987999192802</v>
      </c>
      <c r="BL21" s="10" t="n">
        <v>0.00163289035589324</v>
      </c>
      <c r="BM21" s="10" t="n">
        <v>0.00750151276745097</v>
      </c>
      <c r="BN21" s="10" t="n">
        <v>0.00288208503395239</v>
      </c>
      <c r="BO21" s="10" t="n">
        <v>0.00112815860366548</v>
      </c>
      <c r="BP21" s="10" t="n">
        <v>0.00103335457829309</v>
      </c>
      <c r="BQ21" s="10" t="n">
        <v>0.002835675747892</v>
      </c>
      <c r="BR21" s="10" t="n">
        <v>0.00309980119560634</v>
      </c>
      <c r="BS21" s="10" t="n">
        <v>0.00586654944521514</v>
      </c>
      <c r="BT21" s="10" t="n">
        <v>0.00379422851166985</v>
      </c>
      <c r="BU21" s="10" t="n">
        <v>0.00887831247129549</v>
      </c>
      <c r="BV21" s="10" t="n">
        <v>0.00740902236942137</v>
      </c>
      <c r="BW21" s="10" t="n">
        <v>0.0266784204809672</v>
      </c>
      <c r="BX21" s="10" t="n">
        <v>0.00181683193399705</v>
      </c>
      <c r="BY21" s="10" t="n">
        <v>0.00291034629277078</v>
      </c>
      <c r="BZ21" s="10" t="n">
        <v>0.00225223690946401</v>
      </c>
      <c r="CA21" s="10" t="n">
        <v>0.00213521549811905</v>
      </c>
      <c r="CB21" s="10" t="n">
        <v>0.00531148672653744</v>
      </c>
      <c r="CC21" s="10" t="n">
        <v>0.00650473866118756</v>
      </c>
      <c r="CD21" s="10" t="n">
        <v>0.00537574321358958</v>
      </c>
      <c r="CE21" s="10" t="n">
        <v>0.00459332148454557</v>
      </c>
      <c r="CF21" s="10" t="n">
        <v>0.00364337782109289</v>
      </c>
      <c r="CG21" s="10" t="n">
        <v>0.0017071288048853</v>
      </c>
      <c r="CH21" s="10" t="n">
        <v>0.00371694351319805</v>
      </c>
      <c r="CI21" s="10" t="n">
        <v>0.00333760161164022</v>
      </c>
      <c r="CJ21" s="10" t="n">
        <v>0.00232148164270202</v>
      </c>
      <c r="CK21" s="10" t="n">
        <v>0.008601114755616</v>
      </c>
      <c r="CL21" s="10" t="n">
        <v>0.00640902121792807</v>
      </c>
      <c r="CM21" s="10" t="n">
        <v>0.00333759614207203</v>
      </c>
      <c r="CN21" s="10" t="n">
        <v>0.248479747917546</v>
      </c>
      <c r="CO21" s="10" t="n">
        <v>0.0120710635086591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639592142247956</v>
      </c>
      <c r="D22" s="10" t="n">
        <v>0.00107707724064984</v>
      </c>
      <c r="E22" s="10" t="n">
        <v>0.00185519969687216</v>
      </c>
      <c r="F22" s="10" t="n">
        <v>0.000631138253141377</v>
      </c>
      <c r="G22" s="10" t="n">
        <v>0.000782346958866566</v>
      </c>
      <c r="H22" s="10" t="n">
        <v>0.00102638320891888</v>
      </c>
      <c r="I22" s="10" t="n">
        <v>0.0011241735263909</v>
      </c>
      <c r="J22" s="10" t="n">
        <v>0.00189107134071261</v>
      </c>
      <c r="K22" s="10" t="n">
        <v>0.00100058850972887</v>
      </c>
      <c r="L22" s="10" t="n">
        <v>0.0024420555574596</v>
      </c>
      <c r="M22" s="10" t="n">
        <v>0.00178232499133471</v>
      </c>
      <c r="N22" s="10" t="n">
        <v>0.00161404489949048</v>
      </c>
      <c r="O22" s="10" t="n">
        <v>0.000604074575218728</v>
      </c>
      <c r="P22" s="10" t="n">
        <v>0.00189681796666028</v>
      </c>
      <c r="Q22" s="10" t="n">
        <v>0.00293425488384676</v>
      </c>
      <c r="R22" s="10" t="n">
        <v>0.000983723057939123</v>
      </c>
      <c r="S22" s="10" t="n">
        <v>0.00196516700077152</v>
      </c>
      <c r="T22" s="10" t="n">
        <v>0.00129239664035745</v>
      </c>
      <c r="U22" s="10" t="n">
        <v>0.00338328125835516</v>
      </c>
      <c r="V22" s="10" t="n">
        <v>0.0975965926879457</v>
      </c>
      <c r="W22" s="10" t="n">
        <v>0.00166167026552418</v>
      </c>
      <c r="X22" s="10" t="n">
        <v>0.00155373788582724</v>
      </c>
      <c r="Y22" s="10" t="n">
        <v>0.00146822223114429</v>
      </c>
      <c r="Z22" s="10" t="n">
        <v>0.00150074845959594</v>
      </c>
      <c r="AA22" s="10" t="n">
        <v>0.00164711648762839</v>
      </c>
      <c r="AB22" s="10" t="n">
        <v>0.00333339305660836</v>
      </c>
      <c r="AC22" s="10" t="n">
        <v>0.000726253866241719</v>
      </c>
      <c r="AD22" s="10" t="n">
        <v>0.00137537270963577</v>
      </c>
      <c r="AE22" s="10" t="n">
        <v>0.00124565850127602</v>
      </c>
      <c r="AF22" s="10" t="n">
        <v>0.00152796760572766</v>
      </c>
      <c r="AG22" s="10" t="n">
        <v>0.00177114104791815</v>
      </c>
      <c r="AH22" s="10" t="n">
        <v>0.00180677664055112</v>
      </c>
      <c r="AI22" s="10" t="n">
        <v>0.0013866950278981</v>
      </c>
      <c r="AJ22" s="10" t="n">
        <v>0.00164096287684024</v>
      </c>
      <c r="AK22" s="10" t="n">
        <v>0.00144691250489643</v>
      </c>
      <c r="AL22" s="10" t="n">
        <v>0.001201940189711</v>
      </c>
      <c r="AM22" s="10" t="n">
        <v>0.00113867846610583</v>
      </c>
      <c r="AN22" s="10" t="n">
        <v>0.00115173453978862</v>
      </c>
      <c r="AO22" s="10" t="n">
        <v>0.00131793900894637</v>
      </c>
      <c r="AP22" s="10" t="n">
        <v>0.00139575451044732</v>
      </c>
      <c r="AQ22" s="10" t="n">
        <v>0.00124468987735567</v>
      </c>
      <c r="AR22" s="10" t="n">
        <v>0.00171599460203227</v>
      </c>
      <c r="AS22" s="10" t="n">
        <v>0.00154962733893833</v>
      </c>
      <c r="AT22" s="10" t="n">
        <v>0.00159098513842854</v>
      </c>
      <c r="AU22" s="10" t="n">
        <v>0.00141853752181774</v>
      </c>
      <c r="AV22" s="10" t="n">
        <v>0.00336324132480962</v>
      </c>
      <c r="AW22" s="10" t="n">
        <v>0.00371304479520748</v>
      </c>
      <c r="AX22" s="10" t="n">
        <v>0.002817759543106</v>
      </c>
      <c r="AY22" s="10" t="n">
        <v>0.00187305819167269</v>
      </c>
      <c r="AZ22" s="10" t="n">
        <v>0.00174947317501066</v>
      </c>
      <c r="BA22" s="10" t="n">
        <v>0.00181844082607945</v>
      </c>
      <c r="BB22" s="10" t="n">
        <v>0.00157997212864498</v>
      </c>
      <c r="BC22" s="10" t="n">
        <v>0.00209316373310442</v>
      </c>
      <c r="BD22" s="10" t="n">
        <v>0.00229429564127269</v>
      </c>
      <c r="BE22" s="10" t="n">
        <v>0.00246841189572948</v>
      </c>
      <c r="BF22" s="10" t="n">
        <v>0.00118591312669265</v>
      </c>
      <c r="BG22" s="10" t="n">
        <v>0.00125011905512775</v>
      </c>
      <c r="BH22" s="10" t="n">
        <v>0.00119388188986937</v>
      </c>
      <c r="BI22" s="10" t="n">
        <v>0.00130593295615202</v>
      </c>
      <c r="BJ22" s="10" t="n">
        <v>0.00266006919681123</v>
      </c>
      <c r="BK22" s="10" t="n">
        <v>0.00176300135110842</v>
      </c>
      <c r="BL22" s="10" t="n">
        <v>0.000829231612490573</v>
      </c>
      <c r="BM22" s="10" t="n">
        <v>0.00211350483543192</v>
      </c>
      <c r="BN22" s="10" t="n">
        <v>0.00364080498602119</v>
      </c>
      <c r="BO22" s="10" t="n">
        <v>0.000614250824170244</v>
      </c>
      <c r="BP22" s="10" t="n">
        <v>0.000454291130404921</v>
      </c>
      <c r="BQ22" s="10" t="n">
        <v>0.00166389240275323</v>
      </c>
      <c r="BR22" s="10" t="n">
        <v>0.000951937541897153</v>
      </c>
      <c r="BS22" s="10" t="n">
        <v>0.00155041688952888</v>
      </c>
      <c r="BT22" s="10" t="n">
        <v>0.00118454565762862</v>
      </c>
      <c r="BU22" s="10" t="n">
        <v>0.00162852542011498</v>
      </c>
      <c r="BV22" s="10" t="n">
        <v>0.00103576827934049</v>
      </c>
      <c r="BW22" s="10" t="n">
        <v>0.00194301888575227</v>
      </c>
      <c r="BX22" s="10" t="n">
        <v>0.00205456529083272</v>
      </c>
      <c r="BY22" s="10" t="n">
        <v>0.00349625211037731</v>
      </c>
      <c r="BZ22" s="10" t="n">
        <v>0.00247071542992663</v>
      </c>
      <c r="CA22" s="10" t="n">
        <v>0.00170367110106235</v>
      </c>
      <c r="CB22" s="10" t="n">
        <v>0.00705937183004649</v>
      </c>
      <c r="CC22" s="10" t="n">
        <v>0.00192438711975481</v>
      </c>
      <c r="CD22" s="10" t="n">
        <v>0.00264877943733614</v>
      </c>
      <c r="CE22" s="10" t="n">
        <v>0.00775416821002767</v>
      </c>
      <c r="CF22" s="10" t="n">
        <v>0.0159627594135486</v>
      </c>
      <c r="CG22" s="10" t="n">
        <v>0.0012398630371475</v>
      </c>
      <c r="CH22" s="10" t="n">
        <v>0.00147985385788538</v>
      </c>
      <c r="CI22" s="10" t="n">
        <v>0.00314181715249471</v>
      </c>
      <c r="CJ22" s="10" t="n">
        <v>0.0027370544492376</v>
      </c>
      <c r="CK22" s="10" t="n">
        <v>0.00135548743032962</v>
      </c>
      <c r="CL22" s="10" t="n">
        <v>0.0013970731413305</v>
      </c>
      <c r="CM22" s="10" t="n">
        <v>0.00122791396223083</v>
      </c>
      <c r="CN22" s="10" t="n">
        <v>0.00263810015512179</v>
      </c>
      <c r="CO22" s="10" t="n">
        <v>0.0029995433919575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338518441038285</v>
      </c>
      <c r="D23" s="10" t="n">
        <v>0.0925359508446289</v>
      </c>
      <c r="E23" s="10" t="n">
        <v>0.0110812234494994</v>
      </c>
      <c r="F23" s="10" t="n">
        <v>0.0122378001864107</v>
      </c>
      <c r="G23" s="10" t="n">
        <v>0.00727152754369796</v>
      </c>
      <c r="H23" s="10" t="n">
        <v>0.00189057165044299</v>
      </c>
      <c r="I23" s="10" t="n">
        <v>0.00107818789861673</v>
      </c>
      <c r="J23" s="10" t="n">
        <v>0.00106388706642969</v>
      </c>
      <c r="K23" s="10" t="n">
        <v>0.000622116453469388</v>
      </c>
      <c r="L23" s="10" t="n">
        <v>0.0806090240943254</v>
      </c>
      <c r="M23" s="10" t="n">
        <v>0.0313791656237341</v>
      </c>
      <c r="N23" s="10" t="n">
        <v>0.12065437955134</v>
      </c>
      <c r="O23" s="10" t="n">
        <v>0.0373390721881361</v>
      </c>
      <c r="P23" s="10" t="n">
        <v>0.0222366902130402</v>
      </c>
      <c r="Q23" s="10" t="n">
        <v>0.00962963583476725</v>
      </c>
      <c r="R23" s="10" t="n">
        <v>0.00552696501867757</v>
      </c>
      <c r="S23" s="10" t="n">
        <v>0.00331619045841355</v>
      </c>
      <c r="T23" s="10" t="n">
        <v>0.00509339387656756</v>
      </c>
      <c r="U23" s="10" t="n">
        <v>0.00437433756818497</v>
      </c>
      <c r="V23" s="10" t="n">
        <v>0.00274013429532499</v>
      </c>
      <c r="W23" s="10" t="n">
        <v>9.74901385073688</v>
      </c>
      <c r="X23" s="10" t="n">
        <v>0.0502086764357779</v>
      </c>
      <c r="Y23" s="10" t="n">
        <v>0.0913307234779217</v>
      </c>
      <c r="Z23" s="10" t="n">
        <v>0.088642265145674</v>
      </c>
      <c r="AA23" s="10" t="n">
        <v>0.0358881386995188</v>
      </c>
      <c r="AB23" s="10" t="n">
        <v>0.0248168906732717</v>
      </c>
      <c r="AC23" s="10" t="n">
        <v>0.000572518158464578</v>
      </c>
      <c r="AD23" s="10" t="n">
        <v>-0.0458511335555931</v>
      </c>
      <c r="AE23" s="10" t="n">
        <v>0.0279918553034778</v>
      </c>
      <c r="AF23" s="10" t="n">
        <v>0.0288741079009521</v>
      </c>
      <c r="AG23" s="10" t="n">
        <v>0.0159731873655593</v>
      </c>
      <c r="AH23" s="10" t="n">
        <v>0.00509317310900379</v>
      </c>
      <c r="AI23" s="10" t="n">
        <v>0.00103820443984334</v>
      </c>
      <c r="AJ23" s="10" t="n">
        <v>0.00185709674651287</v>
      </c>
      <c r="AK23" s="10" t="n">
        <v>0.00513493088486385</v>
      </c>
      <c r="AL23" s="10" t="n">
        <v>-0.027399544106434</v>
      </c>
      <c r="AM23" s="10" t="n">
        <v>-0.00969717435613089</v>
      </c>
      <c r="AN23" s="10" t="n">
        <v>-0.0053161156421153</v>
      </c>
      <c r="AO23" s="10" t="n">
        <v>0.00242626005566565</v>
      </c>
      <c r="AP23" s="10" t="n">
        <v>0.00330085937759553</v>
      </c>
      <c r="AQ23" s="10" t="n">
        <v>-0.00053322316742712</v>
      </c>
      <c r="AR23" s="10" t="n">
        <v>-0.000820372267004498</v>
      </c>
      <c r="AS23" s="10" t="n">
        <v>0.000189006470270394</v>
      </c>
      <c r="AT23" s="10" t="n">
        <v>0.00101718246182567</v>
      </c>
      <c r="AU23" s="10" t="n">
        <v>-0.000156479231549242</v>
      </c>
      <c r="AV23" s="10" t="n">
        <v>0.00296264346988539</v>
      </c>
      <c r="AW23" s="10" t="n">
        <v>0.00416909732305799</v>
      </c>
      <c r="AX23" s="10" t="n">
        <v>0.00259437046719549</v>
      </c>
      <c r="AY23" s="10" t="n">
        <v>0.00167614093340164</v>
      </c>
      <c r="AZ23" s="10" t="n">
        <v>0.00395912284017441</v>
      </c>
      <c r="BA23" s="10" t="n">
        <v>0.00354636926167117</v>
      </c>
      <c r="BB23" s="10" t="n">
        <v>0.00109881740096546</v>
      </c>
      <c r="BC23" s="10" t="n">
        <v>0.00179170048817553</v>
      </c>
      <c r="BD23" s="10" t="n">
        <v>0.00274091924666288</v>
      </c>
      <c r="BE23" s="10" t="n">
        <v>0.0117787671852782</v>
      </c>
      <c r="BF23" s="10" t="n">
        <v>0.00120660920812489</v>
      </c>
      <c r="BG23" s="10" t="n">
        <v>0.00195371935026035</v>
      </c>
      <c r="BH23" s="10" t="n">
        <v>0.00394290868910127</v>
      </c>
      <c r="BI23" s="10" t="n">
        <v>0.00176700722733798</v>
      </c>
      <c r="BJ23" s="10" t="n">
        <v>0.00290270916460748</v>
      </c>
      <c r="BK23" s="10" t="n">
        <v>0.00249895799676058</v>
      </c>
      <c r="BL23" s="10" t="n">
        <v>0.000923691486853288</v>
      </c>
      <c r="BM23" s="10" t="n">
        <v>0.000565883684344183</v>
      </c>
      <c r="BN23" s="10" t="n">
        <v>0.000406928585450036</v>
      </c>
      <c r="BO23" s="10" t="n">
        <v>0.000314838258021185</v>
      </c>
      <c r="BP23" s="10" t="n">
        <v>0.000376220634985956</v>
      </c>
      <c r="BQ23" s="10" t="n">
        <v>0.000602334862097104</v>
      </c>
      <c r="BR23" s="10" t="n">
        <v>0.000417401962207263</v>
      </c>
      <c r="BS23" s="10" t="n">
        <v>0.00128827685357042</v>
      </c>
      <c r="BT23" s="10" t="n">
        <v>0.000659600332826211</v>
      </c>
      <c r="BU23" s="10" t="n">
        <v>0.000792051876859811</v>
      </c>
      <c r="BV23" s="10" t="n">
        <v>0.000873536366993168</v>
      </c>
      <c r="BW23" s="10" t="n">
        <v>0.00118321602294071</v>
      </c>
      <c r="BX23" s="10" t="n">
        <v>0.000353523276456496</v>
      </c>
      <c r="BY23" s="10" t="n">
        <v>0.00186657339860252</v>
      </c>
      <c r="BZ23" s="10" t="n">
        <v>0.000811819568052153</v>
      </c>
      <c r="CA23" s="10" t="n">
        <v>0.00297948721734412</v>
      </c>
      <c r="CB23" s="10" t="n">
        <v>0.00208930334072669</v>
      </c>
      <c r="CC23" s="10" t="n">
        <v>0.00875457862455693</v>
      </c>
      <c r="CD23" s="10" t="n">
        <v>0.00568613025558612</v>
      </c>
      <c r="CE23" s="10" t="n">
        <v>0.00120458959374513</v>
      </c>
      <c r="CF23" s="10" t="n">
        <v>0.00117682194016754</v>
      </c>
      <c r="CG23" s="10" t="n">
        <v>0.000684141509342051</v>
      </c>
      <c r="CH23" s="10" t="n">
        <v>0.002149057761323</v>
      </c>
      <c r="CI23" s="10" t="n">
        <v>0.000642902128428047</v>
      </c>
      <c r="CJ23" s="10" t="n">
        <v>0.00435311117575639</v>
      </c>
      <c r="CK23" s="10" t="n">
        <v>0.0228636700941739</v>
      </c>
      <c r="CL23" s="10" t="n">
        <v>0.014646210775716</v>
      </c>
      <c r="CM23" s="10" t="n">
        <v>0.00426396196287167</v>
      </c>
      <c r="CN23" s="10" t="n">
        <v>0.00670914261641086</v>
      </c>
      <c r="CO23" s="10" t="n">
        <v>0.0144284685452179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61601704612643</v>
      </c>
      <c r="D24" s="10" t="n">
        <v>0.0322034475547824</v>
      </c>
      <c r="E24" s="10" t="n">
        <v>0.0458502909497425</v>
      </c>
      <c r="F24" s="10" t="n">
        <v>0.0200035204117187</v>
      </c>
      <c r="G24" s="10" t="n">
        <v>0.0264011508098178</v>
      </c>
      <c r="H24" s="10" t="n">
        <v>0.0201136842333586</v>
      </c>
      <c r="I24" s="10" t="n">
        <v>0.0160268619253</v>
      </c>
      <c r="J24" s="10" t="n">
        <v>0.0160627832276478</v>
      </c>
      <c r="K24" s="10" t="n">
        <v>0.00757036027817416</v>
      </c>
      <c r="L24" s="10" t="n">
        <v>0.0582039674601827</v>
      </c>
      <c r="M24" s="10" t="n">
        <v>0.0575201466333768</v>
      </c>
      <c r="N24" s="10" t="n">
        <v>0.0445859230403807</v>
      </c>
      <c r="O24" s="10" t="n">
        <v>0.0159701929741824</v>
      </c>
      <c r="P24" s="10" t="n">
        <v>0.264825930728994</v>
      </c>
      <c r="Q24" s="10" t="n">
        <v>0.0958378798306702</v>
      </c>
      <c r="R24" s="10" t="n">
        <v>0.0269699305691909</v>
      </c>
      <c r="S24" s="10" t="n">
        <v>0.0478118727576908</v>
      </c>
      <c r="T24" s="10" t="n">
        <v>0.25828035720851</v>
      </c>
      <c r="U24" s="10" t="n">
        <v>0.0982718577311317</v>
      </c>
      <c r="V24" s="10" t="n">
        <v>0.0634789023267139</v>
      </c>
      <c r="W24" s="10" t="n">
        <v>1.06889873630603</v>
      </c>
      <c r="X24" s="10" t="n">
        <v>8.75411428207321</v>
      </c>
      <c r="Y24" s="10" t="n">
        <v>0.40153203364025</v>
      </c>
      <c r="Z24" s="10" t="n">
        <v>0.315091754869918</v>
      </c>
      <c r="AA24" s="10" t="n">
        <v>0.256529193719056</v>
      </c>
      <c r="AB24" s="10" t="n">
        <v>0.449288785778821</v>
      </c>
      <c r="AC24" s="10" t="n">
        <v>0.00687183029738969</v>
      </c>
      <c r="AD24" s="10" t="n">
        <v>0.0133795238755488</v>
      </c>
      <c r="AE24" s="10" t="n">
        <v>0.157921347944413</v>
      </c>
      <c r="AF24" s="10" t="n">
        <v>0.413170845267329</v>
      </c>
      <c r="AG24" s="10" t="n">
        <v>0.0616264005080071</v>
      </c>
      <c r="AH24" s="10" t="n">
        <v>0.353531419212034</v>
      </c>
      <c r="AI24" s="10" t="n">
        <v>0.0217814700447339</v>
      </c>
      <c r="AJ24" s="10" t="n">
        <v>0.105456892366686</v>
      </c>
      <c r="AK24" s="10" t="n">
        <v>0.0494854648140577</v>
      </c>
      <c r="AL24" s="10" t="n">
        <v>0.160979303639967</v>
      </c>
      <c r="AM24" s="10" t="n">
        <v>0.112692247792167</v>
      </c>
      <c r="AN24" s="10" t="n">
        <v>0.0600235672239373</v>
      </c>
      <c r="AO24" s="10" t="n">
        <v>0.0833815489087793</v>
      </c>
      <c r="AP24" s="10" t="n">
        <v>0.0626325066401444</v>
      </c>
      <c r="AQ24" s="10" t="n">
        <v>0.0631704745927623</v>
      </c>
      <c r="AR24" s="10" t="n">
        <v>0.0443605633181083</v>
      </c>
      <c r="AS24" s="10" t="n">
        <v>0.0347643886790593</v>
      </c>
      <c r="AT24" s="10" t="n">
        <v>0.0377665270060948</v>
      </c>
      <c r="AU24" s="10" t="n">
        <v>0.0426195414032394</v>
      </c>
      <c r="AV24" s="10" t="n">
        <v>0.0540896622591641</v>
      </c>
      <c r="AW24" s="10" t="n">
        <v>0.0627310579718012</v>
      </c>
      <c r="AX24" s="10" t="n">
        <v>0.0564906606880735</v>
      </c>
      <c r="AY24" s="10" t="n">
        <v>0.0426144319076469</v>
      </c>
      <c r="AZ24" s="10" t="n">
        <v>0.0729659195599217</v>
      </c>
      <c r="BA24" s="10" t="n">
        <v>0.0547182850502502</v>
      </c>
      <c r="BB24" s="10" t="n">
        <v>0.0598859979259373</v>
      </c>
      <c r="BC24" s="10" t="n">
        <v>0.0567488450486981</v>
      </c>
      <c r="BD24" s="10" t="n">
        <v>0.0371050795766564</v>
      </c>
      <c r="BE24" s="10" t="n">
        <v>0.0783332124301186</v>
      </c>
      <c r="BF24" s="10" t="n">
        <v>0.0279333027381904</v>
      </c>
      <c r="BG24" s="10" t="n">
        <v>0.0382468970083964</v>
      </c>
      <c r="BH24" s="10" t="n">
        <v>0.0263399916959067</v>
      </c>
      <c r="BI24" s="10" t="n">
        <v>0.00808020278005295</v>
      </c>
      <c r="BJ24" s="10" t="n">
        <v>0.0116307603006911</v>
      </c>
      <c r="BK24" s="10" t="n">
        <v>0.0995910365932139</v>
      </c>
      <c r="BL24" s="10" t="n">
        <v>0.0536600001297887</v>
      </c>
      <c r="BM24" s="10" t="n">
        <v>0.00674945787794759</v>
      </c>
      <c r="BN24" s="10" t="n">
        <v>0.00552910130562176</v>
      </c>
      <c r="BO24" s="10" t="n">
        <v>0.00284224208162793</v>
      </c>
      <c r="BP24" s="10" t="n">
        <v>0.00379019286392979</v>
      </c>
      <c r="BQ24" s="10" t="n">
        <v>0.010117575439291</v>
      </c>
      <c r="BR24" s="10" t="n">
        <v>0.00589506505660971</v>
      </c>
      <c r="BS24" s="10" t="n">
        <v>0.0203234832190536</v>
      </c>
      <c r="BT24" s="10" t="n">
        <v>0.00965338550636584</v>
      </c>
      <c r="BU24" s="10" t="n">
        <v>0.0109069150917435</v>
      </c>
      <c r="BV24" s="10" t="n">
        <v>0.013239709496152</v>
      </c>
      <c r="BW24" s="10" t="n">
        <v>0.0162174615942229</v>
      </c>
      <c r="BX24" s="10" t="n">
        <v>0.00424438831380948</v>
      </c>
      <c r="BY24" s="10" t="n">
        <v>0.0157623294034846</v>
      </c>
      <c r="BZ24" s="10" t="n">
        <v>0.0116135738155161</v>
      </c>
      <c r="CA24" s="10" t="n">
        <v>0.00694587153352204</v>
      </c>
      <c r="CB24" s="10" t="n">
        <v>0.0338564467955793</v>
      </c>
      <c r="CC24" s="10" t="n">
        <v>0.10408507021668</v>
      </c>
      <c r="CD24" s="10" t="n">
        <v>0.0216455264953316</v>
      </c>
      <c r="CE24" s="10" t="n">
        <v>0.0156221279410884</v>
      </c>
      <c r="CF24" s="10" t="n">
        <v>0.0186178406903333</v>
      </c>
      <c r="CG24" s="10" t="n">
        <v>0.00874567587268548</v>
      </c>
      <c r="CH24" s="10" t="n">
        <v>0.0388930159510571</v>
      </c>
      <c r="CI24" s="10" t="n">
        <v>0.00845381529110979</v>
      </c>
      <c r="CJ24" s="10" t="n">
        <v>0.0127838805560147</v>
      </c>
      <c r="CK24" s="10" t="n">
        <v>0.0218105012696917</v>
      </c>
      <c r="CL24" s="10" t="n">
        <v>0.0190586508100924</v>
      </c>
      <c r="CM24" s="10" t="n">
        <v>0.0277482770644594</v>
      </c>
      <c r="CN24" s="10" t="n">
        <v>0.116326182990884</v>
      </c>
      <c r="CO24" s="10" t="n">
        <v>0.069113514716322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445662549765886</v>
      </c>
      <c r="D25" s="10" t="n">
        <v>0.0408152618493924</v>
      </c>
      <c r="E25" s="10" t="n">
        <v>0.0748201076470226</v>
      </c>
      <c r="F25" s="10" t="n">
        <v>0.0274538226571153</v>
      </c>
      <c r="G25" s="10" t="n">
        <v>0.036229913430806</v>
      </c>
      <c r="H25" s="10" t="n">
        <v>0.0707940008260793</v>
      </c>
      <c r="I25" s="10" t="n">
        <v>0.0267023620422552</v>
      </c>
      <c r="J25" s="10" t="n">
        <v>0.0235792627371968</v>
      </c>
      <c r="K25" s="10" t="n">
        <v>0.0118058389184463</v>
      </c>
      <c r="L25" s="10" t="n">
        <v>0.0652599969314136</v>
      </c>
      <c r="M25" s="10" t="n">
        <v>0.081051090270408</v>
      </c>
      <c r="N25" s="10" t="n">
        <v>0.0646106132322807</v>
      </c>
      <c r="O25" s="10" t="n">
        <v>0.035250357242336</v>
      </c>
      <c r="P25" s="10" t="n">
        <v>0.358938276196112</v>
      </c>
      <c r="Q25" s="10" t="n">
        <v>0.146924774628765</v>
      </c>
      <c r="R25" s="10" t="n">
        <v>0.0429040346251155</v>
      </c>
      <c r="S25" s="10" t="n">
        <v>0.0896199984380344</v>
      </c>
      <c r="T25" s="10" t="n">
        <v>0.117028245248636</v>
      </c>
      <c r="U25" s="10" t="n">
        <v>0.12183065584761</v>
      </c>
      <c r="V25" s="10" t="n">
        <v>0.0743311768885416</v>
      </c>
      <c r="W25" s="10" t="n">
        <v>0.176707003824204</v>
      </c>
      <c r="X25" s="10" t="n">
        <v>0.333442484210719</v>
      </c>
      <c r="Y25" s="10" t="n">
        <v>5.57597405711939</v>
      </c>
      <c r="Z25" s="10" t="n">
        <v>2.84659381726435</v>
      </c>
      <c r="AA25" s="10" t="n">
        <v>1.56426473262608</v>
      </c>
      <c r="AB25" s="10" t="n">
        <v>0.609609398271591</v>
      </c>
      <c r="AC25" s="10" t="n">
        <v>0.0133650088194961</v>
      </c>
      <c r="AD25" s="10" t="n">
        <v>0.0368984072554548</v>
      </c>
      <c r="AE25" s="10" t="n">
        <v>0.96196045025923</v>
      </c>
      <c r="AF25" s="10" t="n">
        <v>1.03956558827388</v>
      </c>
      <c r="AG25" s="10" t="n">
        <v>0.150121934684407</v>
      </c>
      <c r="AH25" s="10" t="n">
        <v>0.112130284022083</v>
      </c>
      <c r="AI25" s="10" t="n">
        <v>0.0270902975902269</v>
      </c>
      <c r="AJ25" s="10" t="n">
        <v>0.0307973013718961</v>
      </c>
      <c r="AK25" s="10" t="n">
        <v>0.136277550169188</v>
      </c>
      <c r="AL25" s="10" t="n">
        <v>0.0360458432595637</v>
      </c>
      <c r="AM25" s="10" t="n">
        <v>0.0271366306303927</v>
      </c>
      <c r="AN25" s="10" t="n">
        <v>0.0226280472254351</v>
      </c>
      <c r="AO25" s="10" t="n">
        <v>0.0447800720413226</v>
      </c>
      <c r="AP25" s="10" t="n">
        <v>0.0905134869480019</v>
      </c>
      <c r="AQ25" s="10" t="n">
        <v>0.0319755307520498</v>
      </c>
      <c r="AR25" s="10" t="n">
        <v>0.0303271922842062</v>
      </c>
      <c r="AS25" s="10" t="n">
        <v>0.037759805177292</v>
      </c>
      <c r="AT25" s="10" t="n">
        <v>0.0512627314120676</v>
      </c>
      <c r="AU25" s="10" t="n">
        <v>0.0328935379136226</v>
      </c>
      <c r="AV25" s="10" t="n">
        <v>0.0987016348789352</v>
      </c>
      <c r="AW25" s="10" t="n">
        <v>0.146082126264037</v>
      </c>
      <c r="AX25" s="10" t="n">
        <v>0.0750288767540732</v>
      </c>
      <c r="AY25" s="10" t="n">
        <v>0.0676527288733606</v>
      </c>
      <c r="AZ25" s="10" t="n">
        <v>0.0992590736345485</v>
      </c>
      <c r="BA25" s="10" t="n">
        <v>0.121751691366705</v>
      </c>
      <c r="BB25" s="10" t="n">
        <v>0.0670073114266932</v>
      </c>
      <c r="BC25" s="10" t="n">
        <v>0.0757640757338245</v>
      </c>
      <c r="BD25" s="10" t="n">
        <v>0.0836003089005413</v>
      </c>
      <c r="BE25" s="10" t="n">
        <v>0.16336092484602</v>
      </c>
      <c r="BF25" s="10" t="n">
        <v>0.0351023799685302</v>
      </c>
      <c r="BG25" s="10" t="n">
        <v>0.0593949912400772</v>
      </c>
      <c r="BH25" s="10" t="n">
        <v>0.0415140434201418</v>
      </c>
      <c r="BI25" s="10" t="n">
        <v>0.0129918205193281</v>
      </c>
      <c r="BJ25" s="10" t="n">
        <v>0.0261032055220723</v>
      </c>
      <c r="BK25" s="10" t="n">
        <v>0.0614109291977965</v>
      </c>
      <c r="BL25" s="10" t="n">
        <v>0.0189615352757552</v>
      </c>
      <c r="BM25" s="10" t="n">
        <v>0.011777930923825</v>
      </c>
      <c r="BN25" s="10" t="n">
        <v>0.00905405295784489</v>
      </c>
      <c r="BO25" s="10" t="n">
        <v>0.00476797631620485</v>
      </c>
      <c r="BP25" s="10" t="n">
        <v>0.00689702458287364</v>
      </c>
      <c r="BQ25" s="10" t="n">
        <v>0.0136334880545735</v>
      </c>
      <c r="BR25" s="10" t="n">
        <v>0.00993340718629881</v>
      </c>
      <c r="BS25" s="10" t="n">
        <v>0.0384960858622612</v>
      </c>
      <c r="BT25" s="10" t="n">
        <v>0.0151631274031753</v>
      </c>
      <c r="BU25" s="10" t="n">
        <v>0.0171508689115486</v>
      </c>
      <c r="BV25" s="10" t="n">
        <v>0.0178934234867815</v>
      </c>
      <c r="BW25" s="10" t="n">
        <v>0.0232798827897286</v>
      </c>
      <c r="BX25" s="10" t="n">
        <v>0.00663016790562305</v>
      </c>
      <c r="BY25" s="10" t="n">
        <v>0.0246410645790662</v>
      </c>
      <c r="BZ25" s="10" t="n">
        <v>0.0166015068882288</v>
      </c>
      <c r="CA25" s="10" t="n">
        <v>0.0109102591117242</v>
      </c>
      <c r="CB25" s="10" t="n">
        <v>0.0449394432767567</v>
      </c>
      <c r="CC25" s="10" t="n">
        <v>0.140107507777289</v>
      </c>
      <c r="CD25" s="10" t="n">
        <v>0.0272653535513203</v>
      </c>
      <c r="CE25" s="10" t="n">
        <v>0.0249189546495391</v>
      </c>
      <c r="CF25" s="10" t="n">
        <v>0.0258212410286121</v>
      </c>
      <c r="CG25" s="10" t="n">
        <v>0.0164828438258275</v>
      </c>
      <c r="CH25" s="10" t="n">
        <v>0.0731780791262833</v>
      </c>
      <c r="CI25" s="10" t="n">
        <v>0.0127040869313725</v>
      </c>
      <c r="CJ25" s="10" t="n">
        <v>0.0225648395838704</v>
      </c>
      <c r="CK25" s="10" t="n">
        <v>0.0268861437587727</v>
      </c>
      <c r="CL25" s="10" t="n">
        <v>0.0244056494668152</v>
      </c>
      <c r="CM25" s="10" t="n">
        <v>0.0288925266537341</v>
      </c>
      <c r="CN25" s="10" t="n">
        <v>0.160549212416349</v>
      </c>
      <c r="CO25" s="10" t="n">
        <v>0.1513237091814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36085350674555</v>
      </c>
      <c r="D26" s="10" t="n">
        <v>0.010432150967878</v>
      </c>
      <c r="E26" s="10" t="n">
        <v>0.0172811715877037</v>
      </c>
      <c r="F26" s="10" t="n">
        <v>0.00960852177059014</v>
      </c>
      <c r="G26" s="10" t="n">
        <v>0.0161734769697899</v>
      </c>
      <c r="H26" s="10" t="n">
        <v>0.00701064302375448</v>
      </c>
      <c r="I26" s="10" t="n">
        <v>0.00702024464900168</v>
      </c>
      <c r="J26" s="10" t="n">
        <v>0.00696418067000413</v>
      </c>
      <c r="K26" s="10" t="n">
        <v>0.00393687443610672</v>
      </c>
      <c r="L26" s="10" t="n">
        <v>0.0216845125977391</v>
      </c>
      <c r="M26" s="10" t="n">
        <v>0.026591299815782</v>
      </c>
      <c r="N26" s="10" t="n">
        <v>0.0141712259786137</v>
      </c>
      <c r="O26" s="10" t="n">
        <v>0.00725151599396502</v>
      </c>
      <c r="P26" s="10" t="n">
        <v>0.0434697976709827</v>
      </c>
      <c r="Q26" s="10" t="n">
        <v>0.0282563048675483</v>
      </c>
      <c r="R26" s="10" t="n">
        <v>0.0119244753971646</v>
      </c>
      <c r="S26" s="10" t="n">
        <v>0.0453767458431419</v>
      </c>
      <c r="T26" s="10" t="n">
        <v>0.0149958064205081</v>
      </c>
      <c r="U26" s="10" t="n">
        <v>0.0521175029361866</v>
      </c>
      <c r="V26" s="10" t="n">
        <v>0.0325078926364477</v>
      </c>
      <c r="W26" s="10" t="n">
        <v>0.0172828065393712</v>
      </c>
      <c r="X26" s="10" t="n">
        <v>0.0117097022008458</v>
      </c>
      <c r="Y26" s="10" t="n">
        <v>0.00783112122328318</v>
      </c>
      <c r="Z26" s="10" t="n">
        <v>3.01485087483062</v>
      </c>
      <c r="AA26" s="10" t="n">
        <v>0.233987148314995</v>
      </c>
      <c r="AB26" s="10" t="n">
        <v>0.104579237514362</v>
      </c>
      <c r="AC26" s="10" t="n">
        <v>0.00326785221377446</v>
      </c>
      <c r="AD26" s="10" t="n">
        <v>0.00650351074289656</v>
      </c>
      <c r="AE26" s="10" t="n">
        <v>0.831209427746144</v>
      </c>
      <c r="AF26" s="10" t="n">
        <v>0.0428586230112852</v>
      </c>
      <c r="AG26" s="10" t="n">
        <v>0.0762758460387906</v>
      </c>
      <c r="AH26" s="10" t="n">
        <v>0.0318087278506459</v>
      </c>
      <c r="AI26" s="10" t="n">
        <v>0.00690505487242931</v>
      </c>
      <c r="AJ26" s="10" t="n">
        <v>0.0090350699048205</v>
      </c>
      <c r="AK26" s="10" t="n">
        <v>0.0221424476966028</v>
      </c>
      <c r="AL26" s="10" t="n">
        <v>0.0060028885423146</v>
      </c>
      <c r="AM26" s="10" t="n">
        <v>0.0053461433206854</v>
      </c>
      <c r="AN26" s="10" t="n">
        <v>0.00522001423113791</v>
      </c>
      <c r="AO26" s="10" t="n">
        <v>0.00682791488011828</v>
      </c>
      <c r="AP26" s="10" t="n">
        <v>0.0540393143053229</v>
      </c>
      <c r="AQ26" s="10" t="n">
        <v>0.0116798271749219</v>
      </c>
      <c r="AR26" s="10" t="n">
        <v>0.0111639850606354</v>
      </c>
      <c r="AS26" s="10" t="n">
        <v>0.0124094912409206</v>
      </c>
      <c r="AT26" s="10" t="n">
        <v>0.0174102138638587</v>
      </c>
      <c r="AU26" s="10" t="n">
        <v>0.0150878987889781</v>
      </c>
      <c r="AV26" s="10" t="n">
        <v>0.0461523074614059</v>
      </c>
      <c r="AW26" s="10" t="n">
        <v>0.0921717379418366</v>
      </c>
      <c r="AX26" s="10" t="n">
        <v>0.038323564349639</v>
      </c>
      <c r="AY26" s="10" t="n">
        <v>0.0356568095480116</v>
      </c>
      <c r="AZ26" s="10" t="n">
        <v>0.0637107965783079</v>
      </c>
      <c r="BA26" s="10" t="n">
        <v>0.0578778835566232</v>
      </c>
      <c r="BB26" s="10" t="n">
        <v>0.0260924611988373</v>
      </c>
      <c r="BC26" s="10" t="n">
        <v>0.0274337458204428</v>
      </c>
      <c r="BD26" s="10" t="n">
        <v>0.0545520946010321</v>
      </c>
      <c r="BE26" s="10" t="n">
        <v>0.0961295100328931</v>
      </c>
      <c r="BF26" s="10" t="n">
        <v>0.0162546894780727</v>
      </c>
      <c r="BG26" s="10" t="n">
        <v>0.0321984408753849</v>
      </c>
      <c r="BH26" s="10" t="n">
        <v>0.0205242914417083</v>
      </c>
      <c r="BI26" s="10" t="n">
        <v>0.00465973115788996</v>
      </c>
      <c r="BJ26" s="10" t="n">
        <v>0.00527955619822809</v>
      </c>
      <c r="BK26" s="10" t="n">
        <v>0.0427510134651712</v>
      </c>
      <c r="BL26" s="10" t="n">
        <v>0.00411172508534507</v>
      </c>
      <c r="BM26" s="10" t="n">
        <v>0.00582063602098166</v>
      </c>
      <c r="BN26" s="10" t="n">
        <v>0.00445901854591149</v>
      </c>
      <c r="BO26" s="10" t="n">
        <v>0.00207970905590256</v>
      </c>
      <c r="BP26" s="10" t="n">
        <v>0.00317406544084909</v>
      </c>
      <c r="BQ26" s="10" t="n">
        <v>0.00553820555202321</v>
      </c>
      <c r="BR26" s="10" t="n">
        <v>0.00345875511574805</v>
      </c>
      <c r="BS26" s="10" t="n">
        <v>0.0117181444967288</v>
      </c>
      <c r="BT26" s="10" t="n">
        <v>0.00454489809804505</v>
      </c>
      <c r="BU26" s="10" t="n">
        <v>0.00745508233976309</v>
      </c>
      <c r="BV26" s="10" t="n">
        <v>0.00952424744373011</v>
      </c>
      <c r="BW26" s="10" t="n">
        <v>0.0118849095668116</v>
      </c>
      <c r="BX26" s="10" t="n">
        <v>0.00259690669375336</v>
      </c>
      <c r="BY26" s="10" t="n">
        <v>0.00887966031722816</v>
      </c>
      <c r="BZ26" s="10" t="n">
        <v>0.007148424859732</v>
      </c>
      <c r="CA26" s="10" t="n">
        <v>0.0033982916304453</v>
      </c>
      <c r="CB26" s="10" t="n">
        <v>0.0132019671773445</v>
      </c>
      <c r="CC26" s="10" t="n">
        <v>0.0265352655631784</v>
      </c>
      <c r="CD26" s="10" t="n">
        <v>0.00724473837614347</v>
      </c>
      <c r="CE26" s="10" t="n">
        <v>0.00856378765507129</v>
      </c>
      <c r="CF26" s="10" t="n">
        <v>0.0119971267039885</v>
      </c>
      <c r="CG26" s="10" t="n">
        <v>0.00690398472224697</v>
      </c>
      <c r="CH26" s="10" t="n">
        <v>0.0237781425239303</v>
      </c>
      <c r="CI26" s="10" t="n">
        <v>0.00529581653572101</v>
      </c>
      <c r="CJ26" s="10" t="n">
        <v>0.0097769515187344</v>
      </c>
      <c r="CK26" s="10" t="n">
        <v>0.00939050839733035</v>
      </c>
      <c r="CL26" s="10" t="n">
        <v>0.00925251847659516</v>
      </c>
      <c r="CM26" s="10" t="n">
        <v>0.00708055950233466</v>
      </c>
      <c r="CN26" s="10" t="n">
        <v>0.0613561689131991</v>
      </c>
      <c r="CO26" s="10" t="n">
        <v>0.039627363988468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79968073315785</v>
      </c>
      <c r="D27" s="10" t="n">
        <v>0.00217880340569968</v>
      </c>
      <c r="E27" s="10" t="n">
        <v>0.00667282848815325</v>
      </c>
      <c r="F27" s="10" t="n">
        <v>0.00689954128767695</v>
      </c>
      <c r="G27" s="10" t="n">
        <v>0.0130465432602807</v>
      </c>
      <c r="H27" s="10" t="n">
        <v>0.00153857891348169</v>
      </c>
      <c r="I27" s="10" t="n">
        <v>0.00268536074847564</v>
      </c>
      <c r="J27" s="10" t="n">
        <v>0.00264833382159214</v>
      </c>
      <c r="K27" s="10" t="n">
        <v>0.00147271049562257</v>
      </c>
      <c r="L27" s="10" t="n">
        <v>0.00292612351475134</v>
      </c>
      <c r="M27" s="10" t="n">
        <v>0.00195844762175314</v>
      </c>
      <c r="N27" s="10" t="n">
        <v>0.00237118379251148</v>
      </c>
      <c r="O27" s="10" t="n">
        <v>0.0694754439728896</v>
      </c>
      <c r="P27" s="10" t="n">
        <v>0.648947698811399</v>
      </c>
      <c r="Q27" s="10" t="n">
        <v>0.236053027219429</v>
      </c>
      <c r="R27" s="10" t="n">
        <v>0.00389666940498697</v>
      </c>
      <c r="S27" s="10" t="n">
        <v>0.012178524766424</v>
      </c>
      <c r="T27" s="10" t="n">
        <v>0.0174477151579506</v>
      </c>
      <c r="U27" s="10" t="n">
        <v>0.00996189060818454</v>
      </c>
      <c r="V27" s="10" t="n">
        <v>0.0039913793138217</v>
      </c>
      <c r="W27" s="10" t="n">
        <v>0.00475606092489932</v>
      </c>
      <c r="X27" s="10" t="n">
        <v>0.00182005375102267</v>
      </c>
      <c r="Y27" s="10" t="n">
        <v>0.00177375452537212</v>
      </c>
      <c r="Z27" s="10" t="n">
        <v>0.00178342873696728</v>
      </c>
      <c r="AA27" s="10" t="n">
        <v>5.6681030252953</v>
      </c>
      <c r="AB27" s="10" t="n">
        <v>0.00219974815871435</v>
      </c>
      <c r="AC27" s="10" t="n">
        <v>0.000925973191522776</v>
      </c>
      <c r="AD27" s="10" t="n">
        <v>0.00306790251042851</v>
      </c>
      <c r="AE27" s="10" t="n">
        <v>0.00424117096686994</v>
      </c>
      <c r="AF27" s="10" t="n">
        <v>0.0248031161646199</v>
      </c>
      <c r="AG27" s="10" t="n">
        <v>0.0468426570801145</v>
      </c>
      <c r="AH27" s="10" t="n">
        <v>0.00736796785847809</v>
      </c>
      <c r="AI27" s="10" t="n">
        <v>0.00285388675982695</v>
      </c>
      <c r="AJ27" s="10" t="n">
        <v>0.00332526823902638</v>
      </c>
      <c r="AK27" s="10" t="n">
        <v>0.00621221374415217</v>
      </c>
      <c r="AL27" s="10" t="n">
        <v>0.00211234060971447</v>
      </c>
      <c r="AM27" s="10" t="n">
        <v>0.00193379508138046</v>
      </c>
      <c r="AN27" s="10" t="n">
        <v>0.0020424870280385</v>
      </c>
      <c r="AO27" s="10" t="n">
        <v>0.00195304161117773</v>
      </c>
      <c r="AP27" s="10" t="n">
        <v>0.0028405443860822</v>
      </c>
      <c r="AQ27" s="10" t="n">
        <v>0.00213842531833382</v>
      </c>
      <c r="AR27" s="10" t="n">
        <v>0.00208098574837709</v>
      </c>
      <c r="AS27" s="10" t="n">
        <v>0.00229838096318129</v>
      </c>
      <c r="AT27" s="10" t="n">
        <v>0.00214333884417618</v>
      </c>
      <c r="AU27" s="10" t="n">
        <v>0.00195531156954499</v>
      </c>
      <c r="AV27" s="10" t="n">
        <v>0.00232962827038156</v>
      </c>
      <c r="AW27" s="10" t="n">
        <v>0.00354127091079231</v>
      </c>
      <c r="AX27" s="10" t="n">
        <v>0.00246127453419487</v>
      </c>
      <c r="AY27" s="10" t="n">
        <v>0.00240343871215408</v>
      </c>
      <c r="AZ27" s="10" t="n">
        <v>0.00252681462889862</v>
      </c>
      <c r="BA27" s="10" t="n">
        <v>0.00519359115463179</v>
      </c>
      <c r="BB27" s="10" t="n">
        <v>0.00510589490768494</v>
      </c>
      <c r="BC27" s="10" t="n">
        <v>0.00376286073694349</v>
      </c>
      <c r="BD27" s="10" t="n">
        <v>0.00704202221561731</v>
      </c>
      <c r="BE27" s="10" t="n">
        <v>0.0529622044440369</v>
      </c>
      <c r="BF27" s="10" t="n">
        <v>0.00382343069836431</v>
      </c>
      <c r="BG27" s="10" t="n">
        <v>0.00650130794319525</v>
      </c>
      <c r="BH27" s="10" t="n">
        <v>0.00257370823267526</v>
      </c>
      <c r="BI27" s="10" t="n">
        <v>0.00124574296261626</v>
      </c>
      <c r="BJ27" s="10" t="n">
        <v>0.00173594075506455</v>
      </c>
      <c r="BK27" s="10" t="n">
        <v>0.00205808237791834</v>
      </c>
      <c r="BL27" s="10" t="n">
        <v>0.00166776275362976</v>
      </c>
      <c r="BM27" s="10" t="n">
        <v>0.0022807817099049</v>
      </c>
      <c r="BN27" s="10" t="n">
        <v>0.00114181736245507</v>
      </c>
      <c r="BO27" s="10" t="n">
        <v>0.000650611957564457</v>
      </c>
      <c r="BP27" s="10" t="n">
        <v>0.000994151192957567</v>
      </c>
      <c r="BQ27" s="10" t="n">
        <v>0.0021594776254856</v>
      </c>
      <c r="BR27" s="10" t="n">
        <v>0.00127312964236896</v>
      </c>
      <c r="BS27" s="10" t="n">
        <v>0.00233239071348187</v>
      </c>
      <c r="BT27" s="10" t="n">
        <v>0.00447069149544642</v>
      </c>
      <c r="BU27" s="10" t="n">
        <v>0.00254426104208544</v>
      </c>
      <c r="BV27" s="10" t="n">
        <v>0.0021527356793125</v>
      </c>
      <c r="BW27" s="10" t="n">
        <v>0.00370835909315288</v>
      </c>
      <c r="BX27" s="10" t="n">
        <v>0.00103498780059212</v>
      </c>
      <c r="BY27" s="10" t="n">
        <v>0.00228929546896817</v>
      </c>
      <c r="BZ27" s="10" t="n">
        <v>0.00284522582141818</v>
      </c>
      <c r="CA27" s="10" t="n">
        <v>0.00091246665620034</v>
      </c>
      <c r="CB27" s="10" t="n">
        <v>0.00284158596298888</v>
      </c>
      <c r="CC27" s="10" t="n">
        <v>0.00311180158059845</v>
      </c>
      <c r="CD27" s="10" t="n">
        <v>0.00275406519910783</v>
      </c>
      <c r="CE27" s="10" t="n">
        <v>0.00693475111571783</v>
      </c>
      <c r="CF27" s="10" t="n">
        <v>0.00218509249234814</v>
      </c>
      <c r="CG27" s="10" t="n">
        <v>0.00187023058635296</v>
      </c>
      <c r="CH27" s="10" t="n">
        <v>0.00275452938012059</v>
      </c>
      <c r="CI27" s="10" t="n">
        <v>0.00218831911646121</v>
      </c>
      <c r="CJ27" s="10" t="n">
        <v>0.00364616449818742</v>
      </c>
      <c r="CK27" s="10" t="n">
        <v>0.00198173026206377</v>
      </c>
      <c r="CL27" s="10" t="n">
        <v>0.00410945111338388</v>
      </c>
      <c r="CM27" s="10" t="n">
        <v>0.00227083578259496</v>
      </c>
      <c r="CN27" s="10" t="n">
        <v>0.0266593873561258</v>
      </c>
      <c r="CO27" s="10" t="n">
        <v>0.035575568714472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222181630726518</v>
      </c>
      <c r="D28" s="10" t="n">
        <v>0.0139903445972984</v>
      </c>
      <c r="E28" s="10" t="n">
        <v>0.032930593219267</v>
      </c>
      <c r="F28" s="10" t="n">
        <v>0.00870337901346184</v>
      </c>
      <c r="G28" s="10" t="n">
        <v>0.00682682576324175</v>
      </c>
      <c r="H28" s="10" t="n">
        <v>0.0086418940999672</v>
      </c>
      <c r="I28" s="10" t="n">
        <v>0.00607547801468949</v>
      </c>
      <c r="J28" s="10" t="n">
        <v>0.00450159583220926</v>
      </c>
      <c r="K28" s="10" t="n">
        <v>0.001381252264714</v>
      </c>
      <c r="L28" s="10" t="n">
        <v>0.00938060796218495</v>
      </c>
      <c r="M28" s="10" t="n">
        <v>0.00525072212241437</v>
      </c>
      <c r="N28" s="10" t="n">
        <v>0.0141692193713179</v>
      </c>
      <c r="O28" s="10" t="n">
        <v>0.00438412700989479</v>
      </c>
      <c r="P28" s="10" t="n">
        <v>0.016339141990464</v>
      </c>
      <c r="Q28" s="10" t="n">
        <v>0.00833189011403402</v>
      </c>
      <c r="R28" s="10" t="n">
        <v>0.0215349330279198</v>
      </c>
      <c r="S28" s="10" t="n">
        <v>0.0183341379250702</v>
      </c>
      <c r="T28" s="10" t="n">
        <v>0.007510266372746</v>
      </c>
      <c r="U28" s="10" t="n">
        <v>0.0137444049433198</v>
      </c>
      <c r="V28" s="10" t="n">
        <v>0.0203227642753161</v>
      </c>
      <c r="W28" s="10" t="n">
        <v>0.00605178947781227</v>
      </c>
      <c r="X28" s="10" t="n">
        <v>0.00491791397164739</v>
      </c>
      <c r="Y28" s="10" t="n">
        <v>0.0100176716806029</v>
      </c>
      <c r="Z28" s="10" t="n">
        <v>0.00849270895883379</v>
      </c>
      <c r="AA28" s="10" t="n">
        <v>0.00758812269728246</v>
      </c>
      <c r="AB28" s="10" t="n">
        <v>0.575768313218335</v>
      </c>
      <c r="AC28" s="10" t="n">
        <v>0.00188511270821172</v>
      </c>
      <c r="AD28" s="10" t="n">
        <v>0.0086710573209227</v>
      </c>
      <c r="AE28" s="10" t="n">
        <v>0.00610737857768414</v>
      </c>
      <c r="AF28" s="10" t="n">
        <v>0.00879034226439776</v>
      </c>
      <c r="AG28" s="10" t="n">
        <v>0.00610648367740211</v>
      </c>
      <c r="AH28" s="10" t="n">
        <v>0.00513825421344065</v>
      </c>
      <c r="AI28" s="10" t="n">
        <v>0.00549137133649037</v>
      </c>
      <c r="AJ28" s="10" t="n">
        <v>0.00360998562474733</v>
      </c>
      <c r="AK28" s="10" t="n">
        <v>0.0117879423620339</v>
      </c>
      <c r="AL28" s="10" t="n">
        <v>0.00481380548413167</v>
      </c>
      <c r="AM28" s="10" t="n">
        <v>0.00408593570768438</v>
      </c>
      <c r="AN28" s="10" t="n">
        <v>0.00416172323333356</v>
      </c>
      <c r="AO28" s="10" t="n">
        <v>0.00466681548074889</v>
      </c>
      <c r="AP28" s="10" t="n">
        <v>0.00468689809590146</v>
      </c>
      <c r="AQ28" s="10" t="n">
        <v>0.00583959282858546</v>
      </c>
      <c r="AR28" s="10" t="n">
        <v>0.00708113536691695</v>
      </c>
      <c r="AS28" s="10" t="n">
        <v>0.00467491169624159</v>
      </c>
      <c r="AT28" s="10" t="n">
        <v>0.00489248827539918</v>
      </c>
      <c r="AU28" s="10" t="n">
        <v>0.00383609007718072</v>
      </c>
      <c r="AV28" s="10" t="n">
        <v>0.0156395931758833</v>
      </c>
      <c r="AW28" s="10" t="n">
        <v>0.0065696735351413</v>
      </c>
      <c r="AX28" s="10" t="n">
        <v>0.00571946562602144</v>
      </c>
      <c r="AY28" s="10" t="n">
        <v>0.00596287850273311</v>
      </c>
      <c r="AZ28" s="10" t="n">
        <v>0.00479464935397696</v>
      </c>
      <c r="BA28" s="10" t="n">
        <v>0.0105829328116864</v>
      </c>
      <c r="BB28" s="10" t="n">
        <v>0.0167659567837984</v>
      </c>
      <c r="BC28" s="10" t="n">
        <v>0.00768914114676552</v>
      </c>
      <c r="BD28" s="10" t="n">
        <v>0.00414883666927235</v>
      </c>
      <c r="BE28" s="10" t="n">
        <v>0.0163141900649534</v>
      </c>
      <c r="BF28" s="10" t="n">
        <v>0.0074685745478421</v>
      </c>
      <c r="BG28" s="10" t="n">
        <v>0.00905328502373487</v>
      </c>
      <c r="BH28" s="10" t="n">
        <v>0.00341877175507443</v>
      </c>
      <c r="BI28" s="10" t="n">
        <v>0.00193563246119187</v>
      </c>
      <c r="BJ28" s="10" t="n">
        <v>0.00396138664490328</v>
      </c>
      <c r="BK28" s="10" t="n">
        <v>0.00254834436370005</v>
      </c>
      <c r="BL28" s="10" t="n">
        <v>0.00445686661046576</v>
      </c>
      <c r="BM28" s="10" t="n">
        <v>0.00150093201713701</v>
      </c>
      <c r="BN28" s="10" t="n">
        <v>0.00155922687433219</v>
      </c>
      <c r="BO28" s="10" t="n">
        <v>0.000672996596801047</v>
      </c>
      <c r="BP28" s="10" t="n">
        <v>0.000877249689995025</v>
      </c>
      <c r="BQ28" s="10" t="n">
        <v>0.0018445368766007</v>
      </c>
      <c r="BR28" s="10" t="n">
        <v>0.00137855177151</v>
      </c>
      <c r="BS28" s="10" t="n">
        <v>0.00373200264614222</v>
      </c>
      <c r="BT28" s="10" t="n">
        <v>0.00201981099301488</v>
      </c>
      <c r="BU28" s="10" t="n">
        <v>0.00228042701161872</v>
      </c>
      <c r="BV28" s="10" t="n">
        <v>0.00169502009595101</v>
      </c>
      <c r="BW28" s="10" t="n">
        <v>0.00292816109987004</v>
      </c>
      <c r="BX28" s="10" t="n">
        <v>0.00115133132578373</v>
      </c>
      <c r="BY28" s="10" t="n">
        <v>0.0108458755710235</v>
      </c>
      <c r="BZ28" s="10" t="n">
        <v>0.00245799101993104</v>
      </c>
      <c r="CA28" s="10" t="n">
        <v>0.00134656171848715</v>
      </c>
      <c r="CB28" s="10" t="n">
        <v>0.00657551670757101</v>
      </c>
      <c r="CC28" s="10" t="n">
        <v>0.119914005732126</v>
      </c>
      <c r="CD28" s="10" t="n">
        <v>0.0156084295895915</v>
      </c>
      <c r="CE28" s="10" t="n">
        <v>0.0044696900050953</v>
      </c>
      <c r="CF28" s="10" t="n">
        <v>0.00699259288018922</v>
      </c>
      <c r="CG28" s="10" t="n">
        <v>0.00199869661047832</v>
      </c>
      <c r="CH28" s="10" t="n">
        <v>0.00740245720935813</v>
      </c>
      <c r="CI28" s="10" t="n">
        <v>0.00298232888752928</v>
      </c>
      <c r="CJ28" s="10" t="n">
        <v>0.00464296375617318</v>
      </c>
      <c r="CK28" s="10" t="n">
        <v>0.00460040861570309</v>
      </c>
      <c r="CL28" s="10" t="n">
        <v>0.00375779683074186</v>
      </c>
      <c r="CM28" s="10" t="n">
        <v>0.0151682439332197</v>
      </c>
      <c r="CN28" s="10" t="n">
        <v>0.0400029375069428</v>
      </c>
      <c r="CO28" s="10" t="n">
        <v>0.01285071540873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55414709692281</v>
      </c>
      <c r="D29" s="10" t="n">
        <v>0.0565872127615048</v>
      </c>
      <c r="E29" s="10" t="n">
        <v>0.0857647121123922</v>
      </c>
      <c r="F29" s="10" t="n">
        <v>0.0920481662696998</v>
      </c>
      <c r="G29" s="10" t="n">
        <v>0.186179037254458</v>
      </c>
      <c r="H29" s="10" t="n">
        <v>0.109660581205485</v>
      </c>
      <c r="I29" s="10" t="n">
        <v>0.231713726665728</v>
      </c>
      <c r="J29" s="10" t="n">
        <v>0.0638719672625904</v>
      </c>
      <c r="K29" s="10" t="n">
        <v>0.0498707780110969</v>
      </c>
      <c r="L29" s="10" t="n">
        <v>0.0678274308428478</v>
      </c>
      <c r="M29" s="10" t="n">
        <v>0.0482320485595806</v>
      </c>
      <c r="N29" s="10" t="n">
        <v>0.0658567670551457</v>
      </c>
      <c r="O29" s="10" t="n">
        <v>0.0203197478208535</v>
      </c>
      <c r="P29" s="10" t="n">
        <v>0.0975287477069115</v>
      </c>
      <c r="Q29" s="10" t="n">
        <v>0.0550369642292557</v>
      </c>
      <c r="R29" s="10" t="n">
        <v>0.0721517394386301</v>
      </c>
      <c r="S29" s="10" t="n">
        <v>0.0498236579949191</v>
      </c>
      <c r="T29" s="10" t="n">
        <v>0.143989345436075</v>
      </c>
      <c r="U29" s="10" t="n">
        <v>0.0741100996665524</v>
      </c>
      <c r="V29" s="10" t="n">
        <v>0.0460373029171664</v>
      </c>
      <c r="W29" s="10" t="n">
        <v>0.244321734105565</v>
      </c>
      <c r="X29" s="10" t="n">
        <v>0.158804140300238</v>
      </c>
      <c r="Y29" s="10" t="n">
        <v>0.583502867001569</v>
      </c>
      <c r="Z29" s="10" t="n">
        <v>0.344858309511825</v>
      </c>
      <c r="AA29" s="10" t="n">
        <v>0.244019642446292</v>
      </c>
      <c r="AB29" s="10" t="n">
        <v>0.103813772531425</v>
      </c>
      <c r="AC29" s="10" t="n">
        <v>2.70238528336949</v>
      </c>
      <c r="AD29" s="10" t="n">
        <v>0.278782957937188</v>
      </c>
      <c r="AE29" s="10" t="n">
        <v>0.136927887456099</v>
      </c>
      <c r="AF29" s="10" t="n">
        <v>0.154206797388492</v>
      </c>
      <c r="AG29" s="10" t="n">
        <v>0.0565717678673132</v>
      </c>
      <c r="AH29" s="10" t="n">
        <v>0.134975809897</v>
      </c>
      <c r="AI29" s="10" t="n">
        <v>0.129629782283763</v>
      </c>
      <c r="AJ29" s="10" t="n">
        <v>0.0901285491661904</v>
      </c>
      <c r="AK29" s="10" t="n">
        <v>0.136320039247405</v>
      </c>
      <c r="AL29" s="10" t="n">
        <v>0.102151221293952</v>
      </c>
      <c r="AM29" s="10" t="n">
        <v>0.0832218019059977</v>
      </c>
      <c r="AN29" s="10" t="n">
        <v>0.0718907469045788</v>
      </c>
      <c r="AO29" s="10" t="n">
        <v>0.0970172337535149</v>
      </c>
      <c r="AP29" s="10" t="n">
        <v>0.0743737099792804</v>
      </c>
      <c r="AQ29" s="10" t="n">
        <v>0.0515804492647475</v>
      </c>
      <c r="AR29" s="10" t="n">
        <v>0.0521610725752049</v>
      </c>
      <c r="AS29" s="10" t="n">
        <v>0.042162205142279</v>
      </c>
      <c r="AT29" s="10" t="n">
        <v>0.0384198287462922</v>
      </c>
      <c r="AU29" s="10" t="n">
        <v>0.0410289687532032</v>
      </c>
      <c r="AV29" s="10" t="n">
        <v>0.0416766071977801</v>
      </c>
      <c r="AW29" s="10" t="n">
        <v>0.048655866927313</v>
      </c>
      <c r="AX29" s="10" t="n">
        <v>0.0393698206280099</v>
      </c>
      <c r="AY29" s="10" t="n">
        <v>0.0608557626714768</v>
      </c>
      <c r="AZ29" s="10" t="n">
        <v>0.0464530061710016</v>
      </c>
      <c r="BA29" s="10" t="n">
        <v>0.0504608253247898</v>
      </c>
      <c r="BB29" s="10" t="n">
        <v>0.0444320810327099</v>
      </c>
      <c r="BC29" s="10" t="n">
        <v>0.0491024599695314</v>
      </c>
      <c r="BD29" s="10" t="n">
        <v>0.0394726993299981</v>
      </c>
      <c r="BE29" s="10" t="n">
        <v>0.0756883584306406</v>
      </c>
      <c r="BF29" s="10" t="n">
        <v>0.0505579449136896</v>
      </c>
      <c r="BG29" s="10" t="n">
        <v>0.0600340419449098</v>
      </c>
      <c r="BH29" s="10" t="n">
        <v>0.0812961639115323</v>
      </c>
      <c r="BI29" s="10" t="n">
        <v>0.169782580513927</v>
      </c>
      <c r="BJ29" s="10" t="n">
        <v>0.128634764608809</v>
      </c>
      <c r="BK29" s="10" t="n">
        <v>0.0685734977656627</v>
      </c>
      <c r="BL29" s="10" t="n">
        <v>0.0471409584071972</v>
      </c>
      <c r="BM29" s="10" t="n">
        <v>0.0365208920943275</v>
      </c>
      <c r="BN29" s="10" t="n">
        <v>0.0108683364425531</v>
      </c>
      <c r="BO29" s="10" t="n">
        <v>0.0134413772815146</v>
      </c>
      <c r="BP29" s="10" t="n">
        <v>0.00811613483096903</v>
      </c>
      <c r="BQ29" s="10" t="n">
        <v>0.0330745864666578</v>
      </c>
      <c r="BR29" s="10" t="n">
        <v>0.163866138927071</v>
      </c>
      <c r="BS29" s="10" t="n">
        <v>0.74586011829948</v>
      </c>
      <c r="BT29" s="10" t="n">
        <v>0.251613033053342</v>
      </c>
      <c r="BU29" s="10" t="n">
        <v>0.295576008147215</v>
      </c>
      <c r="BV29" s="10" t="n">
        <v>0.0228587051814464</v>
      </c>
      <c r="BW29" s="10" t="n">
        <v>0.0245151308168161</v>
      </c>
      <c r="BX29" s="10" t="n">
        <v>0.0171542251340299</v>
      </c>
      <c r="BY29" s="10" t="n">
        <v>0.0311264355755741</v>
      </c>
      <c r="BZ29" s="10" t="n">
        <v>0.03825490868967</v>
      </c>
      <c r="CA29" s="10" t="n">
        <v>0.0236631485687483</v>
      </c>
      <c r="CB29" s="10" t="n">
        <v>0.0486236682495915</v>
      </c>
      <c r="CC29" s="10" t="n">
        <v>0.0543856608945317</v>
      </c>
      <c r="CD29" s="10" t="n">
        <v>0.0295651923728835</v>
      </c>
      <c r="CE29" s="10" t="n">
        <v>0.0313999934472729</v>
      </c>
      <c r="CF29" s="10" t="n">
        <v>0.0287688640994789</v>
      </c>
      <c r="CG29" s="10" t="n">
        <v>0.0181948968691031</v>
      </c>
      <c r="CH29" s="10" t="n">
        <v>0.0379902512654714</v>
      </c>
      <c r="CI29" s="10" t="n">
        <v>0.0260656411269329</v>
      </c>
      <c r="CJ29" s="10" t="n">
        <v>0.0394564691022035</v>
      </c>
      <c r="CK29" s="10" t="n">
        <v>0.038878201792555</v>
      </c>
      <c r="CL29" s="10" t="n">
        <v>0.0444244894745479</v>
      </c>
      <c r="CM29" s="10" t="n">
        <v>0.0439213524129163</v>
      </c>
      <c r="CN29" s="10" t="n">
        <v>0.0814671048591106</v>
      </c>
      <c r="CO29" s="10" t="n">
        <v>0.10559072069706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102694319267729</v>
      </c>
      <c r="D30" s="10" t="n">
        <v>0.00991832215047071</v>
      </c>
      <c r="E30" s="10" t="n">
        <v>0.0135873755501319</v>
      </c>
      <c r="F30" s="10" t="n">
        <v>0.00725706271697574</v>
      </c>
      <c r="G30" s="10" t="n">
        <v>0.0115016121950264</v>
      </c>
      <c r="H30" s="10" t="n">
        <v>0.0225023353999099</v>
      </c>
      <c r="I30" s="10" t="n">
        <v>0.0225453225550029</v>
      </c>
      <c r="J30" s="10" t="n">
        <v>0.0321552783426634</v>
      </c>
      <c r="K30" s="10" t="n">
        <v>0.0190253614610341</v>
      </c>
      <c r="L30" s="10" t="n">
        <v>0.0130723052304737</v>
      </c>
      <c r="M30" s="10" t="n">
        <v>0.0273588868006881</v>
      </c>
      <c r="N30" s="10" t="n">
        <v>0.0143013168579137</v>
      </c>
      <c r="O30" s="10" t="n">
        <v>0.00411193188875604</v>
      </c>
      <c r="P30" s="10" t="n">
        <v>0.0255683831577549</v>
      </c>
      <c r="Q30" s="10" t="n">
        <v>0.0146703638002199</v>
      </c>
      <c r="R30" s="10" t="n">
        <v>0.0131514104591758</v>
      </c>
      <c r="S30" s="10" t="n">
        <v>0.058182449668563</v>
      </c>
      <c r="T30" s="10" t="n">
        <v>0.0315023832267791</v>
      </c>
      <c r="U30" s="10" t="n">
        <v>0.0172514765636265</v>
      </c>
      <c r="V30" s="10" t="n">
        <v>0.0106351440408103</v>
      </c>
      <c r="W30" s="10" t="n">
        <v>0.152943422988895</v>
      </c>
      <c r="X30" s="10" t="n">
        <v>0.139876657340264</v>
      </c>
      <c r="Y30" s="10" t="n">
        <v>0.178415528214238</v>
      </c>
      <c r="Z30" s="10" t="n">
        <v>0.100677135935826</v>
      </c>
      <c r="AA30" s="10" t="n">
        <v>0.0657077500174863</v>
      </c>
      <c r="AB30" s="10" t="n">
        <v>0.0365797423597747</v>
      </c>
      <c r="AC30" s="10" t="n">
        <v>0.0121157302380175</v>
      </c>
      <c r="AD30" s="10" t="n">
        <v>12.1921764674355</v>
      </c>
      <c r="AE30" s="10" t="n">
        <v>0.0459831825363699</v>
      </c>
      <c r="AF30" s="10" t="n">
        <v>0.0548743221842277</v>
      </c>
      <c r="AG30" s="10" t="n">
        <v>0.0151700340823577</v>
      </c>
      <c r="AH30" s="10" t="n">
        <v>0.023214725624776</v>
      </c>
      <c r="AI30" s="10" t="n">
        <v>0.0492158609160187</v>
      </c>
      <c r="AJ30" s="10" t="n">
        <v>0.0223821264739411</v>
      </c>
      <c r="AK30" s="10" t="n">
        <v>0.165513842104495</v>
      </c>
      <c r="AL30" s="10" t="n">
        <v>1.87470528692979</v>
      </c>
      <c r="AM30" s="10" t="n">
        <v>1.03782625516385</v>
      </c>
      <c r="AN30" s="10" t="n">
        <v>0.743826243902371</v>
      </c>
      <c r="AO30" s="10" t="n">
        <v>0.133609174444358</v>
      </c>
      <c r="AP30" s="10" t="n">
        <v>0.0806909894001358</v>
      </c>
      <c r="AQ30" s="10" t="n">
        <v>0.218991857289658</v>
      </c>
      <c r="AR30" s="10" t="n">
        <v>0.227190438415643</v>
      </c>
      <c r="AS30" s="10" t="n">
        <v>0.140285478480195</v>
      </c>
      <c r="AT30" s="10" t="n">
        <v>0.111779898238237</v>
      </c>
      <c r="AU30" s="10" t="n">
        <v>0.165122747626458</v>
      </c>
      <c r="AV30" s="10" t="n">
        <v>0.0466554661887007</v>
      </c>
      <c r="AW30" s="10" t="n">
        <v>0.0525745093867519</v>
      </c>
      <c r="AX30" s="10" t="n">
        <v>0.0272140821313413</v>
      </c>
      <c r="AY30" s="10" t="n">
        <v>0.0910018130824312</v>
      </c>
      <c r="AZ30" s="10" t="n">
        <v>0.0685813527021443</v>
      </c>
      <c r="BA30" s="10" t="n">
        <v>0.0827278936433959</v>
      </c>
      <c r="BB30" s="10" t="n">
        <v>0.164897840603677</v>
      </c>
      <c r="BC30" s="10" t="n">
        <v>0.114965157797319</v>
      </c>
      <c r="BD30" s="10" t="n">
        <v>0.0322578713983751</v>
      </c>
      <c r="BE30" s="10" t="n">
        <v>0.0341575048035933</v>
      </c>
      <c r="BF30" s="10" t="n">
        <v>0.0640111976825915</v>
      </c>
      <c r="BG30" s="10" t="n">
        <v>0.0694529505091461</v>
      </c>
      <c r="BH30" s="10" t="n">
        <v>0.216029288920619</v>
      </c>
      <c r="BI30" s="10" t="n">
        <v>0.177128129394185</v>
      </c>
      <c r="BJ30" s="10" t="n">
        <v>-0.378740102613121</v>
      </c>
      <c r="BK30" s="10" t="n">
        <v>0.028372297902842</v>
      </c>
      <c r="BL30" s="10" t="n">
        <v>0.00731826401716486</v>
      </c>
      <c r="BM30" s="10" t="n">
        <v>0.00563553847854734</v>
      </c>
      <c r="BN30" s="10" t="n">
        <v>0.00276866084624538</v>
      </c>
      <c r="BO30" s="10" t="n">
        <v>0.00385244679611859</v>
      </c>
      <c r="BP30" s="10" t="n">
        <v>0.00516905029164243</v>
      </c>
      <c r="BQ30" s="10" t="n">
        <v>0.0216494613795337</v>
      </c>
      <c r="BR30" s="10" t="n">
        <v>0.00562562262705037</v>
      </c>
      <c r="BS30" s="10" t="n">
        <v>0.019550181444734</v>
      </c>
      <c r="BT30" s="10" t="n">
        <v>0.0117001508082395</v>
      </c>
      <c r="BU30" s="10" t="n">
        <v>0.012697497123052</v>
      </c>
      <c r="BV30" s="10" t="n">
        <v>0.0125959011920719</v>
      </c>
      <c r="BW30" s="10" t="n">
        <v>0.0151882039107991</v>
      </c>
      <c r="BX30" s="10" t="n">
        <v>0.0036054146834617</v>
      </c>
      <c r="BY30" s="10" t="n">
        <v>0.00728871588762026</v>
      </c>
      <c r="BZ30" s="10" t="n">
        <v>0.0113243455760862</v>
      </c>
      <c r="CA30" s="10" t="n">
        <v>0.00441070369581612</v>
      </c>
      <c r="CB30" s="10" t="n">
        <v>0.0122085736296875</v>
      </c>
      <c r="CC30" s="10" t="n">
        <v>0.0134534284611952</v>
      </c>
      <c r="CD30" s="10" t="n">
        <v>0.00725776070428782</v>
      </c>
      <c r="CE30" s="10" t="n">
        <v>0.00903515769658311</v>
      </c>
      <c r="CF30" s="10" t="n">
        <v>0.00610827531376988</v>
      </c>
      <c r="CG30" s="10" t="n">
        <v>0.0078869464098888</v>
      </c>
      <c r="CH30" s="10" t="n">
        <v>0.0390164936203819</v>
      </c>
      <c r="CI30" s="10" t="n">
        <v>0.00469076279541432</v>
      </c>
      <c r="CJ30" s="10" t="n">
        <v>0.00953485013704825</v>
      </c>
      <c r="CK30" s="10" t="n">
        <v>0.0169213174858504</v>
      </c>
      <c r="CL30" s="10" t="n">
        <v>0.00870507617295271</v>
      </c>
      <c r="CM30" s="10" t="n">
        <v>0.00995571432790341</v>
      </c>
      <c r="CN30" s="10" t="n">
        <v>0.0238755977385125</v>
      </c>
      <c r="CO30" s="10" t="n">
        <v>0.071056991827281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844807853801974</v>
      </c>
      <c r="D31" s="10" t="n">
        <v>0.00650288459880028</v>
      </c>
      <c r="E31" s="10" t="n">
        <v>0.00924896301295242</v>
      </c>
      <c r="F31" s="10" t="n">
        <v>0.00646869076869143</v>
      </c>
      <c r="G31" s="10" t="n">
        <v>0.0117530416149816</v>
      </c>
      <c r="H31" s="10" t="n">
        <v>0.0042535087341858</v>
      </c>
      <c r="I31" s="10" t="n">
        <v>0.00421477224548762</v>
      </c>
      <c r="J31" s="10" t="n">
        <v>0.00447476098562441</v>
      </c>
      <c r="K31" s="10" t="n">
        <v>0.0025770915146287</v>
      </c>
      <c r="L31" s="10" t="n">
        <v>0.0162790162582295</v>
      </c>
      <c r="M31" s="10" t="n">
        <v>0.0203453839772931</v>
      </c>
      <c r="N31" s="10" t="n">
        <v>0.00941668347432368</v>
      </c>
      <c r="O31" s="10" t="n">
        <v>0.00284321972667715</v>
      </c>
      <c r="P31" s="10" t="n">
        <v>0.00802558375794696</v>
      </c>
      <c r="Q31" s="10" t="n">
        <v>0.0126097044311385</v>
      </c>
      <c r="R31" s="10" t="n">
        <v>0.00671603164606494</v>
      </c>
      <c r="S31" s="10" t="n">
        <v>0.0215311004629033</v>
      </c>
      <c r="T31" s="10" t="n">
        <v>0.00571169112885819</v>
      </c>
      <c r="U31" s="10" t="n">
        <v>0.0201029987274716</v>
      </c>
      <c r="V31" s="10" t="n">
        <v>0.0225414978582291</v>
      </c>
      <c r="W31" s="10" t="n">
        <v>0.0129234507177089</v>
      </c>
      <c r="X31" s="10" t="n">
        <v>0.00843486353121438</v>
      </c>
      <c r="Y31" s="10" t="n">
        <v>0.00477213718251468</v>
      </c>
      <c r="Z31" s="10" t="n">
        <v>0.00603419235743713</v>
      </c>
      <c r="AA31" s="10" t="n">
        <v>0.00658156895182048</v>
      </c>
      <c r="AB31" s="10" t="n">
        <v>0.0253674720010253</v>
      </c>
      <c r="AC31" s="10" t="n">
        <v>0.00217683648975877</v>
      </c>
      <c r="AD31" s="10" t="n">
        <v>0.00369786174804344</v>
      </c>
      <c r="AE31" s="10" t="n">
        <v>0.708941065084449</v>
      </c>
      <c r="AF31" s="10" t="n">
        <v>0.0320292119941316</v>
      </c>
      <c r="AG31" s="10" t="n">
        <v>0.0381480905201797</v>
      </c>
      <c r="AH31" s="10" t="n">
        <v>0.013631664957419</v>
      </c>
      <c r="AI31" s="10" t="n">
        <v>0.00389980357078772</v>
      </c>
      <c r="AJ31" s="10" t="n">
        <v>0.00489894067906486</v>
      </c>
      <c r="AK31" s="10" t="n">
        <v>0.00581080367989833</v>
      </c>
      <c r="AL31" s="10" t="n">
        <v>0.00345797633700929</v>
      </c>
      <c r="AM31" s="10" t="n">
        <v>0.00313926891663405</v>
      </c>
      <c r="AN31" s="10" t="n">
        <v>0.00306210428939646</v>
      </c>
      <c r="AO31" s="10" t="n">
        <v>0.00433228669350421</v>
      </c>
      <c r="AP31" s="10" t="n">
        <v>0.0150570686289613</v>
      </c>
      <c r="AQ31" s="10" t="n">
        <v>0.00560575082430195</v>
      </c>
      <c r="AR31" s="10" t="n">
        <v>0.00631523150216428</v>
      </c>
      <c r="AS31" s="10" t="n">
        <v>0.0074682959084596</v>
      </c>
      <c r="AT31" s="10" t="n">
        <v>0.0124594938537843</v>
      </c>
      <c r="AU31" s="10" t="n">
        <v>0.00897034661947292</v>
      </c>
      <c r="AV31" s="10" t="n">
        <v>0.024904175887441</v>
      </c>
      <c r="AW31" s="10" t="n">
        <v>0.0495502186419508</v>
      </c>
      <c r="AX31" s="10" t="n">
        <v>0.022979024708543</v>
      </c>
      <c r="AY31" s="10" t="n">
        <v>0.01876998997851</v>
      </c>
      <c r="AZ31" s="10" t="n">
        <v>0.0352892440479552</v>
      </c>
      <c r="BA31" s="10" t="n">
        <v>0.0364120791261833</v>
      </c>
      <c r="BB31" s="10" t="n">
        <v>0.0105978848326087</v>
      </c>
      <c r="BC31" s="10" t="n">
        <v>0.019162475680629</v>
      </c>
      <c r="BD31" s="10" t="n">
        <v>0.031932191819169</v>
      </c>
      <c r="BE31" s="10" t="n">
        <v>0.0607339687762634</v>
      </c>
      <c r="BF31" s="10" t="n">
        <v>0.0110228574264575</v>
      </c>
      <c r="BG31" s="10" t="n">
        <v>0.0234280596272832</v>
      </c>
      <c r="BH31" s="10" t="n">
        <v>0.0152172455239479</v>
      </c>
      <c r="BI31" s="10" t="n">
        <v>0.00307193295070794</v>
      </c>
      <c r="BJ31" s="10" t="n">
        <v>0.00325798372776879</v>
      </c>
      <c r="BK31" s="10" t="n">
        <v>0.0354136302995106</v>
      </c>
      <c r="BL31" s="10" t="n">
        <v>0.00260490359770113</v>
      </c>
      <c r="BM31" s="10" t="n">
        <v>0.00410275303780092</v>
      </c>
      <c r="BN31" s="10" t="n">
        <v>0.00317286256518382</v>
      </c>
      <c r="BO31" s="10" t="n">
        <v>0.00142279370769822</v>
      </c>
      <c r="BP31" s="10" t="n">
        <v>0.00218783247667139</v>
      </c>
      <c r="BQ31" s="10" t="n">
        <v>0.00380801433601888</v>
      </c>
      <c r="BR31" s="10" t="n">
        <v>0.00227137885094539</v>
      </c>
      <c r="BS31" s="10" t="n">
        <v>0.00778479532144778</v>
      </c>
      <c r="BT31" s="10" t="n">
        <v>0.00263349756867621</v>
      </c>
      <c r="BU31" s="10" t="n">
        <v>0.00513414026893595</v>
      </c>
      <c r="BV31" s="10" t="n">
        <v>0.0071217874175176</v>
      </c>
      <c r="BW31" s="10" t="n">
        <v>0.00826372919308508</v>
      </c>
      <c r="BX31" s="10" t="n">
        <v>0.00172824757749826</v>
      </c>
      <c r="BY31" s="10" t="n">
        <v>0.00531743791957902</v>
      </c>
      <c r="BZ31" s="10" t="n">
        <v>0.00466778818502792</v>
      </c>
      <c r="CA31" s="10" t="n">
        <v>0.00229495662558727</v>
      </c>
      <c r="CB31" s="10" t="n">
        <v>0.0091241362611702</v>
      </c>
      <c r="CC31" s="10" t="n">
        <v>0.00815437501177079</v>
      </c>
      <c r="CD31" s="10" t="n">
        <v>0.00371337836853406</v>
      </c>
      <c r="CE31" s="10" t="n">
        <v>0.00539617733512757</v>
      </c>
      <c r="CF31" s="10" t="n">
        <v>0.00838387562995707</v>
      </c>
      <c r="CG31" s="10" t="n">
        <v>0.00429435962397285</v>
      </c>
      <c r="CH31" s="10" t="n">
        <v>0.0155290646220258</v>
      </c>
      <c r="CI31" s="10" t="n">
        <v>0.00346808581721538</v>
      </c>
      <c r="CJ31" s="10" t="n">
        <v>0.00692312181521048</v>
      </c>
      <c r="CK31" s="10" t="n">
        <v>0.00661455140630551</v>
      </c>
      <c r="CL31" s="10" t="n">
        <v>0.00655381743752924</v>
      </c>
      <c r="CM31" s="10" t="n">
        <v>0.00369980545529439</v>
      </c>
      <c r="CN31" s="10" t="n">
        <v>0.0342711929611879</v>
      </c>
      <c r="CO31" s="10" t="n">
        <v>0.018748790905093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272348459190186</v>
      </c>
      <c r="D32" s="10" t="n">
        <v>0.00362121955487787</v>
      </c>
      <c r="E32" s="10" t="n">
        <v>0.0158339554473916</v>
      </c>
      <c r="F32" s="10" t="n">
        <v>0.00430370076782877</v>
      </c>
      <c r="G32" s="10" t="n">
        <v>0.00267509529734176</v>
      </c>
      <c r="H32" s="10" t="n">
        <v>0.00374852241380361</v>
      </c>
      <c r="I32" s="10" t="n">
        <v>0.0112406991968558</v>
      </c>
      <c r="J32" s="10" t="n">
        <v>0.00914759143671065</v>
      </c>
      <c r="K32" s="10" t="n">
        <v>0.00351872276031146</v>
      </c>
      <c r="L32" s="10" t="n">
        <v>0.00243985694335392</v>
      </c>
      <c r="M32" s="10" t="n">
        <v>0.00184065655962066</v>
      </c>
      <c r="N32" s="10" t="n">
        <v>0.00257145719089403</v>
      </c>
      <c r="O32" s="10" t="n">
        <v>0.00081321732435229</v>
      </c>
      <c r="P32" s="10" t="n">
        <v>0.00318913983948093</v>
      </c>
      <c r="Q32" s="10" t="n">
        <v>0.00774960084248817</v>
      </c>
      <c r="R32" s="10" t="n">
        <v>0.00335169526029197</v>
      </c>
      <c r="S32" s="10" t="n">
        <v>0.00428181785941038</v>
      </c>
      <c r="T32" s="10" t="n">
        <v>0.00224616001263826</v>
      </c>
      <c r="U32" s="10" t="n">
        <v>0.00373154248805906</v>
      </c>
      <c r="V32" s="10" t="n">
        <v>0.00217801903490754</v>
      </c>
      <c r="W32" s="10" t="n">
        <v>0.00451865172082414</v>
      </c>
      <c r="X32" s="10" t="n">
        <v>0.00379705146083898</v>
      </c>
      <c r="Y32" s="10" t="n">
        <v>0.0045387062010245</v>
      </c>
      <c r="Z32" s="10" t="n">
        <v>0.00416228290890138</v>
      </c>
      <c r="AA32" s="10" t="n">
        <v>0.00291744938152845</v>
      </c>
      <c r="AB32" s="10" t="n">
        <v>0.00344884652267954</v>
      </c>
      <c r="AC32" s="10" t="n">
        <v>0.00218745232698785</v>
      </c>
      <c r="AD32" s="10" t="n">
        <v>0.00580532946849899</v>
      </c>
      <c r="AE32" s="10" t="n">
        <v>0.00358250811922979</v>
      </c>
      <c r="AF32" s="10" t="n">
        <v>1.22135511152861</v>
      </c>
      <c r="AG32" s="10" t="n">
        <v>0.0381162065638523</v>
      </c>
      <c r="AH32" s="10" t="n">
        <v>0.0030618602726344</v>
      </c>
      <c r="AI32" s="10" t="n">
        <v>0.00713500439439667</v>
      </c>
      <c r="AJ32" s="10" t="n">
        <v>0.00253018362653278</v>
      </c>
      <c r="AK32" s="10" t="n">
        <v>0.00548189565658007</v>
      </c>
      <c r="AL32" s="10" t="n">
        <v>0.00554120893628996</v>
      </c>
      <c r="AM32" s="10" t="n">
        <v>0.0053980907555802</v>
      </c>
      <c r="AN32" s="10" t="n">
        <v>0.00513516976545052</v>
      </c>
      <c r="AO32" s="10" t="n">
        <v>0.00327372502513436</v>
      </c>
      <c r="AP32" s="10" t="n">
        <v>0.0027953872404251</v>
      </c>
      <c r="AQ32" s="10" t="n">
        <v>0.00689789102803238</v>
      </c>
      <c r="AR32" s="10" t="n">
        <v>0.00416748868860496</v>
      </c>
      <c r="AS32" s="10" t="n">
        <v>0.0119599003726823</v>
      </c>
      <c r="AT32" s="10" t="n">
        <v>0.0265809207951799</v>
      </c>
      <c r="AU32" s="10" t="n">
        <v>0.00789222988953451</v>
      </c>
      <c r="AV32" s="10" t="n">
        <v>0.0290590815627958</v>
      </c>
      <c r="AW32" s="10" t="n">
        <v>0.0111681210780355</v>
      </c>
      <c r="AX32" s="10" t="n">
        <v>0.00959355323131713</v>
      </c>
      <c r="AY32" s="10" t="n">
        <v>0.0113834097661794</v>
      </c>
      <c r="AZ32" s="10" t="n">
        <v>0.0124474035905609</v>
      </c>
      <c r="BA32" s="10" t="n">
        <v>0.0479580417135152</v>
      </c>
      <c r="BB32" s="10" t="n">
        <v>0.0199059931953914</v>
      </c>
      <c r="BC32" s="10" t="n">
        <v>0.0369214393607426</v>
      </c>
      <c r="BD32" s="10" t="n">
        <v>0.00996622649868734</v>
      </c>
      <c r="BE32" s="10" t="n">
        <v>0.0138169778481464</v>
      </c>
      <c r="BF32" s="10" t="n">
        <v>0.00286966568102782</v>
      </c>
      <c r="BG32" s="10" t="n">
        <v>0.00444219547081522</v>
      </c>
      <c r="BH32" s="10" t="n">
        <v>0.0107299388378853</v>
      </c>
      <c r="BI32" s="10" t="n">
        <v>0.00364905358953458</v>
      </c>
      <c r="BJ32" s="10" t="n">
        <v>0.00275913311913374</v>
      </c>
      <c r="BK32" s="10" t="n">
        <v>0.00344860195584783</v>
      </c>
      <c r="BL32" s="10" t="n">
        <v>0.00894448450599389</v>
      </c>
      <c r="BM32" s="10" t="n">
        <v>0.00136559131204049</v>
      </c>
      <c r="BN32" s="10" t="n">
        <v>0.00075431864365235</v>
      </c>
      <c r="BO32" s="10" t="n">
        <v>0.000565570115164985</v>
      </c>
      <c r="BP32" s="10" t="n">
        <v>0.000523370690655112</v>
      </c>
      <c r="BQ32" s="10" t="n">
        <v>0.0035367741216997</v>
      </c>
      <c r="BR32" s="10" t="n">
        <v>0.00336760375039284</v>
      </c>
      <c r="BS32" s="10" t="n">
        <v>0.0206131407202264</v>
      </c>
      <c r="BT32" s="10" t="n">
        <v>0.00502930726543817</v>
      </c>
      <c r="BU32" s="10" t="n">
        <v>0.00297257008698042</v>
      </c>
      <c r="BV32" s="10" t="n">
        <v>0.00208075131212391</v>
      </c>
      <c r="BW32" s="10" t="n">
        <v>0.00158332566850153</v>
      </c>
      <c r="BX32" s="10" t="n">
        <v>0.00116019709914524</v>
      </c>
      <c r="BY32" s="10" t="n">
        <v>0.00249535032207327</v>
      </c>
      <c r="BZ32" s="10" t="n">
        <v>0.00419577691880628</v>
      </c>
      <c r="CA32" s="10" t="n">
        <v>0.000957390636250296</v>
      </c>
      <c r="CB32" s="10" t="n">
        <v>0.00216520839134169</v>
      </c>
      <c r="CC32" s="10" t="n">
        <v>0.00301408821817338</v>
      </c>
      <c r="CD32" s="10" t="n">
        <v>0.00236167707948342</v>
      </c>
      <c r="CE32" s="10" t="n">
        <v>0.00569638076799123</v>
      </c>
      <c r="CF32" s="10" t="n">
        <v>0.00163256512395282</v>
      </c>
      <c r="CG32" s="10" t="n">
        <v>0.0054368604214263</v>
      </c>
      <c r="CH32" s="10" t="n">
        <v>0.0407590423314873</v>
      </c>
      <c r="CI32" s="10" t="n">
        <v>0.00126206966598881</v>
      </c>
      <c r="CJ32" s="10" t="n">
        <v>0.00401443643611186</v>
      </c>
      <c r="CK32" s="10" t="n">
        <v>0.00153019643582207</v>
      </c>
      <c r="CL32" s="10" t="n">
        <v>0.0030841857305578</v>
      </c>
      <c r="CM32" s="10" t="n">
        <v>0.0026147571661466</v>
      </c>
      <c r="CN32" s="10" t="n">
        <v>0.0211170648539485</v>
      </c>
      <c r="CO32" s="10" t="n">
        <v>0.00994083813234774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5.96277329253013E-005</v>
      </c>
      <c r="D33" s="10" t="n">
        <v>8.0533655128334E-005</v>
      </c>
      <c r="E33" s="10" t="n">
        <v>0.000107226558113404</v>
      </c>
      <c r="F33" s="10" t="n">
        <v>0.000238888307915316</v>
      </c>
      <c r="G33" s="10" t="n">
        <v>0.000172458311453276</v>
      </c>
      <c r="H33" s="10" t="n">
        <v>6.31069256017931E-005</v>
      </c>
      <c r="I33" s="10" t="n">
        <v>0.00100469789193978</v>
      </c>
      <c r="J33" s="10" t="n">
        <v>0.000243387365538181</v>
      </c>
      <c r="K33" s="10" t="n">
        <v>8.53829231146842E-005</v>
      </c>
      <c r="L33" s="10" t="n">
        <v>9.71447545373003E-005</v>
      </c>
      <c r="M33" s="10" t="n">
        <v>7.05277850142201E-005</v>
      </c>
      <c r="N33" s="10" t="n">
        <v>9.29140824266387E-005</v>
      </c>
      <c r="O33" s="10" t="n">
        <v>2.96792809472628E-005</v>
      </c>
      <c r="P33" s="10" t="n">
        <v>0.000272388711227606</v>
      </c>
      <c r="Q33" s="10" t="n">
        <v>0.00136111057915198</v>
      </c>
      <c r="R33" s="10" t="n">
        <v>0.000241045210995098</v>
      </c>
      <c r="S33" s="10" t="n">
        <v>0.000504289831442287</v>
      </c>
      <c r="T33" s="10" t="n">
        <v>0.000159132970772372</v>
      </c>
      <c r="U33" s="10" t="n">
        <v>0.000198342457608279</v>
      </c>
      <c r="V33" s="10" t="n">
        <v>8.95248970865566E-005</v>
      </c>
      <c r="W33" s="10" t="n">
        <v>0.000164800487271538</v>
      </c>
      <c r="X33" s="10" t="n">
        <v>0.00011578707405448</v>
      </c>
      <c r="Y33" s="10" t="n">
        <v>0.000114617633279964</v>
      </c>
      <c r="Z33" s="10" t="n">
        <v>0.000104225877167206</v>
      </c>
      <c r="AA33" s="10" t="n">
        <v>0.000180111880742748</v>
      </c>
      <c r="AB33" s="10" t="n">
        <v>0.000135128177801604</v>
      </c>
      <c r="AC33" s="10" t="n">
        <v>5.10623074931479E-005</v>
      </c>
      <c r="AD33" s="10" t="n">
        <v>0.000268451299383937</v>
      </c>
      <c r="AE33" s="10" t="n">
        <v>0.00011644854615224</v>
      </c>
      <c r="AF33" s="10" t="n">
        <v>0.000149580083034953</v>
      </c>
      <c r="AG33" s="10" t="n">
        <v>0.40374345418751</v>
      </c>
      <c r="AH33" s="10" t="n">
        <v>0.000139999702147503</v>
      </c>
      <c r="AI33" s="10" t="n">
        <v>0.000396575597215245</v>
      </c>
      <c r="AJ33" s="10" t="n">
        <v>0.000243858022082753</v>
      </c>
      <c r="AK33" s="10" t="n">
        <v>0.000248633975002354</v>
      </c>
      <c r="AL33" s="10" t="n">
        <v>0.000189819908398197</v>
      </c>
      <c r="AM33" s="10" t="n">
        <v>0.000138537001105994</v>
      </c>
      <c r="AN33" s="10" t="n">
        <v>0.000172058678879617</v>
      </c>
      <c r="AO33" s="10" t="n">
        <v>9.54598171997105E-005</v>
      </c>
      <c r="AP33" s="10" t="n">
        <v>0.000100685479501956</v>
      </c>
      <c r="AQ33" s="10" t="n">
        <v>0.000485103540313787</v>
      </c>
      <c r="AR33" s="10" t="n">
        <v>0.000108341339887263</v>
      </c>
      <c r="AS33" s="10" t="n">
        <v>0.000142436773518073</v>
      </c>
      <c r="AT33" s="10" t="n">
        <v>0.000230786993039631</v>
      </c>
      <c r="AU33" s="10" t="n">
        <v>0.000131612982190549</v>
      </c>
      <c r="AV33" s="10" t="n">
        <v>0.000132827590282972</v>
      </c>
      <c r="AW33" s="10" t="n">
        <v>0.000351745397695106</v>
      </c>
      <c r="AX33" s="10" t="n">
        <v>0.00014859916671779</v>
      </c>
      <c r="AY33" s="10" t="n">
        <v>0.000129847201899893</v>
      </c>
      <c r="AZ33" s="10" t="n">
        <v>0.000105740291514725</v>
      </c>
      <c r="BA33" s="10" t="n">
        <v>0.000268089306241868</v>
      </c>
      <c r="BB33" s="10" t="n">
        <v>0.000204998418310926</v>
      </c>
      <c r="BC33" s="10" t="n">
        <v>0.000230011293449482</v>
      </c>
      <c r="BD33" s="10" t="n">
        <v>0.00427178091594548</v>
      </c>
      <c r="BE33" s="10" t="n">
        <v>0.000772645886699332</v>
      </c>
      <c r="BF33" s="10" t="n">
        <v>0.000180909836692446</v>
      </c>
      <c r="BG33" s="10" t="n">
        <v>0.000228783593380854</v>
      </c>
      <c r="BH33" s="10" t="n">
        <v>0.000272811909358434</v>
      </c>
      <c r="BI33" s="10" t="n">
        <v>8.92970967005888E-005</v>
      </c>
      <c r="BJ33" s="10" t="n">
        <v>0.000448675116523238</v>
      </c>
      <c r="BK33" s="10" t="n">
        <v>0.000106960463697036</v>
      </c>
      <c r="BL33" s="10" t="n">
        <v>8.9722913226658E-005</v>
      </c>
      <c r="BM33" s="10" t="n">
        <v>0.00012872456494031</v>
      </c>
      <c r="BN33" s="10" t="n">
        <v>7.84353386420698E-005</v>
      </c>
      <c r="BO33" s="10" t="n">
        <v>3.78129002742331E-005</v>
      </c>
      <c r="BP33" s="10" t="n">
        <v>4.71962469197969E-005</v>
      </c>
      <c r="BQ33" s="10" t="n">
        <v>0.000302003416002237</v>
      </c>
      <c r="BR33" s="10" t="n">
        <v>5.11716254944601E-005</v>
      </c>
      <c r="BS33" s="10" t="n">
        <v>0.000146392841427834</v>
      </c>
      <c r="BT33" s="10" t="n">
        <v>9.00816333746763E-005</v>
      </c>
      <c r="BU33" s="10" t="n">
        <v>0.0001281812479278</v>
      </c>
      <c r="BV33" s="10" t="n">
        <v>0.000106828234737365</v>
      </c>
      <c r="BW33" s="10" t="n">
        <v>0.00011254680994373</v>
      </c>
      <c r="BX33" s="10" t="n">
        <v>0.000362755749683552</v>
      </c>
      <c r="BY33" s="10" t="n">
        <v>0.000160005223687033</v>
      </c>
      <c r="BZ33" s="10" t="n">
        <v>0.000222716117008624</v>
      </c>
      <c r="CA33" s="10" t="n">
        <v>5.41163382423808E-005</v>
      </c>
      <c r="CB33" s="10" t="n">
        <v>0.000141099100849322</v>
      </c>
      <c r="CC33" s="10" t="n">
        <v>0.000124458544493894</v>
      </c>
      <c r="CD33" s="10" t="n">
        <v>9.71254438723979E-005</v>
      </c>
      <c r="CE33" s="10" t="n">
        <v>0.000315294717545008</v>
      </c>
      <c r="CF33" s="10" t="n">
        <v>0.000105653884471772</v>
      </c>
      <c r="CG33" s="10" t="n">
        <v>0.000635497616969289</v>
      </c>
      <c r="CH33" s="10" t="n">
        <v>0.000147857506265773</v>
      </c>
      <c r="CI33" s="10" t="n">
        <v>0.0003242201723228</v>
      </c>
      <c r="CJ33" s="10" t="n">
        <v>0.000163900086608036</v>
      </c>
      <c r="CK33" s="10" t="n">
        <v>8.73670121085594E-005</v>
      </c>
      <c r="CL33" s="10" t="n">
        <v>0.000250700216146916</v>
      </c>
      <c r="CM33" s="10" t="n">
        <v>0.000325303860653173</v>
      </c>
      <c r="CN33" s="10" t="n">
        <v>0.000255629672487522</v>
      </c>
      <c r="CO33" s="10" t="n">
        <v>0.00173810712595258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129064259248701</v>
      </c>
      <c r="D34" s="10" t="n">
        <v>0.0177427341718847</v>
      </c>
      <c r="E34" s="10" t="n">
        <v>0.0214314951533897</v>
      </c>
      <c r="F34" s="10" t="n">
        <v>0.028404408498141</v>
      </c>
      <c r="G34" s="10" t="n">
        <v>0.0175470560855776</v>
      </c>
      <c r="H34" s="10" t="n">
        <v>0.0162007057743558</v>
      </c>
      <c r="I34" s="10" t="n">
        <v>0.0219308342164409</v>
      </c>
      <c r="J34" s="10" t="n">
        <v>0.0159618508929179</v>
      </c>
      <c r="K34" s="10" t="n">
        <v>0.0105904383406559</v>
      </c>
      <c r="L34" s="10" t="n">
        <v>0.0571160774027073</v>
      </c>
      <c r="M34" s="10" t="n">
        <v>0.522355779758336</v>
      </c>
      <c r="N34" s="10" t="n">
        <v>0.0277813799424073</v>
      </c>
      <c r="O34" s="10" t="n">
        <v>0.00537424301287503</v>
      </c>
      <c r="P34" s="10" t="n">
        <v>0.024214345128304</v>
      </c>
      <c r="Q34" s="10" t="n">
        <v>0.0264883666346439</v>
      </c>
      <c r="R34" s="10" t="n">
        <v>0.0231711649625063</v>
      </c>
      <c r="S34" s="10" t="n">
        <v>0.383967525141277</v>
      </c>
      <c r="T34" s="10" t="n">
        <v>0.0156537069901163</v>
      </c>
      <c r="U34" s="10" t="n">
        <v>0.0174722861144719</v>
      </c>
      <c r="V34" s="10" t="n">
        <v>0.0162587383974437</v>
      </c>
      <c r="W34" s="10" t="n">
        <v>0.0208155018465784</v>
      </c>
      <c r="X34" s="10" t="n">
        <v>0.0433085015350522</v>
      </c>
      <c r="Y34" s="10" t="n">
        <v>0.0225684241013396</v>
      </c>
      <c r="Z34" s="10" t="n">
        <v>0.0197948999215084</v>
      </c>
      <c r="AA34" s="10" t="n">
        <v>0.0186530626603569</v>
      </c>
      <c r="AB34" s="10" t="n">
        <v>0.167095342429303</v>
      </c>
      <c r="AC34" s="10" t="n">
        <v>0.00757683220108639</v>
      </c>
      <c r="AD34" s="10" t="n">
        <v>0.0155607762601644</v>
      </c>
      <c r="AE34" s="10" t="n">
        <v>0.155378053543805</v>
      </c>
      <c r="AF34" s="10" t="n">
        <v>0.0379837997634261</v>
      </c>
      <c r="AG34" s="10" t="n">
        <v>0.023966475311619</v>
      </c>
      <c r="AH34" s="10" t="n">
        <v>17.6275524220852</v>
      </c>
      <c r="AI34" s="10" t="n">
        <v>0.022286686923563</v>
      </c>
      <c r="AJ34" s="10" t="n">
        <v>0.0154637879912991</v>
      </c>
      <c r="AK34" s="10" t="n">
        <v>0.0478526178971705</v>
      </c>
      <c r="AL34" s="10" t="n">
        <v>0.0166701041268768</v>
      </c>
      <c r="AM34" s="10" t="n">
        <v>0.0144350873494463</v>
      </c>
      <c r="AN34" s="10" t="n">
        <v>0.0135750690712914</v>
      </c>
      <c r="AO34" s="10" t="n">
        <v>0.0162251328130562</v>
      </c>
      <c r="AP34" s="10" t="n">
        <v>0.0418400978355486</v>
      </c>
      <c r="AQ34" s="10" t="n">
        <v>0.0251552687690667</v>
      </c>
      <c r="AR34" s="10" t="n">
        <v>0.0330650154935793</v>
      </c>
      <c r="AS34" s="10" t="n">
        <v>0.0276342941567969</v>
      </c>
      <c r="AT34" s="10" t="n">
        <v>0.0231886712795923</v>
      </c>
      <c r="AU34" s="10" t="n">
        <v>0.0136941774716523</v>
      </c>
      <c r="AV34" s="10" t="n">
        <v>0.142542978131843</v>
      </c>
      <c r="AW34" s="10" t="n">
        <v>0.0854856368771163</v>
      </c>
      <c r="AX34" s="10" t="n">
        <v>0.242302153409895</v>
      </c>
      <c r="AY34" s="10" t="n">
        <v>0.0397440844879898</v>
      </c>
      <c r="AZ34" s="10" t="n">
        <v>0.193542970064373</v>
      </c>
      <c r="BA34" s="10" t="n">
        <v>0.20079418476766</v>
      </c>
      <c r="BB34" s="10" t="n">
        <v>0.0437708646386507</v>
      </c>
      <c r="BC34" s="10" t="n">
        <v>0.16807700506964</v>
      </c>
      <c r="BD34" s="10" t="n">
        <v>0.363288801622586</v>
      </c>
      <c r="BE34" s="10" t="n">
        <v>0.103986705438661</v>
      </c>
      <c r="BF34" s="10" t="n">
        <v>0.104364645555191</v>
      </c>
      <c r="BG34" s="10" t="n">
        <v>0.13757543795086</v>
      </c>
      <c r="BH34" s="10" t="n">
        <v>0.0198194414875168</v>
      </c>
      <c r="BI34" s="10" t="n">
        <v>0.0171966025229774</v>
      </c>
      <c r="BJ34" s="10" t="n">
        <v>0.0142859564333352</v>
      </c>
      <c r="BK34" s="10" t="n">
        <v>0.0247765106003368</v>
      </c>
      <c r="BL34" s="10" t="n">
        <v>0.00879571361846039</v>
      </c>
      <c r="BM34" s="10" t="n">
        <v>0.00906410018432843</v>
      </c>
      <c r="BN34" s="10" t="n">
        <v>0.00526758536700246</v>
      </c>
      <c r="BO34" s="10" t="n">
        <v>0.00422383256466451</v>
      </c>
      <c r="BP34" s="10" t="n">
        <v>0.00977210800262723</v>
      </c>
      <c r="BQ34" s="10" t="n">
        <v>0.0199328235224757</v>
      </c>
      <c r="BR34" s="10" t="n">
        <v>0.0111102123476701</v>
      </c>
      <c r="BS34" s="10" t="n">
        <v>0.0508903729376923</v>
      </c>
      <c r="BT34" s="10" t="n">
        <v>0.00886801307192118</v>
      </c>
      <c r="BU34" s="10" t="n">
        <v>0.0167869219810769</v>
      </c>
      <c r="BV34" s="10" t="n">
        <v>0.011176949046169</v>
      </c>
      <c r="BW34" s="10" t="n">
        <v>0.011937884841826</v>
      </c>
      <c r="BX34" s="10" t="n">
        <v>0.00456266978602071</v>
      </c>
      <c r="BY34" s="10" t="n">
        <v>0.0185949809541369</v>
      </c>
      <c r="BZ34" s="10" t="n">
        <v>0.0183490744627326</v>
      </c>
      <c r="CA34" s="10" t="n">
        <v>0.0148898425675823</v>
      </c>
      <c r="CB34" s="10" t="n">
        <v>0.0419155222484144</v>
      </c>
      <c r="CC34" s="10" t="n">
        <v>0.0533298045989288</v>
      </c>
      <c r="CD34" s="10" t="n">
        <v>0.0211752812042618</v>
      </c>
      <c r="CE34" s="10" t="n">
        <v>0.0351508849938546</v>
      </c>
      <c r="CF34" s="10" t="n">
        <v>0.0118306054762812</v>
      </c>
      <c r="CG34" s="10" t="n">
        <v>0.0198541269008087</v>
      </c>
      <c r="CH34" s="10" t="n">
        <v>0.138729545995016</v>
      </c>
      <c r="CI34" s="10" t="n">
        <v>0.00896469048095033</v>
      </c>
      <c r="CJ34" s="10" t="n">
        <v>0.0347976500537734</v>
      </c>
      <c r="CK34" s="10" t="n">
        <v>0.0651624388446667</v>
      </c>
      <c r="CL34" s="10" t="n">
        <v>0.0594126771497749</v>
      </c>
      <c r="CM34" s="10" t="n">
        <v>0.0143543946804107</v>
      </c>
      <c r="CN34" s="10" t="n">
        <v>0.0453660664291978</v>
      </c>
      <c r="CO34" s="10" t="n">
        <v>0.10793920644953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493932266030307</v>
      </c>
      <c r="D35" s="10" t="n">
        <v>0.00791233334761491</v>
      </c>
      <c r="E35" s="10" t="n">
        <v>0.00607745022943876</v>
      </c>
      <c r="F35" s="10" t="n">
        <v>0.00790559340634234</v>
      </c>
      <c r="G35" s="10" t="n">
        <v>0.00455580494057265</v>
      </c>
      <c r="H35" s="10" t="n">
        <v>0.0695204232948671</v>
      </c>
      <c r="I35" s="10" t="n">
        <v>0.0109703087135946</v>
      </c>
      <c r="J35" s="10" t="n">
        <v>0.0313021322816644</v>
      </c>
      <c r="K35" s="10" t="n">
        <v>0.0245219019746734</v>
      </c>
      <c r="L35" s="10" t="n">
        <v>0.00720119423675255</v>
      </c>
      <c r="M35" s="10" t="n">
        <v>0.00719565920118234</v>
      </c>
      <c r="N35" s="10" t="n">
        <v>0.00927299193865495</v>
      </c>
      <c r="O35" s="10" t="n">
        <v>0.00175024978857642</v>
      </c>
      <c r="P35" s="10" t="n">
        <v>0.0116969986386781</v>
      </c>
      <c r="Q35" s="10" t="n">
        <v>0.00893211658479707</v>
      </c>
      <c r="R35" s="10" t="n">
        <v>0.00761089982885767</v>
      </c>
      <c r="S35" s="10" t="n">
        <v>0.00916594359766103</v>
      </c>
      <c r="T35" s="10" t="n">
        <v>0.0169655806088022</v>
      </c>
      <c r="U35" s="10" t="n">
        <v>0.0129949644798923</v>
      </c>
      <c r="V35" s="10" t="n">
        <v>0.00655521416707554</v>
      </c>
      <c r="W35" s="10" t="n">
        <v>0.0142700747660648</v>
      </c>
      <c r="X35" s="10" t="n">
        <v>0.0196262194927776</v>
      </c>
      <c r="Y35" s="10" t="n">
        <v>0.0158736724693429</v>
      </c>
      <c r="Z35" s="10" t="n">
        <v>0.0170154524088889</v>
      </c>
      <c r="AA35" s="10" t="n">
        <v>0.0241440510770743</v>
      </c>
      <c r="AB35" s="10" t="n">
        <v>0.0110035377536675</v>
      </c>
      <c r="AC35" s="10" t="n">
        <v>0.0142138772110408</v>
      </c>
      <c r="AD35" s="10" t="n">
        <v>0.0262737219059932</v>
      </c>
      <c r="AE35" s="10" t="n">
        <v>0.0128268236544584</v>
      </c>
      <c r="AF35" s="10" t="n">
        <v>0.00967245583229003</v>
      </c>
      <c r="AG35" s="10" t="n">
        <v>0.00669965223814578</v>
      </c>
      <c r="AH35" s="10" t="n">
        <v>0.0114692714609323</v>
      </c>
      <c r="AI35" s="10" t="n">
        <v>21.6941389044505</v>
      </c>
      <c r="AJ35" s="10" t="n">
        <v>0.00758030652000872</v>
      </c>
      <c r="AK35" s="10" t="n">
        <v>0.0617717500296053</v>
      </c>
      <c r="AL35" s="10" t="n">
        <v>0.0271425718773033</v>
      </c>
      <c r="AM35" s="10" t="n">
        <v>0.0239680218846204</v>
      </c>
      <c r="AN35" s="10" t="n">
        <v>0.0185073139349248</v>
      </c>
      <c r="AO35" s="10" t="n">
        <v>0.0397552988497739</v>
      </c>
      <c r="AP35" s="10" t="n">
        <v>0.023980635741192</v>
      </c>
      <c r="AQ35" s="10" t="n">
        <v>0.017227798212278</v>
      </c>
      <c r="AR35" s="10" t="n">
        <v>0.0140732421235936</v>
      </c>
      <c r="AS35" s="10" t="n">
        <v>0.0103337043164141</v>
      </c>
      <c r="AT35" s="10" t="n">
        <v>0.00995444141994514</v>
      </c>
      <c r="AU35" s="10" t="n">
        <v>0.00896084605513768</v>
      </c>
      <c r="AV35" s="10" t="n">
        <v>0.00693082469313424</v>
      </c>
      <c r="AW35" s="10" t="n">
        <v>0.0096150910248668</v>
      </c>
      <c r="AX35" s="10" t="n">
        <v>0.0105829691835895</v>
      </c>
      <c r="AY35" s="10" t="n">
        <v>0.011146130812881</v>
      </c>
      <c r="AZ35" s="10" t="n">
        <v>0.0126250396026166</v>
      </c>
      <c r="BA35" s="10" t="n">
        <v>0.00961377315925484</v>
      </c>
      <c r="BB35" s="10" t="n">
        <v>0.0102104085750899</v>
      </c>
      <c r="BC35" s="10" t="n">
        <v>0.0126643119978528</v>
      </c>
      <c r="BD35" s="10" t="n">
        <v>0.00891244273387574</v>
      </c>
      <c r="BE35" s="10" t="n">
        <v>0.0138193270734731</v>
      </c>
      <c r="BF35" s="10" t="n">
        <v>0.656490989264921</v>
      </c>
      <c r="BG35" s="10" t="n">
        <v>0.758433542345098</v>
      </c>
      <c r="BH35" s="10" t="n">
        <v>1.74998056745855</v>
      </c>
      <c r="BI35" s="10" t="n">
        <v>0.0301859001083387</v>
      </c>
      <c r="BJ35" s="10" t="n">
        <v>0.0201264436257724</v>
      </c>
      <c r="BK35" s="10" t="n">
        <v>0.0473292607881936</v>
      </c>
      <c r="BL35" s="10" t="n">
        <v>0.00481657289187529</v>
      </c>
      <c r="BM35" s="10" t="n">
        <v>0.0073188984625517</v>
      </c>
      <c r="BN35" s="10" t="n">
        <v>0.00444651622803841</v>
      </c>
      <c r="BO35" s="10" t="n">
        <v>0.0082705668742474</v>
      </c>
      <c r="BP35" s="10" t="n">
        <v>0.0420011301190607</v>
      </c>
      <c r="BQ35" s="10" t="n">
        <v>0.0287349300695766</v>
      </c>
      <c r="BR35" s="10" t="n">
        <v>0.00540916057761653</v>
      </c>
      <c r="BS35" s="10" t="n">
        <v>0.010866442076721</v>
      </c>
      <c r="BT35" s="10" t="n">
        <v>0.00943706620734332</v>
      </c>
      <c r="BU35" s="10" t="n">
        <v>0.00897142663333652</v>
      </c>
      <c r="BV35" s="10" t="n">
        <v>0.0209702541504554</v>
      </c>
      <c r="BW35" s="10" t="n">
        <v>0.0207228719484399</v>
      </c>
      <c r="BX35" s="10" t="n">
        <v>0.00343256925285205</v>
      </c>
      <c r="BY35" s="10" t="n">
        <v>0.0080640949861573</v>
      </c>
      <c r="BZ35" s="10" t="n">
        <v>0.0153820897694322</v>
      </c>
      <c r="CA35" s="10" t="n">
        <v>0.0116623764263868</v>
      </c>
      <c r="CB35" s="10" t="n">
        <v>0.0121885813385888</v>
      </c>
      <c r="CC35" s="10" t="n">
        <v>0.00703894615326932</v>
      </c>
      <c r="CD35" s="10" t="n">
        <v>0.0115879734992662</v>
      </c>
      <c r="CE35" s="10" t="n">
        <v>0.00400881540500505</v>
      </c>
      <c r="CF35" s="10" t="n">
        <v>0.00536841970355553</v>
      </c>
      <c r="CG35" s="10" t="n">
        <v>0.00468569000995659</v>
      </c>
      <c r="CH35" s="10" t="n">
        <v>0.00727864708143229</v>
      </c>
      <c r="CI35" s="10" t="n">
        <v>0.00508938990020151</v>
      </c>
      <c r="CJ35" s="10" t="n">
        <v>0.0133491502764309</v>
      </c>
      <c r="CK35" s="10" t="n">
        <v>0.00639021739245882</v>
      </c>
      <c r="CL35" s="10" t="n">
        <v>0.00792564379029565</v>
      </c>
      <c r="CM35" s="10" t="n">
        <v>0.00852830373464254</v>
      </c>
      <c r="CN35" s="10" t="n">
        <v>0.0119681212483603</v>
      </c>
      <c r="CO35" s="10" t="n">
        <v>0.0177952146648309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367175185762679</v>
      </c>
      <c r="D36" s="10" t="n">
        <v>0.000631672012429292</v>
      </c>
      <c r="E36" s="10" t="n">
        <v>0.000624404843025721</v>
      </c>
      <c r="F36" s="10" t="n">
        <v>0.000496999348208593</v>
      </c>
      <c r="G36" s="10" t="n">
        <v>0.000475394370700864</v>
      </c>
      <c r="H36" s="10" t="n">
        <v>0.00052249920692094</v>
      </c>
      <c r="I36" s="10" t="n">
        <v>0.000800978746444271</v>
      </c>
      <c r="J36" s="10" t="n">
        <v>0.000719677567904748</v>
      </c>
      <c r="K36" s="10" t="n">
        <v>0.000488789724752069</v>
      </c>
      <c r="L36" s="10" t="n">
        <v>0.000701114349686406</v>
      </c>
      <c r="M36" s="10" t="n">
        <v>0.000963724034943672</v>
      </c>
      <c r="N36" s="10" t="n">
        <v>0.000836622269394793</v>
      </c>
      <c r="O36" s="10" t="n">
        <v>0.000214392663922569</v>
      </c>
      <c r="P36" s="10" t="n">
        <v>0.000835514550887058</v>
      </c>
      <c r="Q36" s="10" t="n">
        <v>0.000888738638540995</v>
      </c>
      <c r="R36" s="10" t="n">
        <v>0.00074513722715512</v>
      </c>
      <c r="S36" s="10" t="n">
        <v>0.0173190448702382</v>
      </c>
      <c r="T36" s="10" t="n">
        <v>0.00106224844963573</v>
      </c>
      <c r="U36" s="10" t="n">
        <v>0.000877598920967235</v>
      </c>
      <c r="V36" s="10" t="n">
        <v>0.000519542313162388</v>
      </c>
      <c r="W36" s="10" t="n">
        <v>0.000996035469157215</v>
      </c>
      <c r="X36" s="10" t="n">
        <v>0.00279489886000952</v>
      </c>
      <c r="Y36" s="10" t="n">
        <v>0.000837528990592657</v>
      </c>
      <c r="Z36" s="10" t="n">
        <v>0.000822244261828662</v>
      </c>
      <c r="AA36" s="10" t="n">
        <v>0.000946648196818378</v>
      </c>
      <c r="AB36" s="10" t="n">
        <v>0.00109500654453787</v>
      </c>
      <c r="AC36" s="10" t="n">
        <v>0.00036045383572058</v>
      </c>
      <c r="AD36" s="10" t="n">
        <v>0.000819122103615326</v>
      </c>
      <c r="AE36" s="10" t="n">
        <v>0.000796177144041789</v>
      </c>
      <c r="AF36" s="10" t="n">
        <v>0.000773973641211332</v>
      </c>
      <c r="AG36" s="10" t="n">
        <v>0.000731710606855713</v>
      </c>
      <c r="AH36" s="10" t="n">
        <v>0.000826943132272765</v>
      </c>
      <c r="AI36" s="10" t="n">
        <v>0.00266078005504269</v>
      </c>
      <c r="AJ36" s="10" t="n">
        <v>4.67224946706315</v>
      </c>
      <c r="AK36" s="10" t="n">
        <v>0.00102089660308486</v>
      </c>
      <c r="AL36" s="10" t="n">
        <v>0.000905908275410895</v>
      </c>
      <c r="AM36" s="10" t="n">
        <v>0.000878733439116287</v>
      </c>
      <c r="AN36" s="10" t="n">
        <v>0.000959248494843869</v>
      </c>
      <c r="AO36" s="10" t="n">
        <v>0.000911527266873521</v>
      </c>
      <c r="AP36" s="10" t="n">
        <v>0.000831918932343803</v>
      </c>
      <c r="AQ36" s="10" t="n">
        <v>0.000940180550047406</v>
      </c>
      <c r="AR36" s="10" t="n">
        <v>0.00280535072012283</v>
      </c>
      <c r="AS36" s="10" t="n">
        <v>0.00216752819001147</v>
      </c>
      <c r="AT36" s="10" t="n">
        <v>0.00231680665874949</v>
      </c>
      <c r="AU36" s="10" t="n">
        <v>0.000757018401471961</v>
      </c>
      <c r="AV36" s="10" t="n">
        <v>0.00393567919191543</v>
      </c>
      <c r="AW36" s="10" t="n">
        <v>0.00608472456263251</v>
      </c>
      <c r="AX36" s="10" t="n">
        <v>0.0196325239068576</v>
      </c>
      <c r="AY36" s="10" t="n">
        <v>0.0282561124895786</v>
      </c>
      <c r="AZ36" s="10" t="n">
        <v>0.00598762052893021</v>
      </c>
      <c r="BA36" s="10" t="n">
        <v>0.00160416399669024</v>
      </c>
      <c r="BB36" s="10" t="n">
        <v>0.00200767279616733</v>
      </c>
      <c r="BC36" s="10" t="n">
        <v>0.00210285172230175</v>
      </c>
      <c r="BD36" s="10" t="n">
        <v>0.00545962292893257</v>
      </c>
      <c r="BE36" s="10" t="n">
        <v>0.00305188955380416</v>
      </c>
      <c r="BF36" s="10" t="n">
        <v>0.02978530002308</v>
      </c>
      <c r="BG36" s="10" t="n">
        <v>0.0125293683081413</v>
      </c>
      <c r="BH36" s="10" t="n">
        <v>0.0105001887998178</v>
      </c>
      <c r="BI36" s="10" t="n">
        <v>0.000809782428616637</v>
      </c>
      <c r="BJ36" s="10" t="n">
        <v>0.000699644836020902</v>
      </c>
      <c r="BK36" s="10" t="n">
        <v>0.00115964727939251</v>
      </c>
      <c r="BL36" s="10" t="n">
        <v>0.00126459914139356</v>
      </c>
      <c r="BM36" s="10" t="n">
        <v>0.00325752320162322</v>
      </c>
      <c r="BN36" s="10" t="n">
        <v>0.000254209784347397</v>
      </c>
      <c r="BO36" s="10" t="n">
        <v>0.000266559059065894</v>
      </c>
      <c r="BP36" s="10" t="n">
        <v>0.000822659656269062</v>
      </c>
      <c r="BQ36" s="10" t="n">
        <v>0.000768435048672655</v>
      </c>
      <c r="BR36" s="10" t="n">
        <v>0.000670674423758109</v>
      </c>
      <c r="BS36" s="10" t="n">
        <v>0.00138756482896597</v>
      </c>
      <c r="BT36" s="10" t="n">
        <v>0.00122595852522251</v>
      </c>
      <c r="BU36" s="10" t="n">
        <v>0.000524513646626539</v>
      </c>
      <c r="BV36" s="10" t="n">
        <v>0.000806378874169482</v>
      </c>
      <c r="BW36" s="10" t="n">
        <v>0.000704352639678778</v>
      </c>
      <c r="BX36" s="10" t="n">
        <v>0.000209001916071819</v>
      </c>
      <c r="BY36" s="10" t="n">
        <v>0.000520900161655741</v>
      </c>
      <c r="BZ36" s="10" t="n">
        <v>0.0015896296578831</v>
      </c>
      <c r="CA36" s="10" t="n">
        <v>0.000982318519410216</v>
      </c>
      <c r="CB36" s="10" t="n">
        <v>0.000722210134009127</v>
      </c>
      <c r="CC36" s="10" t="n">
        <v>0.00387413381563282</v>
      </c>
      <c r="CD36" s="10" t="n">
        <v>0.00637442868526044</v>
      </c>
      <c r="CE36" s="10" t="n">
        <v>0.0014792553351224</v>
      </c>
      <c r="CF36" s="10" t="n">
        <v>0.000406079778400691</v>
      </c>
      <c r="CG36" s="10" t="n">
        <v>0.000557106477073902</v>
      </c>
      <c r="CH36" s="10" t="n">
        <v>0.00232653492854727</v>
      </c>
      <c r="CI36" s="10" t="n">
        <v>0.000461762286484699</v>
      </c>
      <c r="CJ36" s="10" t="n">
        <v>0.000612608534239715</v>
      </c>
      <c r="CK36" s="10" t="n">
        <v>0.0216009128954623</v>
      </c>
      <c r="CL36" s="10" t="n">
        <v>0.0244249697652238</v>
      </c>
      <c r="CM36" s="10" t="n">
        <v>0.00131732743568315</v>
      </c>
      <c r="CN36" s="10" t="n">
        <v>0.00188679748061758</v>
      </c>
      <c r="CO36" s="10" t="n">
        <v>0.008653961509546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83695467422968</v>
      </c>
      <c r="D37" s="10" t="n">
        <v>0.022642651454869</v>
      </c>
      <c r="E37" s="10" t="n">
        <v>0.0325417626364621</v>
      </c>
      <c r="F37" s="10" t="n">
        <v>0.00473719933570125</v>
      </c>
      <c r="G37" s="10" t="n">
        <v>0.00499863946459284</v>
      </c>
      <c r="H37" s="10" t="n">
        <v>0.0051906247280961</v>
      </c>
      <c r="I37" s="10" t="n">
        <v>0.00672135150713079</v>
      </c>
      <c r="J37" s="10" t="n">
        <v>0.00949893046001521</v>
      </c>
      <c r="K37" s="10" t="n">
        <v>0.00602623454926423</v>
      </c>
      <c r="L37" s="10" t="n">
        <v>0.01242501942168</v>
      </c>
      <c r="M37" s="10" t="n">
        <v>0.0130927089468284</v>
      </c>
      <c r="N37" s="10" t="n">
        <v>0.0359813548401855</v>
      </c>
      <c r="O37" s="10" t="n">
        <v>0.00334467867298769</v>
      </c>
      <c r="P37" s="10" t="n">
        <v>0.00913278032219949</v>
      </c>
      <c r="Q37" s="10" t="n">
        <v>0.00592872305746198</v>
      </c>
      <c r="R37" s="10" t="n">
        <v>0.00606970980398714</v>
      </c>
      <c r="S37" s="10" t="n">
        <v>0.0244179925055752</v>
      </c>
      <c r="T37" s="10" t="n">
        <v>0.0318631806183003</v>
      </c>
      <c r="U37" s="10" t="n">
        <v>0.0156376283082615</v>
      </c>
      <c r="V37" s="10" t="n">
        <v>0.00740121220925502</v>
      </c>
      <c r="W37" s="10" t="n">
        <v>0.0235163511739658</v>
      </c>
      <c r="X37" s="10" t="n">
        <v>0.105494133110619</v>
      </c>
      <c r="Y37" s="10" t="n">
        <v>0.0169211157924637</v>
      </c>
      <c r="Z37" s="10" t="n">
        <v>0.0150761575038024</v>
      </c>
      <c r="AA37" s="10" t="n">
        <v>0.0133431686308997</v>
      </c>
      <c r="AB37" s="10" t="n">
        <v>0.0178695068922236</v>
      </c>
      <c r="AC37" s="10" t="n">
        <v>0.0040974108299237</v>
      </c>
      <c r="AD37" s="10" t="n">
        <v>0.0457502973475072</v>
      </c>
      <c r="AE37" s="10" t="n">
        <v>0.0135310472215712</v>
      </c>
      <c r="AF37" s="10" t="n">
        <v>0.01440975342814</v>
      </c>
      <c r="AG37" s="10" t="n">
        <v>0.00675953612239006</v>
      </c>
      <c r="AH37" s="10" t="n">
        <v>0.108495319384363</v>
      </c>
      <c r="AI37" s="10" t="n">
        <v>0.145905282190202</v>
      </c>
      <c r="AJ37" s="10" t="n">
        <v>0.222101991856675</v>
      </c>
      <c r="AK37" s="10" t="n">
        <v>7.25758014299804</v>
      </c>
      <c r="AL37" s="10" t="n">
        <v>0.226060499721346</v>
      </c>
      <c r="AM37" s="10" t="n">
        <v>0.114137089523398</v>
      </c>
      <c r="AN37" s="10" t="n">
        <v>0.108640101589634</v>
      </c>
      <c r="AO37" s="10" t="n">
        <v>0.0526354354157315</v>
      </c>
      <c r="AP37" s="10" t="n">
        <v>0.040446600423304</v>
      </c>
      <c r="AQ37" s="10" t="n">
        <v>0.0509411453378824</v>
      </c>
      <c r="AR37" s="10" t="n">
        <v>0.0580696392903867</v>
      </c>
      <c r="AS37" s="10" t="n">
        <v>0.103620083070431</v>
      </c>
      <c r="AT37" s="10" t="n">
        <v>0.0392907107144013</v>
      </c>
      <c r="AU37" s="10" t="n">
        <v>0.0612164872874714</v>
      </c>
      <c r="AV37" s="10" t="n">
        <v>0.018949284460505</v>
      </c>
      <c r="AW37" s="10" t="n">
        <v>0.0276606403169886</v>
      </c>
      <c r="AX37" s="10" t="n">
        <v>0.026859872942416</v>
      </c>
      <c r="AY37" s="10" t="n">
        <v>0.0559589312342938</v>
      </c>
      <c r="AZ37" s="10" t="n">
        <v>0.0413889702070504</v>
      </c>
      <c r="BA37" s="10" t="n">
        <v>0.0406674947691962</v>
      </c>
      <c r="BB37" s="10" t="n">
        <v>0.0439013473999156</v>
      </c>
      <c r="BC37" s="10" t="n">
        <v>0.0360996838481382</v>
      </c>
      <c r="BD37" s="10" t="n">
        <v>0.0261393446778674</v>
      </c>
      <c r="BE37" s="10" t="n">
        <v>0.0225195189251527</v>
      </c>
      <c r="BF37" s="10" t="n">
        <v>0.0934237624366163</v>
      </c>
      <c r="BG37" s="10" t="n">
        <v>0.141804698329705</v>
      </c>
      <c r="BH37" s="10" t="n">
        <v>0.115921158099562</v>
      </c>
      <c r="BI37" s="10" t="n">
        <v>0.00859559774750312</v>
      </c>
      <c r="BJ37" s="10" t="n">
        <v>0.004952573014327</v>
      </c>
      <c r="BK37" s="10" t="n">
        <v>0.0441821166297632</v>
      </c>
      <c r="BL37" s="10" t="n">
        <v>0.00284369841513263</v>
      </c>
      <c r="BM37" s="10" t="n">
        <v>0.00335661982216073</v>
      </c>
      <c r="BN37" s="10" t="n">
        <v>0.00192282269989777</v>
      </c>
      <c r="BO37" s="10" t="n">
        <v>0.00231182677647072</v>
      </c>
      <c r="BP37" s="10" t="n">
        <v>0.00813378310583089</v>
      </c>
      <c r="BQ37" s="10" t="n">
        <v>0.00869349487415118</v>
      </c>
      <c r="BR37" s="10" t="n">
        <v>0.00286722890625094</v>
      </c>
      <c r="BS37" s="10" t="n">
        <v>0.00971190914328274</v>
      </c>
      <c r="BT37" s="10" t="n">
        <v>0.00486778747243663</v>
      </c>
      <c r="BU37" s="10" t="n">
        <v>0.00499809145718036</v>
      </c>
      <c r="BV37" s="10" t="n">
        <v>0.00583893102809963</v>
      </c>
      <c r="BW37" s="10" t="n">
        <v>0.00703830952277248</v>
      </c>
      <c r="BX37" s="10" t="n">
        <v>0.0015472955463575</v>
      </c>
      <c r="BY37" s="10" t="n">
        <v>0.00504432704553647</v>
      </c>
      <c r="BZ37" s="10" t="n">
        <v>0.00634807727295291</v>
      </c>
      <c r="CA37" s="10" t="n">
        <v>0.0117830388862525</v>
      </c>
      <c r="CB37" s="10" t="n">
        <v>0.00568513037985564</v>
      </c>
      <c r="CC37" s="10" t="n">
        <v>0.00676356160893848</v>
      </c>
      <c r="CD37" s="10" t="n">
        <v>0.00490135800059335</v>
      </c>
      <c r="CE37" s="10" t="n">
        <v>0.00372820944095952</v>
      </c>
      <c r="CF37" s="10" t="n">
        <v>0.00362458191581311</v>
      </c>
      <c r="CG37" s="10" t="n">
        <v>0.00410908812367591</v>
      </c>
      <c r="CH37" s="10" t="n">
        <v>0.0209838127207404</v>
      </c>
      <c r="CI37" s="10" t="n">
        <v>0.0025954036986168</v>
      </c>
      <c r="CJ37" s="10" t="n">
        <v>0.0096461482537859</v>
      </c>
      <c r="CK37" s="10" t="n">
        <v>0.00746771730634905</v>
      </c>
      <c r="CL37" s="10" t="n">
        <v>0.00666528561296821</v>
      </c>
      <c r="CM37" s="10" t="n">
        <v>0.00659735975591592</v>
      </c>
      <c r="CN37" s="10" t="n">
        <v>0.0440978858608089</v>
      </c>
      <c r="CO37" s="10" t="n">
        <v>0.032674569864941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109133809645766</v>
      </c>
      <c r="D38" s="10" t="n">
        <v>0.0199823178864433</v>
      </c>
      <c r="E38" s="10" t="n">
        <v>0.016876915217922</v>
      </c>
      <c r="F38" s="10" t="n">
        <v>0.0207420082881813</v>
      </c>
      <c r="G38" s="10" t="n">
        <v>0.0385132235421661</v>
      </c>
      <c r="H38" s="10" t="n">
        <v>0.0301030861718533</v>
      </c>
      <c r="I38" s="10" t="n">
        <v>0.0601351947455946</v>
      </c>
      <c r="J38" s="10" t="n">
        <v>0.157317155675853</v>
      </c>
      <c r="K38" s="10" t="n">
        <v>0.0452902566506812</v>
      </c>
      <c r="L38" s="10" t="n">
        <v>0.0275019607527616</v>
      </c>
      <c r="M38" s="10" t="n">
        <v>0.114165962050569</v>
      </c>
      <c r="N38" s="10" t="n">
        <v>0.0295671256554361</v>
      </c>
      <c r="O38" s="10" t="n">
        <v>0.00521584455273451</v>
      </c>
      <c r="P38" s="10" t="n">
        <v>0.0182381451886971</v>
      </c>
      <c r="Q38" s="10" t="n">
        <v>0.0204937636962807</v>
      </c>
      <c r="R38" s="10" t="n">
        <v>0.0356096910747591</v>
      </c>
      <c r="S38" s="10" t="n">
        <v>0.254837897460941</v>
      </c>
      <c r="T38" s="10" t="n">
        <v>0.02550671143925</v>
      </c>
      <c r="U38" s="10" t="n">
        <v>0.0188241086264775</v>
      </c>
      <c r="V38" s="10" t="n">
        <v>0.0124312572553746</v>
      </c>
      <c r="W38" s="10" t="n">
        <v>0.0255083929534197</v>
      </c>
      <c r="X38" s="10" t="n">
        <v>0.0513699038824842</v>
      </c>
      <c r="Y38" s="10" t="n">
        <v>0.0324159646619538</v>
      </c>
      <c r="Z38" s="10" t="n">
        <v>0.0299098890438251</v>
      </c>
      <c r="AA38" s="10" t="n">
        <v>0.0266643011939953</v>
      </c>
      <c r="AB38" s="10" t="n">
        <v>0.0388817406475759</v>
      </c>
      <c r="AC38" s="10" t="n">
        <v>0.0280547364108763</v>
      </c>
      <c r="AD38" s="10" t="n">
        <v>0.0835414294846056</v>
      </c>
      <c r="AE38" s="10" t="n">
        <v>0.0380743483438648</v>
      </c>
      <c r="AF38" s="10" t="n">
        <v>0.0769051125618739</v>
      </c>
      <c r="AG38" s="10" t="n">
        <v>0.0303449587100581</v>
      </c>
      <c r="AH38" s="10" t="n">
        <v>0.0338774659776926</v>
      </c>
      <c r="AI38" s="10" t="n">
        <v>0.207922767117819</v>
      </c>
      <c r="AJ38" s="10" t="n">
        <v>0.0453288429758393</v>
      </c>
      <c r="AK38" s="10" t="n">
        <v>0.113742043478304</v>
      </c>
      <c r="AL38" s="10" t="n">
        <v>14.0185181308606</v>
      </c>
      <c r="AM38" s="10" t="n">
        <v>6.49387497240587</v>
      </c>
      <c r="AN38" s="10" t="n">
        <v>3.03898285881664</v>
      </c>
      <c r="AO38" s="10" t="n">
        <v>0.028739997685417</v>
      </c>
      <c r="AP38" s="10" t="n">
        <v>0.0428714427678873</v>
      </c>
      <c r="AQ38" s="10" t="n">
        <v>1.11375533536263</v>
      </c>
      <c r="AR38" s="10" t="n">
        <v>1.22706284017918</v>
      </c>
      <c r="AS38" s="10" t="n">
        <v>0.690838591539521</v>
      </c>
      <c r="AT38" s="10" t="n">
        <v>0.530890308691759</v>
      </c>
      <c r="AU38" s="10" t="n">
        <v>0.837762219631484</v>
      </c>
      <c r="AV38" s="10" t="n">
        <v>0.19785580728584</v>
      </c>
      <c r="AW38" s="10" t="n">
        <v>0.212696497344957</v>
      </c>
      <c r="AX38" s="10" t="n">
        <v>0.0845079461292213</v>
      </c>
      <c r="AY38" s="10" t="n">
        <v>0.41937494397717</v>
      </c>
      <c r="AZ38" s="10" t="n">
        <v>0.273797412228455</v>
      </c>
      <c r="BA38" s="10" t="n">
        <v>0.349115086913351</v>
      </c>
      <c r="BB38" s="10" t="n">
        <v>0.833246026574553</v>
      </c>
      <c r="BC38" s="10" t="n">
        <v>0.51114756232413</v>
      </c>
      <c r="BD38" s="10" t="n">
        <v>0.119891960302253</v>
      </c>
      <c r="BE38" s="10" t="n">
        <v>0.103985721263998</v>
      </c>
      <c r="BF38" s="10" t="n">
        <v>0.330968893999515</v>
      </c>
      <c r="BG38" s="10" t="n">
        <v>0.322337416264017</v>
      </c>
      <c r="BH38" s="10" t="n">
        <v>0.280084505208356</v>
      </c>
      <c r="BI38" s="10" t="n">
        <v>0.0334719555605486</v>
      </c>
      <c r="BJ38" s="10" t="n">
        <v>0.0250529681156583</v>
      </c>
      <c r="BK38" s="10" t="n">
        <v>0.039008296714035</v>
      </c>
      <c r="BL38" s="10" t="n">
        <v>0.00949967005155665</v>
      </c>
      <c r="BM38" s="10" t="n">
        <v>0.0134981337456998</v>
      </c>
      <c r="BN38" s="10" t="n">
        <v>0.00598629664515887</v>
      </c>
      <c r="BO38" s="10" t="n">
        <v>0.00644840328922635</v>
      </c>
      <c r="BP38" s="10" t="n">
        <v>0.0199269164195877</v>
      </c>
      <c r="BQ38" s="10" t="n">
        <v>0.0500613318554456</v>
      </c>
      <c r="BR38" s="10" t="n">
        <v>0.0177154597841462</v>
      </c>
      <c r="BS38" s="10" t="n">
        <v>0.0710457436863064</v>
      </c>
      <c r="BT38" s="10" t="n">
        <v>0.0482658287251495</v>
      </c>
      <c r="BU38" s="10" t="n">
        <v>0.0459810934722058</v>
      </c>
      <c r="BV38" s="10" t="n">
        <v>0.0195289285658347</v>
      </c>
      <c r="BW38" s="10" t="n">
        <v>0.0596379090550813</v>
      </c>
      <c r="BX38" s="10" t="n">
        <v>0.00550704740663466</v>
      </c>
      <c r="BY38" s="10" t="n">
        <v>0.0152877958267747</v>
      </c>
      <c r="BZ38" s="10" t="n">
        <v>0.0386967740889048</v>
      </c>
      <c r="CA38" s="10" t="n">
        <v>0.0104680452118336</v>
      </c>
      <c r="CB38" s="10" t="n">
        <v>0.017392874565794</v>
      </c>
      <c r="CC38" s="10" t="n">
        <v>0.0164936184879677</v>
      </c>
      <c r="CD38" s="10" t="n">
        <v>0.0139817018206179</v>
      </c>
      <c r="CE38" s="10" t="n">
        <v>0.01687611871121</v>
      </c>
      <c r="CF38" s="10" t="n">
        <v>0.0107824883615745</v>
      </c>
      <c r="CG38" s="10" t="n">
        <v>0.0260813467815712</v>
      </c>
      <c r="CH38" s="10" t="n">
        <v>0.161414740205265</v>
      </c>
      <c r="CI38" s="10" t="n">
        <v>0.0091169928268228</v>
      </c>
      <c r="CJ38" s="10" t="n">
        <v>0.0158633161765537</v>
      </c>
      <c r="CK38" s="10" t="n">
        <v>0.0252611218697226</v>
      </c>
      <c r="CL38" s="10" t="n">
        <v>0.0198089449254688</v>
      </c>
      <c r="CM38" s="10" t="n">
        <v>0.0153731990464482</v>
      </c>
      <c r="CN38" s="10" t="n">
        <v>0.0456084168317446</v>
      </c>
      <c r="CO38" s="10" t="n">
        <v>0.11695196552758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325785932315878</v>
      </c>
      <c r="D39" s="10" t="n">
        <v>0.00600584869784345</v>
      </c>
      <c r="E39" s="10" t="n">
        <v>0.00500316091691338</v>
      </c>
      <c r="F39" s="10" t="n">
        <v>0.00622663564180101</v>
      </c>
      <c r="G39" s="10" t="n">
        <v>0.0116442009364328</v>
      </c>
      <c r="H39" s="10" t="n">
        <v>0.00856857150380356</v>
      </c>
      <c r="I39" s="10" t="n">
        <v>0.0180171373099272</v>
      </c>
      <c r="J39" s="10" t="n">
        <v>0.0479294394898076</v>
      </c>
      <c r="K39" s="10" t="n">
        <v>0.0137075799717006</v>
      </c>
      <c r="L39" s="10" t="n">
        <v>0.00829664281120596</v>
      </c>
      <c r="M39" s="10" t="n">
        <v>0.0347315688730228</v>
      </c>
      <c r="N39" s="10" t="n">
        <v>0.00892570237883431</v>
      </c>
      <c r="O39" s="10" t="n">
        <v>0.00154172735937358</v>
      </c>
      <c r="P39" s="10" t="n">
        <v>0.00540376884802464</v>
      </c>
      <c r="Q39" s="10" t="n">
        <v>0.00614520010828284</v>
      </c>
      <c r="R39" s="10" t="n">
        <v>0.0107463077520595</v>
      </c>
      <c r="S39" s="10" t="n">
        <v>0.0706651075335234</v>
      </c>
      <c r="T39" s="10" t="n">
        <v>0.00763248625136218</v>
      </c>
      <c r="U39" s="10" t="n">
        <v>0.00563095033548901</v>
      </c>
      <c r="V39" s="10" t="n">
        <v>0.00371131713439477</v>
      </c>
      <c r="W39" s="10" t="n">
        <v>0.0073763833239732</v>
      </c>
      <c r="X39" s="10" t="n">
        <v>0.0132364714684561</v>
      </c>
      <c r="Y39" s="10" t="n">
        <v>0.00966272461594398</v>
      </c>
      <c r="Z39" s="10" t="n">
        <v>0.00893748410625438</v>
      </c>
      <c r="AA39" s="10" t="n">
        <v>0.007988303179097</v>
      </c>
      <c r="AB39" s="10" t="n">
        <v>0.0116354120889645</v>
      </c>
      <c r="AC39" s="10" t="n">
        <v>0.00848522344699911</v>
      </c>
      <c r="AD39" s="10" t="n">
        <v>0.0254000611715512</v>
      </c>
      <c r="AE39" s="10" t="n">
        <v>0.011178202228228</v>
      </c>
      <c r="AF39" s="10" t="n">
        <v>0.0232875259080016</v>
      </c>
      <c r="AG39" s="10" t="n">
        <v>0.00912307186209571</v>
      </c>
      <c r="AH39" s="10" t="n">
        <v>0.010047156395901</v>
      </c>
      <c r="AI39" s="10" t="n">
        <v>0.062883181676372</v>
      </c>
      <c r="AJ39" s="10" t="n">
        <v>0.0130907547133387</v>
      </c>
      <c r="AK39" s="10" t="n">
        <v>0.0339615957576144</v>
      </c>
      <c r="AL39" s="10" t="n">
        <v>0.0109865849142398</v>
      </c>
      <c r="AM39" s="10" t="n">
        <v>1.99270327016172</v>
      </c>
      <c r="AN39" s="10" t="n">
        <v>0.691923186089423</v>
      </c>
      <c r="AO39" s="10" t="n">
        <v>0.00843116181547925</v>
      </c>
      <c r="AP39" s="10" t="n">
        <v>0.0127941238115778</v>
      </c>
      <c r="AQ39" s="10" t="n">
        <v>0.319906748137361</v>
      </c>
      <c r="AR39" s="10" t="n">
        <v>0.374089554796734</v>
      </c>
      <c r="AS39" s="10" t="n">
        <v>0.199013377322748</v>
      </c>
      <c r="AT39" s="10" t="n">
        <v>0.155806410408617</v>
      </c>
      <c r="AU39" s="10" t="n">
        <v>0.240139927685008</v>
      </c>
      <c r="AV39" s="10" t="n">
        <v>0.0580183648103045</v>
      </c>
      <c r="AW39" s="10" t="n">
        <v>0.0646100004114974</v>
      </c>
      <c r="AX39" s="10" t="n">
        <v>0.0250442734426451</v>
      </c>
      <c r="AY39" s="10" t="n">
        <v>0.120880669324086</v>
      </c>
      <c r="AZ39" s="10" t="n">
        <v>0.0848320872781204</v>
      </c>
      <c r="BA39" s="10" t="n">
        <v>0.101660540267673</v>
      </c>
      <c r="BB39" s="10" t="n">
        <v>0.252883756513981</v>
      </c>
      <c r="BC39" s="10" t="n">
        <v>0.149331570122617</v>
      </c>
      <c r="BD39" s="10" t="n">
        <v>0.0368303806870372</v>
      </c>
      <c r="BE39" s="10" t="n">
        <v>0.0308904629446201</v>
      </c>
      <c r="BF39" s="10" t="n">
        <v>0.0990231560564758</v>
      </c>
      <c r="BG39" s="10" t="n">
        <v>0.099960292466754</v>
      </c>
      <c r="BH39" s="10" t="n">
        <v>0.0838007846449681</v>
      </c>
      <c r="BI39" s="10" t="n">
        <v>0.0100960936329668</v>
      </c>
      <c r="BJ39" s="10" t="n">
        <v>0.00752915159624536</v>
      </c>
      <c r="BK39" s="10" t="n">
        <v>0.0116266962385683</v>
      </c>
      <c r="BL39" s="10" t="n">
        <v>0.00280643083052426</v>
      </c>
      <c r="BM39" s="10" t="n">
        <v>0.00406405358569138</v>
      </c>
      <c r="BN39" s="10" t="n">
        <v>0.0017776976943062</v>
      </c>
      <c r="BO39" s="10" t="n">
        <v>0.00194550336340944</v>
      </c>
      <c r="BP39" s="10" t="n">
        <v>0.00612506751582649</v>
      </c>
      <c r="BQ39" s="10" t="n">
        <v>0.0148611818992741</v>
      </c>
      <c r="BR39" s="10" t="n">
        <v>0.00527846207423718</v>
      </c>
      <c r="BS39" s="10" t="n">
        <v>0.0209570213874736</v>
      </c>
      <c r="BT39" s="10" t="n">
        <v>0.0146156197490813</v>
      </c>
      <c r="BU39" s="10" t="n">
        <v>0.0136836661309148</v>
      </c>
      <c r="BV39" s="10" t="n">
        <v>0.00590204686146586</v>
      </c>
      <c r="BW39" s="10" t="n">
        <v>0.0182105795507152</v>
      </c>
      <c r="BX39" s="10" t="n">
        <v>0.00163865287156919</v>
      </c>
      <c r="BY39" s="10" t="n">
        <v>0.00456386453764451</v>
      </c>
      <c r="BZ39" s="10" t="n">
        <v>0.0115818322381198</v>
      </c>
      <c r="CA39" s="10" t="n">
        <v>0.00315264134358448</v>
      </c>
      <c r="CB39" s="10" t="n">
        <v>0.0051760325828131</v>
      </c>
      <c r="CC39" s="10" t="n">
        <v>0.00493248515180735</v>
      </c>
      <c r="CD39" s="10" t="n">
        <v>0.00417804581331954</v>
      </c>
      <c r="CE39" s="10" t="n">
        <v>0.00492265974591675</v>
      </c>
      <c r="CF39" s="10" t="n">
        <v>0.00320844030541783</v>
      </c>
      <c r="CG39" s="10" t="n">
        <v>0.00770622789349203</v>
      </c>
      <c r="CH39" s="10" t="n">
        <v>0.0471374212586566</v>
      </c>
      <c r="CI39" s="10" t="n">
        <v>0.00270519849108091</v>
      </c>
      <c r="CJ39" s="10" t="n">
        <v>0.00474205039038551</v>
      </c>
      <c r="CK39" s="10" t="n">
        <v>0.00760524374409346</v>
      </c>
      <c r="CL39" s="10" t="n">
        <v>0.00593674966949252</v>
      </c>
      <c r="CM39" s="10" t="n">
        <v>0.00459827535738319</v>
      </c>
      <c r="CN39" s="10" t="n">
        <v>0.0135690023302243</v>
      </c>
      <c r="CO39" s="10" t="n">
        <v>0.0339202794148649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10057353127296</v>
      </c>
      <c r="D40" s="10" t="n">
        <v>0.00176416991322184</v>
      </c>
      <c r="E40" s="10" t="n">
        <v>0.0016836637002411</v>
      </c>
      <c r="F40" s="10" t="n">
        <v>0.00187075805265422</v>
      </c>
      <c r="G40" s="10" t="n">
        <v>0.00382721551964488</v>
      </c>
      <c r="H40" s="10" t="n">
        <v>0.00462717718383505</v>
      </c>
      <c r="I40" s="10" t="n">
        <v>0.00502255600490734</v>
      </c>
      <c r="J40" s="10" t="n">
        <v>0.00486062781352823</v>
      </c>
      <c r="K40" s="10" t="n">
        <v>0.00278160847614947</v>
      </c>
      <c r="L40" s="10" t="n">
        <v>0.00233080845935927</v>
      </c>
      <c r="M40" s="10" t="n">
        <v>0.0083399220262755</v>
      </c>
      <c r="N40" s="10" t="n">
        <v>0.0024656346311633</v>
      </c>
      <c r="O40" s="10" t="n">
        <v>0.000532259089483973</v>
      </c>
      <c r="P40" s="10" t="n">
        <v>0.00168048750119765</v>
      </c>
      <c r="Q40" s="10" t="n">
        <v>0.00175531365019559</v>
      </c>
      <c r="R40" s="10" t="n">
        <v>0.00283327387445835</v>
      </c>
      <c r="S40" s="10" t="n">
        <v>0.0416484315956957</v>
      </c>
      <c r="T40" s="10" t="n">
        <v>0.00214497763138314</v>
      </c>
      <c r="U40" s="10" t="n">
        <v>0.00166501222483634</v>
      </c>
      <c r="V40" s="10" t="n">
        <v>0.00115292895445863</v>
      </c>
      <c r="W40" s="10" t="n">
        <v>0.00222343206614968</v>
      </c>
      <c r="X40" s="10" t="n">
        <v>0.00443413615219096</v>
      </c>
      <c r="Y40" s="10" t="n">
        <v>0.00271749330494767</v>
      </c>
      <c r="Z40" s="10" t="n">
        <v>0.00255850947326577</v>
      </c>
      <c r="AA40" s="10" t="n">
        <v>0.00233892283647756</v>
      </c>
      <c r="AB40" s="10" t="n">
        <v>0.00316501279498862</v>
      </c>
      <c r="AC40" s="10" t="n">
        <v>0.00186863672263615</v>
      </c>
      <c r="AD40" s="10" t="n">
        <v>0.00373905860823832</v>
      </c>
      <c r="AE40" s="10" t="n">
        <v>0.00373961502266929</v>
      </c>
      <c r="AF40" s="10" t="n">
        <v>0.00404706877168126</v>
      </c>
      <c r="AG40" s="10" t="n">
        <v>0.00254823899022748</v>
      </c>
      <c r="AH40" s="10" t="n">
        <v>0.00306995866303153</v>
      </c>
      <c r="AI40" s="10" t="n">
        <v>0.00674766098828827</v>
      </c>
      <c r="AJ40" s="10" t="n">
        <v>0.0057307672478243</v>
      </c>
      <c r="AK40" s="10" t="n">
        <v>0.00706502586935187</v>
      </c>
      <c r="AL40" s="10" t="n">
        <v>0.00303571599159235</v>
      </c>
      <c r="AM40" s="10" t="n">
        <v>0.00237507818252319</v>
      </c>
      <c r="AN40" s="10" t="n">
        <v>1.16421605303017</v>
      </c>
      <c r="AO40" s="10" t="n">
        <v>0.0033613575373166</v>
      </c>
      <c r="AP40" s="10" t="n">
        <v>0.00303964566851106</v>
      </c>
      <c r="AQ40" s="10" t="n">
        <v>0.130986912230346</v>
      </c>
      <c r="AR40" s="10" t="n">
        <v>0.0868319495428106</v>
      </c>
      <c r="AS40" s="10" t="n">
        <v>0.0893323368919748</v>
      </c>
      <c r="AT40" s="10" t="n">
        <v>0.0794139019009439</v>
      </c>
      <c r="AU40" s="10" t="n">
        <v>0.0938083432300961</v>
      </c>
      <c r="AV40" s="10" t="n">
        <v>0.025714577007531</v>
      </c>
      <c r="AW40" s="10" t="n">
        <v>0.0235954494632532</v>
      </c>
      <c r="AX40" s="10" t="n">
        <v>0.00807574109123863</v>
      </c>
      <c r="AY40" s="10" t="n">
        <v>0.0487701885530717</v>
      </c>
      <c r="AZ40" s="10" t="n">
        <v>0.0149575791011615</v>
      </c>
      <c r="BA40" s="10" t="n">
        <v>0.0531346801656532</v>
      </c>
      <c r="BB40" s="10" t="n">
        <v>0.0914419590230568</v>
      </c>
      <c r="BC40" s="10" t="n">
        <v>0.0763727492766823</v>
      </c>
      <c r="BD40" s="10" t="n">
        <v>0.011342114048402</v>
      </c>
      <c r="BE40" s="10" t="n">
        <v>0.00998748834030752</v>
      </c>
      <c r="BF40" s="10" t="n">
        <v>0.0176028660417237</v>
      </c>
      <c r="BG40" s="10" t="n">
        <v>0.0250066555637968</v>
      </c>
      <c r="BH40" s="10" t="n">
        <v>0.0161501606982037</v>
      </c>
      <c r="BI40" s="10" t="n">
        <v>0.0028986177941952</v>
      </c>
      <c r="BJ40" s="10" t="n">
        <v>0.00221216467392257</v>
      </c>
      <c r="BK40" s="10" t="n">
        <v>0.00403301930729931</v>
      </c>
      <c r="BL40" s="10" t="n">
        <v>0.0010027318339991</v>
      </c>
      <c r="BM40" s="10" t="n">
        <v>0.00120333894270764</v>
      </c>
      <c r="BN40" s="10" t="n">
        <v>0.000638971262966592</v>
      </c>
      <c r="BO40" s="10" t="n">
        <v>0.000596839098574973</v>
      </c>
      <c r="BP40" s="10" t="n">
        <v>0.00162038315068575</v>
      </c>
      <c r="BQ40" s="10" t="n">
        <v>0.00627002556717116</v>
      </c>
      <c r="BR40" s="10" t="n">
        <v>0.00169280976245014</v>
      </c>
      <c r="BS40" s="10" t="n">
        <v>0.00799849222107252</v>
      </c>
      <c r="BT40" s="10" t="n">
        <v>0.004774453128532</v>
      </c>
      <c r="BU40" s="10" t="n">
        <v>0.00455713851733691</v>
      </c>
      <c r="BV40" s="10" t="n">
        <v>0.00169768998068842</v>
      </c>
      <c r="BW40" s="10" t="n">
        <v>0.00187551075925207</v>
      </c>
      <c r="BX40" s="10" t="n">
        <v>0.000561666751357384</v>
      </c>
      <c r="BY40" s="10" t="n">
        <v>0.00161076181781693</v>
      </c>
      <c r="BZ40" s="10" t="n">
        <v>0.00422268707645566</v>
      </c>
      <c r="CA40" s="10" t="n">
        <v>0.00100274458516314</v>
      </c>
      <c r="CB40" s="10" t="n">
        <v>0.00179334689494574</v>
      </c>
      <c r="CC40" s="10" t="n">
        <v>0.00148779422857291</v>
      </c>
      <c r="CD40" s="10" t="n">
        <v>0.00140360176998701</v>
      </c>
      <c r="CE40" s="10" t="n">
        <v>0.00194456410852871</v>
      </c>
      <c r="CF40" s="10" t="n">
        <v>0.00113752902588485</v>
      </c>
      <c r="CG40" s="10" t="n">
        <v>0.00316077013495249</v>
      </c>
      <c r="CH40" s="10" t="n">
        <v>0.0212127205823042</v>
      </c>
      <c r="CI40" s="10" t="n">
        <v>0.000950484518931169</v>
      </c>
      <c r="CJ40" s="10" t="n">
        <v>0.00157615979539108</v>
      </c>
      <c r="CK40" s="10" t="n">
        <v>0.00215037948815046</v>
      </c>
      <c r="CL40" s="10" t="n">
        <v>0.0017483700617758</v>
      </c>
      <c r="CM40" s="10" t="n">
        <v>0.00141172773907261</v>
      </c>
      <c r="CN40" s="10" t="n">
        <v>0.00462037269902301</v>
      </c>
      <c r="CO40" s="10" t="n">
        <v>0.011502512100096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593057091917705</v>
      </c>
      <c r="D41" s="10" t="n">
        <v>0.00794635265300165</v>
      </c>
      <c r="E41" s="10" t="n">
        <v>0.00862857419464777</v>
      </c>
      <c r="F41" s="10" t="n">
        <v>0.00737356740755862</v>
      </c>
      <c r="G41" s="10" t="n">
        <v>0.00962807125012916</v>
      </c>
      <c r="H41" s="10" t="n">
        <v>0.0138772403197799</v>
      </c>
      <c r="I41" s="10" t="n">
        <v>0.0158737004499333</v>
      </c>
      <c r="J41" s="10" t="n">
        <v>0.0187884118758689</v>
      </c>
      <c r="K41" s="10" t="n">
        <v>0.00906463005892054</v>
      </c>
      <c r="L41" s="10" t="n">
        <v>0.0128429010281701</v>
      </c>
      <c r="M41" s="10" t="n">
        <v>0.0249726448323136</v>
      </c>
      <c r="N41" s="10" t="n">
        <v>0.0105737212134122</v>
      </c>
      <c r="O41" s="10" t="n">
        <v>0.00622018380917709</v>
      </c>
      <c r="P41" s="10" t="n">
        <v>0.0145432021512328</v>
      </c>
      <c r="Q41" s="10" t="n">
        <v>0.0118959312832156</v>
      </c>
      <c r="R41" s="10" t="n">
        <v>0.0120546218314001</v>
      </c>
      <c r="S41" s="10" t="n">
        <v>0.0398375041725311</v>
      </c>
      <c r="T41" s="10" t="n">
        <v>0.0148358241434439</v>
      </c>
      <c r="U41" s="10" t="n">
        <v>0.0114623566084853</v>
      </c>
      <c r="V41" s="10" t="n">
        <v>0.00684787197215569</v>
      </c>
      <c r="W41" s="10" t="n">
        <v>0.0349064831001023</v>
      </c>
      <c r="X41" s="10" t="n">
        <v>0.224734534678418</v>
      </c>
      <c r="Y41" s="10" t="n">
        <v>0.0237266653518577</v>
      </c>
      <c r="Z41" s="10" t="n">
        <v>0.0189365441706812</v>
      </c>
      <c r="AA41" s="10" t="n">
        <v>0.0163137156592207</v>
      </c>
      <c r="AB41" s="10" t="n">
        <v>0.0446572940456835</v>
      </c>
      <c r="AC41" s="10" t="n">
        <v>0.00604671170627149</v>
      </c>
      <c r="AD41" s="10" t="n">
        <v>0.0137439951622224</v>
      </c>
      <c r="AE41" s="10" t="n">
        <v>0.0199876182938859</v>
      </c>
      <c r="AF41" s="10" t="n">
        <v>0.0263506024799222</v>
      </c>
      <c r="AG41" s="10" t="n">
        <v>0.0152866087711709</v>
      </c>
      <c r="AH41" s="10" t="n">
        <v>0.0361303430397434</v>
      </c>
      <c r="AI41" s="10" t="n">
        <v>0.0186524215724347</v>
      </c>
      <c r="AJ41" s="10" t="n">
        <v>0.0781822824832974</v>
      </c>
      <c r="AK41" s="10" t="n">
        <v>0.0869583026862883</v>
      </c>
      <c r="AL41" s="10" t="n">
        <v>0.103824584535744</v>
      </c>
      <c r="AM41" s="10" t="n">
        <v>0.161700706220916</v>
      </c>
      <c r="AN41" s="10" t="n">
        <v>0.0722253159306898</v>
      </c>
      <c r="AO41" s="10" t="n">
        <v>6.43705033344253</v>
      </c>
      <c r="AP41" s="10" t="n">
        <v>2.97120863973034</v>
      </c>
      <c r="AQ41" s="10" t="n">
        <v>0.311095240223838</v>
      </c>
      <c r="AR41" s="10" t="n">
        <v>0.179813917793631</v>
      </c>
      <c r="AS41" s="10" t="n">
        <v>0.149482695418581</v>
      </c>
      <c r="AT41" s="10" t="n">
        <v>0.0932584124734931</v>
      </c>
      <c r="AU41" s="10" t="n">
        <v>0.136480734303358</v>
      </c>
      <c r="AV41" s="10" t="n">
        <v>0.0624863830201523</v>
      </c>
      <c r="AW41" s="10" t="n">
        <v>0.15561756854051</v>
      </c>
      <c r="AX41" s="10" t="n">
        <v>0.145584588273556</v>
      </c>
      <c r="AY41" s="10" t="n">
        <v>0.277990892600574</v>
      </c>
      <c r="AZ41" s="10" t="n">
        <v>0.585370683462727</v>
      </c>
      <c r="BA41" s="10" t="n">
        <v>0.1807377649637</v>
      </c>
      <c r="BB41" s="10" t="n">
        <v>0.1031609983113</v>
      </c>
      <c r="BC41" s="10" t="n">
        <v>0.137923519626672</v>
      </c>
      <c r="BD41" s="10" t="n">
        <v>0.125522851040997</v>
      </c>
      <c r="BE41" s="10" t="n">
        <v>0.176812206359908</v>
      </c>
      <c r="BF41" s="10" t="n">
        <v>0.059227578116816</v>
      </c>
      <c r="BG41" s="10" t="n">
        <v>0.0910258697979367</v>
      </c>
      <c r="BH41" s="10" t="n">
        <v>0.0933988372433436</v>
      </c>
      <c r="BI41" s="10" t="n">
        <v>0.0121478512086768</v>
      </c>
      <c r="BJ41" s="10" t="n">
        <v>0.00874545405947827</v>
      </c>
      <c r="BK41" s="10" t="n">
        <v>0.0155456027263915</v>
      </c>
      <c r="BL41" s="10" t="n">
        <v>0.00498842101688688</v>
      </c>
      <c r="BM41" s="10" t="n">
        <v>0.00470186474123809</v>
      </c>
      <c r="BN41" s="10" t="n">
        <v>0.0026568472038258</v>
      </c>
      <c r="BO41" s="10" t="n">
        <v>0.00272548640899862</v>
      </c>
      <c r="BP41" s="10" t="n">
        <v>0.00658718869639553</v>
      </c>
      <c r="BQ41" s="10" t="n">
        <v>0.0145466863748456</v>
      </c>
      <c r="BR41" s="10" t="n">
        <v>0.00582599141952519</v>
      </c>
      <c r="BS41" s="10" t="n">
        <v>0.0258458123861963</v>
      </c>
      <c r="BT41" s="10" t="n">
        <v>0.00897768284240029</v>
      </c>
      <c r="BU41" s="10" t="n">
        <v>0.011395575655906</v>
      </c>
      <c r="BV41" s="10" t="n">
        <v>0.00709261228532379</v>
      </c>
      <c r="BW41" s="10" t="n">
        <v>0.0085405711527903</v>
      </c>
      <c r="BX41" s="10" t="n">
        <v>0.00234871513741088</v>
      </c>
      <c r="BY41" s="10" t="n">
        <v>0.00880363003555921</v>
      </c>
      <c r="BZ41" s="10" t="n">
        <v>0.0150863714959667</v>
      </c>
      <c r="CA41" s="10" t="n">
        <v>0.00454572401124299</v>
      </c>
      <c r="CB41" s="10" t="n">
        <v>0.0103944948624187</v>
      </c>
      <c r="CC41" s="10" t="n">
        <v>0.0177877534125166</v>
      </c>
      <c r="CD41" s="10" t="n">
        <v>0.00659901394017242</v>
      </c>
      <c r="CE41" s="10" t="n">
        <v>0.00743728646665997</v>
      </c>
      <c r="CF41" s="10" t="n">
        <v>0.00574817709217191</v>
      </c>
      <c r="CG41" s="10" t="n">
        <v>0.0129555575916518</v>
      </c>
      <c r="CH41" s="10" t="n">
        <v>0.0665882644552605</v>
      </c>
      <c r="CI41" s="10" t="n">
        <v>0.00504221531781835</v>
      </c>
      <c r="CJ41" s="10" t="n">
        <v>0.00783300980305085</v>
      </c>
      <c r="CK41" s="10" t="n">
        <v>0.00995500756580001</v>
      </c>
      <c r="CL41" s="10" t="n">
        <v>0.00973201725457868</v>
      </c>
      <c r="CM41" s="10" t="n">
        <v>0.00840653412622995</v>
      </c>
      <c r="CN41" s="10" t="n">
        <v>0.039603374904002</v>
      </c>
      <c r="CO41" s="10" t="n">
        <v>0.094514844624787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579838308829613</v>
      </c>
      <c r="D42" s="10" t="n">
        <v>0.000999389322596566</v>
      </c>
      <c r="E42" s="10" t="n">
        <v>0.000953118986140685</v>
      </c>
      <c r="F42" s="10" t="n">
        <v>0.000982443748335545</v>
      </c>
      <c r="G42" s="10" t="n">
        <v>0.00126503171220164</v>
      </c>
      <c r="H42" s="10" t="n">
        <v>0.00211923135452978</v>
      </c>
      <c r="I42" s="10" t="n">
        <v>0.00233146129406412</v>
      </c>
      <c r="J42" s="10" t="n">
        <v>0.0026253153891968</v>
      </c>
      <c r="K42" s="10" t="n">
        <v>0.00122213622064069</v>
      </c>
      <c r="L42" s="10" t="n">
        <v>0.0021007374899047</v>
      </c>
      <c r="M42" s="10" t="n">
        <v>0.00396054102122156</v>
      </c>
      <c r="N42" s="10" t="n">
        <v>0.00146066569142813</v>
      </c>
      <c r="O42" s="10" t="n">
        <v>0.00119441682863898</v>
      </c>
      <c r="P42" s="10" t="n">
        <v>0.00105308003683411</v>
      </c>
      <c r="Q42" s="10" t="n">
        <v>0.00124458999840887</v>
      </c>
      <c r="R42" s="10" t="n">
        <v>0.0017805410536471</v>
      </c>
      <c r="S42" s="10" t="n">
        <v>0.00670965542473539</v>
      </c>
      <c r="T42" s="10" t="n">
        <v>0.00124161471231757</v>
      </c>
      <c r="U42" s="10" t="n">
        <v>0.00126794278348521</v>
      </c>
      <c r="V42" s="10" t="n">
        <v>0.00136823204319591</v>
      </c>
      <c r="W42" s="10" t="n">
        <v>0.00125885282070267</v>
      </c>
      <c r="X42" s="10" t="n">
        <v>0.00250364259851335</v>
      </c>
      <c r="Y42" s="10" t="n">
        <v>0.00138923742030094</v>
      </c>
      <c r="Z42" s="10" t="n">
        <v>0.00132891831091034</v>
      </c>
      <c r="AA42" s="10" t="n">
        <v>0.00133257141997209</v>
      </c>
      <c r="AB42" s="10" t="n">
        <v>0.00271628636680859</v>
      </c>
      <c r="AC42" s="10" t="n">
        <v>0.000841114091509319</v>
      </c>
      <c r="AD42" s="10" t="n">
        <v>0.0019039975889896</v>
      </c>
      <c r="AE42" s="10" t="n">
        <v>0.00284079887898925</v>
      </c>
      <c r="AF42" s="10" t="n">
        <v>0.00262789111648447</v>
      </c>
      <c r="AG42" s="10" t="n">
        <v>0.00230078088592837</v>
      </c>
      <c r="AH42" s="10" t="n">
        <v>0.0019951683460032</v>
      </c>
      <c r="AI42" s="10" t="n">
        <v>0.00187092696301072</v>
      </c>
      <c r="AJ42" s="10" t="n">
        <v>0.00198125513766258</v>
      </c>
      <c r="AK42" s="10" t="n">
        <v>0.00374210365027371</v>
      </c>
      <c r="AL42" s="10" t="n">
        <v>0.00160375055299886</v>
      </c>
      <c r="AM42" s="10" t="n">
        <v>0.00199437636337458</v>
      </c>
      <c r="AN42" s="10" t="n">
        <v>0.0015954454378663</v>
      </c>
      <c r="AO42" s="10" t="n">
        <v>0.00373176506622983</v>
      </c>
      <c r="AP42" s="10" t="n">
        <v>0.735544947607821</v>
      </c>
      <c r="AQ42" s="10" t="n">
        <v>0.0700779764202844</v>
      </c>
      <c r="AR42" s="10" t="n">
        <v>0.0284643551211186</v>
      </c>
      <c r="AS42" s="10" t="n">
        <v>0.0305440586940038</v>
      </c>
      <c r="AT42" s="10" t="n">
        <v>0.0175543306382624</v>
      </c>
      <c r="AU42" s="10" t="n">
        <v>0.0246564883727549</v>
      </c>
      <c r="AV42" s="10" t="n">
        <v>0.012575970644627</v>
      </c>
      <c r="AW42" s="10" t="n">
        <v>0.0281427816339842</v>
      </c>
      <c r="AX42" s="10" t="n">
        <v>0.0231029181245045</v>
      </c>
      <c r="AY42" s="10" t="n">
        <v>0.0513479440023458</v>
      </c>
      <c r="AZ42" s="10" t="n">
        <v>0.0496018720304903</v>
      </c>
      <c r="BA42" s="10" t="n">
        <v>0.0289187105606731</v>
      </c>
      <c r="BB42" s="10" t="n">
        <v>0.0167988077504732</v>
      </c>
      <c r="BC42" s="10" t="n">
        <v>0.023122896064686</v>
      </c>
      <c r="BD42" s="10" t="n">
        <v>0.0197832266144309</v>
      </c>
      <c r="BE42" s="10" t="n">
        <v>0.0190336971086961</v>
      </c>
      <c r="BF42" s="10" t="n">
        <v>0.0105123921234597</v>
      </c>
      <c r="BG42" s="10" t="n">
        <v>0.0167544995331423</v>
      </c>
      <c r="BH42" s="10" t="n">
        <v>0.0197630346248904</v>
      </c>
      <c r="BI42" s="10" t="n">
        <v>0.00207149121247484</v>
      </c>
      <c r="BJ42" s="10" t="n">
        <v>0.00120739535477826</v>
      </c>
      <c r="BK42" s="10" t="n">
        <v>0.00216752802491835</v>
      </c>
      <c r="BL42" s="10" t="n">
        <v>0.000536398418398721</v>
      </c>
      <c r="BM42" s="10" t="n">
        <v>0.000672102144570289</v>
      </c>
      <c r="BN42" s="10" t="n">
        <v>0.000371405604925474</v>
      </c>
      <c r="BO42" s="10" t="n">
        <v>0.000363801144694991</v>
      </c>
      <c r="BP42" s="10" t="n">
        <v>0.00102531069998195</v>
      </c>
      <c r="BQ42" s="10" t="n">
        <v>0.00238615804028937</v>
      </c>
      <c r="BR42" s="10" t="n">
        <v>0.000882818041638019</v>
      </c>
      <c r="BS42" s="10" t="n">
        <v>0.00417406239188905</v>
      </c>
      <c r="BT42" s="10" t="n">
        <v>0.00134974531354947</v>
      </c>
      <c r="BU42" s="10" t="n">
        <v>0.00168645922534992</v>
      </c>
      <c r="BV42" s="10" t="n">
        <v>0.000966268751767237</v>
      </c>
      <c r="BW42" s="10" t="n">
        <v>0.00108152719665672</v>
      </c>
      <c r="BX42" s="10" t="n">
        <v>0.000321041931225994</v>
      </c>
      <c r="BY42" s="10" t="n">
        <v>0.00120803750285552</v>
      </c>
      <c r="BZ42" s="10" t="n">
        <v>0.00226718940650906</v>
      </c>
      <c r="CA42" s="10" t="n">
        <v>0.000652297584369736</v>
      </c>
      <c r="CB42" s="10" t="n">
        <v>0.00131870815648191</v>
      </c>
      <c r="CC42" s="10" t="n">
        <v>0.00226026847723192</v>
      </c>
      <c r="CD42" s="10" t="n">
        <v>0.000923901248625368</v>
      </c>
      <c r="CE42" s="10" t="n">
        <v>0.000972012409569393</v>
      </c>
      <c r="CF42" s="10" t="n">
        <v>0.00087217265351278</v>
      </c>
      <c r="CG42" s="10" t="n">
        <v>0.00209037036594628</v>
      </c>
      <c r="CH42" s="10" t="n">
        <v>0.0110511543602806</v>
      </c>
      <c r="CI42" s="10" t="n">
        <v>0.000647029829642615</v>
      </c>
      <c r="CJ42" s="10" t="n">
        <v>0.00102157910615521</v>
      </c>
      <c r="CK42" s="10" t="n">
        <v>0.00148852064802393</v>
      </c>
      <c r="CL42" s="10" t="n">
        <v>0.00154067020687605</v>
      </c>
      <c r="CM42" s="10" t="n">
        <v>0.0011722983948667</v>
      </c>
      <c r="CN42" s="10" t="n">
        <v>0.00483020929723303</v>
      </c>
      <c r="CO42" s="10" t="n">
        <v>0.00570769750982979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219699580112407</v>
      </c>
      <c r="D43" s="10" t="n">
        <v>0.000365152525240866</v>
      </c>
      <c r="E43" s="10" t="n">
        <v>0.000271072262468893</v>
      </c>
      <c r="F43" s="10" t="n">
        <v>0.000380371764298074</v>
      </c>
      <c r="G43" s="10" t="n">
        <v>0.000399716403571946</v>
      </c>
      <c r="H43" s="10" t="n">
        <v>0.000431201204371545</v>
      </c>
      <c r="I43" s="10" t="n">
        <v>0.000457450868773225</v>
      </c>
      <c r="J43" s="10" t="n">
        <v>0.00119627446556059</v>
      </c>
      <c r="K43" s="10" t="n">
        <v>0.000331040644217897</v>
      </c>
      <c r="L43" s="10" t="n">
        <v>0.000347860369456514</v>
      </c>
      <c r="M43" s="10" t="n">
        <v>0.000362270734141608</v>
      </c>
      <c r="N43" s="10" t="n">
        <v>0.000432508226985023</v>
      </c>
      <c r="O43" s="10" t="n">
        <v>8.01652279506402E-005</v>
      </c>
      <c r="P43" s="10" t="n">
        <v>0.000537316644103526</v>
      </c>
      <c r="Q43" s="10" t="n">
        <v>0.000456319994759946</v>
      </c>
      <c r="R43" s="10" t="n">
        <v>0.000453631967120907</v>
      </c>
      <c r="S43" s="10" t="n">
        <v>0.000854317187993949</v>
      </c>
      <c r="T43" s="10" t="n">
        <v>0.000766936913379151</v>
      </c>
      <c r="U43" s="10" t="n">
        <v>0.000595889576641753</v>
      </c>
      <c r="V43" s="10" t="n">
        <v>0.000301186979456142</v>
      </c>
      <c r="W43" s="10" t="n">
        <v>0.000600342613254788</v>
      </c>
      <c r="X43" s="10" t="n">
        <v>0.000782719827956996</v>
      </c>
      <c r="Y43" s="10" t="n">
        <v>0.000639658980819242</v>
      </c>
      <c r="Z43" s="10" t="n">
        <v>0.000731615596067214</v>
      </c>
      <c r="AA43" s="10" t="n">
        <v>0.00107674002546544</v>
      </c>
      <c r="AB43" s="10" t="n">
        <v>0.000469450111418792</v>
      </c>
      <c r="AC43" s="10" t="n">
        <v>0.000250565747028107</v>
      </c>
      <c r="AD43" s="10" t="n">
        <v>0.000993375938935178</v>
      </c>
      <c r="AE43" s="10" t="n">
        <v>0.000575241437726407</v>
      </c>
      <c r="AF43" s="10" t="n">
        <v>0.000430676281542952</v>
      </c>
      <c r="AG43" s="10" t="n">
        <v>0.000350690372867314</v>
      </c>
      <c r="AH43" s="10" t="n">
        <v>0.000493977042510524</v>
      </c>
      <c r="AI43" s="10" t="n">
        <v>0.000951026292475295</v>
      </c>
      <c r="AJ43" s="10" t="n">
        <v>0.000306123015530923</v>
      </c>
      <c r="AK43" s="10" t="n">
        <v>0.00111144129970467</v>
      </c>
      <c r="AL43" s="10" t="n">
        <v>0.000808455138446094</v>
      </c>
      <c r="AM43" s="10" t="n">
        <v>0.000874214933872446</v>
      </c>
      <c r="AN43" s="10" t="n">
        <v>0.000701589305677264</v>
      </c>
      <c r="AO43" s="10" t="n">
        <v>0.00074043007202118</v>
      </c>
      <c r="AP43" s="10" t="n">
        <v>0.000609273347284886</v>
      </c>
      <c r="AQ43" s="10" t="n">
        <v>0.355499581949952</v>
      </c>
      <c r="AR43" s="10" t="n">
        <v>0.000999601030466217</v>
      </c>
      <c r="AS43" s="10" t="n">
        <v>0.000660384625118675</v>
      </c>
      <c r="AT43" s="10" t="n">
        <v>0.00045597826647556</v>
      </c>
      <c r="AU43" s="10" t="n">
        <v>0.000756410273031249</v>
      </c>
      <c r="AV43" s="10" t="n">
        <v>0.000326477338581137</v>
      </c>
      <c r="AW43" s="10" t="n">
        <v>0.000431986827128434</v>
      </c>
      <c r="AX43" s="10" t="n">
        <v>0.000475840782634018</v>
      </c>
      <c r="AY43" s="10" t="n">
        <v>0.000466695147311677</v>
      </c>
      <c r="AZ43" s="10" t="n">
        <v>0.000473621310271508</v>
      </c>
      <c r="BA43" s="10" t="n">
        <v>0.000409274226618753</v>
      </c>
      <c r="BB43" s="10" t="n">
        <v>0.00483496200798673</v>
      </c>
      <c r="BC43" s="10" t="n">
        <v>0.0028269172873243</v>
      </c>
      <c r="BD43" s="10" t="n">
        <v>0.000414544592736712</v>
      </c>
      <c r="BE43" s="10" t="n">
        <v>0.0026814291124758</v>
      </c>
      <c r="BF43" s="10" t="n">
        <v>0.0310319227484868</v>
      </c>
      <c r="BG43" s="10" t="n">
        <v>0.0349587682630067</v>
      </c>
      <c r="BH43" s="10" t="n">
        <v>0.0173519758489793</v>
      </c>
      <c r="BI43" s="10" t="n">
        <v>0.00129230363644517</v>
      </c>
      <c r="BJ43" s="10" t="n">
        <v>0.00080337501281635</v>
      </c>
      <c r="BK43" s="10" t="n">
        <v>0.00216762830649887</v>
      </c>
      <c r="BL43" s="10" t="n">
        <v>0.000222279100213724</v>
      </c>
      <c r="BM43" s="10" t="n">
        <v>0.000342510384171265</v>
      </c>
      <c r="BN43" s="10" t="n">
        <v>0.00021107041248585</v>
      </c>
      <c r="BO43" s="10" t="n">
        <v>0.000381911303063815</v>
      </c>
      <c r="BP43" s="10" t="n">
        <v>0.00186824966857237</v>
      </c>
      <c r="BQ43" s="10" t="n">
        <v>0.00147759082602266</v>
      </c>
      <c r="BR43" s="10" t="n">
        <v>0.000237427527533652</v>
      </c>
      <c r="BS43" s="10" t="n">
        <v>0.000437979402507209</v>
      </c>
      <c r="BT43" s="10" t="n">
        <v>0.000800785628393422</v>
      </c>
      <c r="BU43" s="10" t="n">
        <v>0.000476961087731284</v>
      </c>
      <c r="BV43" s="10" t="n">
        <v>0.000969546556300235</v>
      </c>
      <c r="BW43" s="10" t="n">
        <v>0.000966559076040857</v>
      </c>
      <c r="BX43" s="10" t="n">
        <v>0.000161883381960636</v>
      </c>
      <c r="BY43" s="10" t="n">
        <v>0.000386825849009371</v>
      </c>
      <c r="BZ43" s="10" t="n">
        <v>0.000820412105427613</v>
      </c>
      <c r="CA43" s="10" t="n">
        <v>0.000545303221636557</v>
      </c>
      <c r="CB43" s="10" t="n">
        <v>0.000518553295210311</v>
      </c>
      <c r="CC43" s="10" t="n">
        <v>0.00031639705878614</v>
      </c>
      <c r="CD43" s="10" t="n">
        <v>0.000542301649489163</v>
      </c>
      <c r="CE43" s="10" t="n">
        <v>0.000209048226555564</v>
      </c>
      <c r="CF43" s="10" t="n">
        <v>0.000258267316126015</v>
      </c>
      <c r="CG43" s="10" t="n">
        <v>0.000244180007973686</v>
      </c>
      <c r="CH43" s="10" t="n">
        <v>0.000445233201863411</v>
      </c>
      <c r="CI43" s="10" t="n">
        <v>0.000252678473338895</v>
      </c>
      <c r="CJ43" s="10" t="n">
        <v>0.000627177091009129</v>
      </c>
      <c r="CK43" s="10" t="n">
        <v>0.00030764141646464</v>
      </c>
      <c r="CL43" s="10" t="n">
        <v>0.000375316299472358</v>
      </c>
      <c r="CM43" s="10" t="n">
        <v>0.000403640994384384</v>
      </c>
      <c r="CN43" s="10" t="n">
        <v>0.000778298498091997</v>
      </c>
      <c r="CO43" s="10" t="n">
        <v>0.0009744329184697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184420838454171</v>
      </c>
      <c r="D44" s="10" t="n">
        <v>0.00410505693672778</v>
      </c>
      <c r="E44" s="10" t="n">
        <v>0.00236355127076684</v>
      </c>
      <c r="F44" s="10" t="n">
        <v>0.00420886122029647</v>
      </c>
      <c r="G44" s="10" t="n">
        <v>0.0030520979681307</v>
      </c>
      <c r="H44" s="10" t="n">
        <v>0.00329030175271432</v>
      </c>
      <c r="I44" s="10" t="n">
        <v>0.0103388517795043</v>
      </c>
      <c r="J44" s="10" t="n">
        <v>0.0145043962069299</v>
      </c>
      <c r="K44" s="10" t="n">
        <v>0.00820781644608778</v>
      </c>
      <c r="L44" s="10" t="n">
        <v>0.00658594416680971</v>
      </c>
      <c r="M44" s="10" t="n">
        <v>0.0401022376413065</v>
      </c>
      <c r="N44" s="10" t="n">
        <v>0.00722780936890779</v>
      </c>
      <c r="O44" s="10" t="n">
        <v>0.000809303080260072</v>
      </c>
      <c r="P44" s="10" t="n">
        <v>0.00261691979047584</v>
      </c>
      <c r="Q44" s="10" t="n">
        <v>0.00395556556675399</v>
      </c>
      <c r="R44" s="10" t="n">
        <v>0.0086069515887881</v>
      </c>
      <c r="S44" s="10" t="n">
        <v>0.0286332316191498</v>
      </c>
      <c r="T44" s="10" t="n">
        <v>0.004456966231036</v>
      </c>
      <c r="U44" s="10" t="n">
        <v>0.00300591796354035</v>
      </c>
      <c r="V44" s="10" t="n">
        <v>0.00191843757699537</v>
      </c>
      <c r="W44" s="10" t="n">
        <v>0.00346900388297057</v>
      </c>
      <c r="X44" s="10" t="n">
        <v>0.00915421936176895</v>
      </c>
      <c r="Y44" s="10" t="n">
        <v>0.00624475905771451</v>
      </c>
      <c r="Z44" s="10" t="n">
        <v>0.0056888759321045</v>
      </c>
      <c r="AA44" s="10" t="n">
        <v>0.00398703517819843</v>
      </c>
      <c r="AB44" s="10" t="n">
        <v>0.0105138163040428</v>
      </c>
      <c r="AC44" s="10" t="n">
        <v>0.00532420219992083</v>
      </c>
      <c r="AD44" s="10" t="n">
        <v>0.010078590977692</v>
      </c>
      <c r="AE44" s="10" t="n">
        <v>0.00425511837729842</v>
      </c>
      <c r="AF44" s="10" t="n">
        <v>0.0149070889330542</v>
      </c>
      <c r="AG44" s="10" t="n">
        <v>0.00767769365346347</v>
      </c>
      <c r="AH44" s="10" t="n">
        <v>0.00625084552574108</v>
      </c>
      <c r="AI44" s="10" t="n">
        <v>0.00734315222425643</v>
      </c>
      <c r="AJ44" s="10" t="n">
        <v>0.00825526517922451</v>
      </c>
      <c r="AK44" s="10" t="n">
        <v>0.00844518869912411</v>
      </c>
      <c r="AL44" s="10" t="n">
        <v>0.00404879139744269</v>
      </c>
      <c r="AM44" s="10" t="n">
        <v>0.00317300436960504</v>
      </c>
      <c r="AN44" s="10" t="n">
        <v>0.00446798188091508</v>
      </c>
      <c r="AO44" s="10" t="n">
        <v>0.00330695810113071</v>
      </c>
      <c r="AP44" s="10" t="n">
        <v>0.00373113348764176</v>
      </c>
      <c r="AQ44" s="10" t="n">
        <v>0.0236098380995845</v>
      </c>
      <c r="AR44" s="10" t="n">
        <v>0.456892295276422</v>
      </c>
      <c r="AS44" s="10" t="n">
        <v>0.0225205317726316</v>
      </c>
      <c r="AT44" s="10" t="n">
        <v>0.0217271478066325</v>
      </c>
      <c r="AU44" s="10" t="n">
        <v>0.024397135597557</v>
      </c>
      <c r="AV44" s="10" t="n">
        <v>0.0242324580612324</v>
      </c>
      <c r="AW44" s="10" t="n">
        <v>0.0193040048703914</v>
      </c>
      <c r="AX44" s="10" t="n">
        <v>0.0116577293934313</v>
      </c>
      <c r="AY44" s="10" t="n">
        <v>0.0192541558400048</v>
      </c>
      <c r="AZ44" s="10" t="n">
        <v>0.018043291602324</v>
      </c>
      <c r="BA44" s="10" t="n">
        <v>0.0115717044544924</v>
      </c>
      <c r="BB44" s="10" t="n">
        <v>0.0202611233987955</v>
      </c>
      <c r="BC44" s="10" t="n">
        <v>0.010649861723172</v>
      </c>
      <c r="BD44" s="10" t="n">
        <v>0.0103557395851555</v>
      </c>
      <c r="BE44" s="10" t="n">
        <v>0.0115825915170188</v>
      </c>
      <c r="BF44" s="10" t="n">
        <v>0.0161174816837753</v>
      </c>
      <c r="BG44" s="10" t="n">
        <v>0.040609814784762</v>
      </c>
      <c r="BH44" s="10" t="n">
        <v>0.00916382055076861</v>
      </c>
      <c r="BI44" s="10" t="n">
        <v>0.00392680486220589</v>
      </c>
      <c r="BJ44" s="10" t="n">
        <v>0.0033662583019389</v>
      </c>
      <c r="BK44" s="10" t="n">
        <v>0.0042888596986401</v>
      </c>
      <c r="BL44" s="10" t="n">
        <v>0.00106253015388112</v>
      </c>
      <c r="BM44" s="10" t="n">
        <v>0.00257533464062104</v>
      </c>
      <c r="BN44" s="10" t="n">
        <v>0.000658585844190793</v>
      </c>
      <c r="BO44" s="10" t="n">
        <v>0.000737915668300517</v>
      </c>
      <c r="BP44" s="10" t="n">
        <v>0.00252597424217455</v>
      </c>
      <c r="BQ44" s="10" t="n">
        <v>0.00280383008007778</v>
      </c>
      <c r="BR44" s="10" t="n">
        <v>0.00186332932388435</v>
      </c>
      <c r="BS44" s="10" t="n">
        <v>0.0057086783844163</v>
      </c>
      <c r="BT44" s="10" t="n">
        <v>0.00304076513611502</v>
      </c>
      <c r="BU44" s="10" t="n">
        <v>0.00256293453357817</v>
      </c>
      <c r="BV44" s="10" t="n">
        <v>0.00287193851454414</v>
      </c>
      <c r="BW44" s="10" t="n">
        <v>0.003831838816011</v>
      </c>
      <c r="BX44" s="10" t="n">
        <v>0.000702807034775406</v>
      </c>
      <c r="BY44" s="10" t="n">
        <v>0.00161853329435363</v>
      </c>
      <c r="BZ44" s="10" t="n">
        <v>0.00463077346940045</v>
      </c>
      <c r="CA44" s="10" t="n">
        <v>0.001295071808702</v>
      </c>
      <c r="CB44" s="10" t="n">
        <v>0.00195222604703302</v>
      </c>
      <c r="CC44" s="10" t="n">
        <v>0.00339109280598535</v>
      </c>
      <c r="CD44" s="10" t="n">
        <v>0.00208666412425377</v>
      </c>
      <c r="CE44" s="10" t="n">
        <v>0.00248721801407859</v>
      </c>
      <c r="CF44" s="10" t="n">
        <v>0.00125562549514669</v>
      </c>
      <c r="CG44" s="10" t="n">
        <v>0.00210513784058794</v>
      </c>
      <c r="CH44" s="10" t="n">
        <v>0.0100066249226454</v>
      </c>
      <c r="CI44" s="10" t="n">
        <v>0.00107379440597537</v>
      </c>
      <c r="CJ44" s="10" t="n">
        <v>0.00178371660759874</v>
      </c>
      <c r="CK44" s="10" t="n">
        <v>0.00659708840404147</v>
      </c>
      <c r="CL44" s="10" t="n">
        <v>0.0038692791668646</v>
      </c>
      <c r="CM44" s="10" t="n">
        <v>0.0027589616664847</v>
      </c>
      <c r="CN44" s="10" t="n">
        <v>0.00622748549000529</v>
      </c>
      <c r="CO44" s="10" t="n">
        <v>0.0111855137719613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431748508994097</v>
      </c>
      <c r="D45" s="10" t="n">
        <v>0.000558594144895426</v>
      </c>
      <c r="E45" s="10" t="n">
        <v>0.000664386885202582</v>
      </c>
      <c r="F45" s="10" t="n">
        <v>0.000941124720625627</v>
      </c>
      <c r="G45" s="10" t="n">
        <v>0.000759142822574204</v>
      </c>
      <c r="H45" s="10" t="n">
        <v>0.00133501144431951</v>
      </c>
      <c r="I45" s="10" t="n">
        <v>0.00279501512956389</v>
      </c>
      <c r="J45" s="10" t="n">
        <v>0.00114095114132485</v>
      </c>
      <c r="K45" s="10" t="n">
        <v>0.000849147383452216</v>
      </c>
      <c r="L45" s="10" t="n">
        <v>0.000556695981924361</v>
      </c>
      <c r="M45" s="10" t="n">
        <v>0.00052132031259097</v>
      </c>
      <c r="N45" s="10" t="n">
        <v>0.000575704472431774</v>
      </c>
      <c r="O45" s="10" t="n">
        <v>0.000185868953795945</v>
      </c>
      <c r="P45" s="10" t="n">
        <v>0.000576608785922706</v>
      </c>
      <c r="Q45" s="10" t="n">
        <v>0.000428098425167661</v>
      </c>
      <c r="R45" s="10" t="n">
        <v>0.000832672761439196</v>
      </c>
      <c r="S45" s="10" t="n">
        <v>0.000785173919167964</v>
      </c>
      <c r="T45" s="10" t="n">
        <v>0.000626817584133761</v>
      </c>
      <c r="U45" s="10" t="n">
        <v>0.000465443886263479</v>
      </c>
      <c r="V45" s="10" t="n">
        <v>0.000408722837104523</v>
      </c>
      <c r="W45" s="10" t="n">
        <v>0.000763947920661334</v>
      </c>
      <c r="X45" s="10" t="n">
        <v>0.00106870753617138</v>
      </c>
      <c r="Y45" s="10" t="n">
        <v>0.000831756509816371</v>
      </c>
      <c r="Z45" s="10" t="n">
        <v>0.000766744428057385</v>
      </c>
      <c r="AA45" s="10" t="n">
        <v>0.000732547649248476</v>
      </c>
      <c r="AB45" s="10" t="n">
        <v>0.000570290529618075</v>
      </c>
      <c r="AC45" s="10" t="n">
        <v>0.000581384038680103</v>
      </c>
      <c r="AD45" s="10" t="n">
        <v>0.000972169832614654</v>
      </c>
      <c r="AE45" s="10" t="n">
        <v>0.00265024140409151</v>
      </c>
      <c r="AF45" s="10" t="n">
        <v>0.000754561564460076</v>
      </c>
      <c r="AG45" s="10" t="n">
        <v>0.000479268242996143</v>
      </c>
      <c r="AH45" s="10" t="n">
        <v>0.0021386775297905</v>
      </c>
      <c r="AI45" s="10" t="n">
        <v>0.00136956636708523</v>
      </c>
      <c r="AJ45" s="10" t="n">
        <v>0.00128622328380378</v>
      </c>
      <c r="AK45" s="10" t="n">
        <v>0.0016459759038812</v>
      </c>
      <c r="AL45" s="10" t="n">
        <v>0.001040056019627</v>
      </c>
      <c r="AM45" s="10" t="n">
        <v>0.000794712486550864</v>
      </c>
      <c r="AN45" s="10" t="n">
        <v>0.0012195518017116</v>
      </c>
      <c r="AO45" s="10" t="n">
        <v>0.00112486749313134</v>
      </c>
      <c r="AP45" s="10" t="n">
        <v>0.000960903220640171</v>
      </c>
      <c r="AQ45" s="10" t="n">
        <v>0.00111950428737819</v>
      </c>
      <c r="AR45" s="10" t="n">
        <v>0.00105780503721965</v>
      </c>
      <c r="AS45" s="10" t="n">
        <v>0.363957827036901</v>
      </c>
      <c r="AT45" s="10" t="n">
        <v>0.0145834726944416</v>
      </c>
      <c r="AU45" s="10" t="n">
        <v>0.00438427893788506</v>
      </c>
      <c r="AV45" s="10" t="n">
        <v>0.00407376812733532</v>
      </c>
      <c r="AW45" s="10" t="n">
        <v>0.0035714413825869</v>
      </c>
      <c r="AX45" s="10" t="n">
        <v>0.00137398049135285</v>
      </c>
      <c r="AY45" s="10" t="n">
        <v>0.00374636486015629</v>
      </c>
      <c r="AZ45" s="10" t="n">
        <v>0.00123097659393367</v>
      </c>
      <c r="BA45" s="10" t="n">
        <v>0.00285504901032329</v>
      </c>
      <c r="BB45" s="10" t="n">
        <v>0.014568520184245</v>
      </c>
      <c r="BC45" s="10" t="n">
        <v>0.00879506052857367</v>
      </c>
      <c r="BD45" s="10" t="n">
        <v>0.0022696060067994</v>
      </c>
      <c r="BE45" s="10" t="n">
        <v>0.00113355546861683</v>
      </c>
      <c r="BF45" s="10" t="n">
        <v>0.00449375160734838</v>
      </c>
      <c r="BG45" s="10" t="n">
        <v>0.0011336032211444</v>
      </c>
      <c r="BH45" s="10" t="n">
        <v>0.00307947096725608</v>
      </c>
      <c r="BI45" s="10" t="n">
        <v>0.00130397528592941</v>
      </c>
      <c r="BJ45" s="10" t="n">
        <v>0.000903015219088626</v>
      </c>
      <c r="BK45" s="10" t="n">
        <v>0.000897407281631658</v>
      </c>
      <c r="BL45" s="10" t="n">
        <v>0.00045304912082506</v>
      </c>
      <c r="BM45" s="10" t="n">
        <v>0.000312970065719795</v>
      </c>
      <c r="BN45" s="10" t="n">
        <v>0.000182355263126393</v>
      </c>
      <c r="BO45" s="10" t="n">
        <v>0.000154523896243094</v>
      </c>
      <c r="BP45" s="10" t="n">
        <v>0.000116528702318973</v>
      </c>
      <c r="BQ45" s="10" t="n">
        <v>0.000825023403428441</v>
      </c>
      <c r="BR45" s="10" t="n">
        <v>0.00104381354664047</v>
      </c>
      <c r="BS45" s="10" t="n">
        <v>0.006131722993795</v>
      </c>
      <c r="BT45" s="10" t="n">
        <v>0.000858873976412439</v>
      </c>
      <c r="BU45" s="10" t="n">
        <v>0.000792512885749488</v>
      </c>
      <c r="BV45" s="10" t="n">
        <v>0.00046425902667305</v>
      </c>
      <c r="BW45" s="10" t="n">
        <v>0.000403753589703857</v>
      </c>
      <c r="BX45" s="10" t="n">
        <v>0.000172412589978898</v>
      </c>
      <c r="BY45" s="10" t="n">
        <v>0.000599473293031717</v>
      </c>
      <c r="BZ45" s="10" t="n">
        <v>0.000843046998054641</v>
      </c>
      <c r="CA45" s="10" t="n">
        <v>0.000280796501813536</v>
      </c>
      <c r="CB45" s="10" t="n">
        <v>0.000575826838283682</v>
      </c>
      <c r="CC45" s="10" t="n">
        <v>0.000361226979366264</v>
      </c>
      <c r="CD45" s="10" t="n">
        <v>0.000336189732252637</v>
      </c>
      <c r="CE45" s="10" t="n">
        <v>0.000395077552350262</v>
      </c>
      <c r="CF45" s="10" t="n">
        <v>0.000416237891131477</v>
      </c>
      <c r="CG45" s="10" t="n">
        <v>0.00204951460721098</v>
      </c>
      <c r="CH45" s="10" t="n">
        <v>0.0179730067923014</v>
      </c>
      <c r="CI45" s="10" t="n">
        <v>0.00041419647057769</v>
      </c>
      <c r="CJ45" s="10" t="n">
        <v>0.000521693379212641</v>
      </c>
      <c r="CK45" s="10" t="n">
        <v>0.000337852117118806</v>
      </c>
      <c r="CL45" s="10" t="n">
        <v>0.000391496112782214</v>
      </c>
      <c r="CM45" s="10" t="n">
        <v>0.00038243208614208</v>
      </c>
      <c r="CN45" s="10" t="n">
        <v>0.000870827030970798</v>
      </c>
      <c r="CO45" s="10" t="n">
        <v>0.000895888154348212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406340052471612</v>
      </c>
      <c r="D46" s="10" t="n">
        <v>0.00052571440393171</v>
      </c>
      <c r="E46" s="10" t="n">
        <v>0.000626116775043164</v>
      </c>
      <c r="F46" s="10" t="n">
        <v>0.000574538947245254</v>
      </c>
      <c r="G46" s="10" t="n">
        <v>0.000352006178620143</v>
      </c>
      <c r="H46" s="10" t="n">
        <v>0.00110451721400932</v>
      </c>
      <c r="I46" s="10" t="n">
        <v>0.00199056945081327</v>
      </c>
      <c r="J46" s="10" t="n">
        <v>0.000923617862521938</v>
      </c>
      <c r="K46" s="10" t="n">
        <v>0.000671218723085969</v>
      </c>
      <c r="L46" s="10" t="n">
        <v>0.000462513131404914</v>
      </c>
      <c r="M46" s="10" t="n">
        <v>0.000377616971306218</v>
      </c>
      <c r="N46" s="10" t="n">
        <v>0.000511602785360884</v>
      </c>
      <c r="O46" s="10" t="n">
        <v>0.000174442802716624</v>
      </c>
      <c r="P46" s="10" t="n">
        <v>0.000537111399986857</v>
      </c>
      <c r="Q46" s="10" t="n">
        <v>0.00036550749039955</v>
      </c>
      <c r="R46" s="10" t="n">
        <v>0.000668150619713721</v>
      </c>
      <c r="S46" s="10" t="n">
        <v>0.000390212488390667</v>
      </c>
      <c r="T46" s="10" t="n">
        <v>0.000567334013223476</v>
      </c>
      <c r="U46" s="10" t="n">
        <v>0.000379770995275933</v>
      </c>
      <c r="V46" s="10" t="n">
        <v>0.000319817328118861</v>
      </c>
      <c r="W46" s="10" t="n">
        <v>0.000689809606886126</v>
      </c>
      <c r="X46" s="10" t="n">
        <v>0.000998194038550345</v>
      </c>
      <c r="Y46" s="10" t="n">
        <v>0.000787585725696042</v>
      </c>
      <c r="Z46" s="10" t="n">
        <v>0.000725751429919257</v>
      </c>
      <c r="AA46" s="10" t="n">
        <v>0.000692049239500791</v>
      </c>
      <c r="AB46" s="10" t="n">
        <v>0.000454684082745757</v>
      </c>
      <c r="AC46" s="10" t="n">
        <v>0.000485903622460667</v>
      </c>
      <c r="AD46" s="10" t="n">
        <v>0.000806165563219431</v>
      </c>
      <c r="AE46" s="10" t="n">
        <v>0.00058700190900849</v>
      </c>
      <c r="AF46" s="10" t="n">
        <v>0.000638513459145794</v>
      </c>
      <c r="AG46" s="10" t="n">
        <v>0.000337626687837698</v>
      </c>
      <c r="AH46" s="10" t="n">
        <v>0.000814734712422029</v>
      </c>
      <c r="AI46" s="10" t="n">
        <v>0.00106064692582612</v>
      </c>
      <c r="AJ46" s="10" t="n">
        <v>0.000599845967320215</v>
      </c>
      <c r="AK46" s="10" t="n">
        <v>0.000783357763263178</v>
      </c>
      <c r="AL46" s="10" t="n">
        <v>0.000940885954679154</v>
      </c>
      <c r="AM46" s="10" t="n">
        <v>0.000731572817775872</v>
      </c>
      <c r="AN46" s="10" t="n">
        <v>0.000713175243819151</v>
      </c>
      <c r="AO46" s="10" t="n">
        <v>0.000953423478810573</v>
      </c>
      <c r="AP46" s="10" t="n">
        <v>0.000739868571628467</v>
      </c>
      <c r="AQ46" s="10" t="n">
        <v>0.000772548981445915</v>
      </c>
      <c r="AR46" s="10" t="n">
        <v>0.00057670954063012</v>
      </c>
      <c r="AS46" s="10" t="n">
        <v>0.000593135354183794</v>
      </c>
      <c r="AT46" s="10" t="n">
        <v>0.330126265912383</v>
      </c>
      <c r="AU46" s="10" t="n">
        <v>0.000468541636950925</v>
      </c>
      <c r="AV46" s="10" t="n">
        <v>0.000604675951836922</v>
      </c>
      <c r="AW46" s="10" t="n">
        <v>0.000566905969998725</v>
      </c>
      <c r="AX46" s="10" t="n">
        <v>0.000533457843945917</v>
      </c>
      <c r="AY46" s="10" t="n">
        <v>0.000523008066123607</v>
      </c>
      <c r="AZ46" s="10" t="n">
        <v>0.000480504754690419</v>
      </c>
      <c r="BA46" s="10" t="n">
        <v>0.000552705981213756</v>
      </c>
      <c r="BB46" s="10" t="n">
        <v>0.0025263525360188</v>
      </c>
      <c r="BC46" s="10" t="n">
        <v>0.000501144722830998</v>
      </c>
      <c r="BD46" s="10" t="n">
        <v>0.00038606461146437</v>
      </c>
      <c r="BE46" s="10" t="n">
        <v>0.000546923255325829</v>
      </c>
      <c r="BF46" s="10" t="n">
        <v>0.000470400173017102</v>
      </c>
      <c r="BG46" s="10" t="n">
        <v>0.000818183912342765</v>
      </c>
      <c r="BH46" s="10" t="n">
        <v>0.000895985601187361</v>
      </c>
      <c r="BI46" s="10" t="n">
        <v>0.00128998420094018</v>
      </c>
      <c r="BJ46" s="10" t="n">
        <v>0.000831933765349446</v>
      </c>
      <c r="BK46" s="10" t="n">
        <v>0.000699372920997823</v>
      </c>
      <c r="BL46" s="10" t="n">
        <v>0.000442936367403234</v>
      </c>
      <c r="BM46" s="10" t="n">
        <v>0.000277590173604868</v>
      </c>
      <c r="BN46" s="10" t="n">
        <v>0.000154732102609134</v>
      </c>
      <c r="BO46" s="10" t="n">
        <v>0.000141576263135639</v>
      </c>
      <c r="BP46" s="10" t="n">
        <v>9.09401304321818E-005</v>
      </c>
      <c r="BQ46" s="10" t="n">
        <v>0.000269899203405308</v>
      </c>
      <c r="BR46" s="10" t="n">
        <v>0.00104763717336288</v>
      </c>
      <c r="BS46" s="10" t="n">
        <v>0.00629463796903798</v>
      </c>
      <c r="BT46" s="10" t="n">
        <v>0.000305818933884905</v>
      </c>
      <c r="BU46" s="10" t="n">
        <v>0.000343807079689266</v>
      </c>
      <c r="BV46" s="10" t="n">
        <v>0.000334677331940704</v>
      </c>
      <c r="BW46" s="10" t="n">
        <v>0.000285844503919585</v>
      </c>
      <c r="BX46" s="10" t="n">
        <v>0.000152558471498156</v>
      </c>
      <c r="BY46" s="10" t="n">
        <v>0.000539668613058596</v>
      </c>
      <c r="BZ46" s="10" t="n">
        <v>0.000498275452440569</v>
      </c>
      <c r="CA46" s="10" t="n">
        <v>0.00026234493088075</v>
      </c>
      <c r="CB46" s="10" t="n">
        <v>0.000506615391400236</v>
      </c>
      <c r="CC46" s="10" t="n">
        <v>0.000305528969119751</v>
      </c>
      <c r="CD46" s="10" t="n">
        <v>0.000305205865524293</v>
      </c>
      <c r="CE46" s="10" t="n">
        <v>0.000354820217626732</v>
      </c>
      <c r="CF46" s="10" t="n">
        <v>0.000357650826048473</v>
      </c>
      <c r="CG46" s="10" t="n">
        <v>0.00203976128282934</v>
      </c>
      <c r="CH46" s="10" t="n">
        <v>0.0186631540659101</v>
      </c>
      <c r="CI46" s="10" t="n">
        <v>0.00026468232304481</v>
      </c>
      <c r="CJ46" s="10" t="n">
        <v>0.000480466092721732</v>
      </c>
      <c r="CK46" s="10" t="n">
        <v>0.000283599348166535</v>
      </c>
      <c r="CL46" s="10" t="n">
        <v>0.000343039363453906</v>
      </c>
      <c r="CM46" s="10" t="n">
        <v>0.000344588603770585</v>
      </c>
      <c r="CN46" s="10" t="n">
        <v>0.000457130833049818</v>
      </c>
      <c r="CO46" s="10" t="n">
        <v>0.00055506436130367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0218856762988544</v>
      </c>
      <c r="D47" s="10" t="n">
        <v>0.000299833156892822</v>
      </c>
      <c r="E47" s="10" t="n">
        <v>0.000365040890511518</v>
      </c>
      <c r="F47" s="10" t="n">
        <v>0.000320540931045475</v>
      </c>
      <c r="G47" s="10" t="n">
        <v>0.000372264275405579</v>
      </c>
      <c r="H47" s="10" t="n">
        <v>0.000761139754970294</v>
      </c>
      <c r="I47" s="10" t="n">
        <v>0.00217288930800206</v>
      </c>
      <c r="J47" s="10" t="n">
        <v>0.000513100000790301</v>
      </c>
      <c r="K47" s="10" t="n">
        <v>0.000654201210459031</v>
      </c>
      <c r="L47" s="10" t="n">
        <v>0.000291061482403551</v>
      </c>
      <c r="M47" s="10" t="n">
        <v>0.000295281207606595</v>
      </c>
      <c r="N47" s="10" t="n">
        <v>0.000311834890170862</v>
      </c>
      <c r="O47" s="10" t="n">
        <v>0.000104565041266594</v>
      </c>
      <c r="P47" s="10" t="n">
        <v>0.000320453542468656</v>
      </c>
      <c r="Q47" s="10" t="n">
        <v>0.000237097008212609</v>
      </c>
      <c r="R47" s="10" t="n">
        <v>0.00038584084670723</v>
      </c>
      <c r="S47" s="10" t="n">
        <v>0.00437595532961974</v>
      </c>
      <c r="T47" s="10" t="n">
        <v>0.0003586416130824</v>
      </c>
      <c r="U47" s="10" t="n">
        <v>0.000251156244691714</v>
      </c>
      <c r="V47" s="10" t="n">
        <v>0.000210930582198205</v>
      </c>
      <c r="W47" s="10" t="n">
        <v>0.000431190724610272</v>
      </c>
      <c r="X47" s="10" t="n">
        <v>0.000589393546907208</v>
      </c>
      <c r="Y47" s="10" t="n">
        <v>0.000476031757635631</v>
      </c>
      <c r="Z47" s="10" t="n">
        <v>0.000438867645156181</v>
      </c>
      <c r="AA47" s="10" t="n">
        <v>0.000424970280344687</v>
      </c>
      <c r="AB47" s="10" t="n">
        <v>0.000330808535729499</v>
      </c>
      <c r="AC47" s="10" t="n">
        <v>0.000407101713118234</v>
      </c>
      <c r="AD47" s="10" t="n">
        <v>0.000500810290809747</v>
      </c>
      <c r="AE47" s="10" t="n">
        <v>0.000670019649047863</v>
      </c>
      <c r="AF47" s="10" t="n">
        <v>0.000387411628720946</v>
      </c>
      <c r="AG47" s="10" t="n">
        <v>0.000231948088015535</v>
      </c>
      <c r="AH47" s="10" t="n">
        <v>0.000743960709425919</v>
      </c>
      <c r="AI47" s="10" t="n">
        <v>0.000908365539579828</v>
      </c>
      <c r="AJ47" s="10" t="n">
        <v>0.00193371746636429</v>
      </c>
      <c r="AK47" s="10" t="n">
        <v>0.00119096987262502</v>
      </c>
      <c r="AL47" s="10" t="n">
        <v>0.000569980008639096</v>
      </c>
      <c r="AM47" s="10" t="n">
        <v>0.000443347692448822</v>
      </c>
      <c r="AN47" s="10" t="n">
        <v>0.000759565285674855</v>
      </c>
      <c r="AO47" s="10" t="n">
        <v>0.000602966430927136</v>
      </c>
      <c r="AP47" s="10" t="n">
        <v>0.000593346312913555</v>
      </c>
      <c r="AQ47" s="10" t="n">
        <v>0.000951370306307463</v>
      </c>
      <c r="AR47" s="10" t="n">
        <v>0.000971049328859584</v>
      </c>
      <c r="AS47" s="10" t="n">
        <v>0.0112416738966142</v>
      </c>
      <c r="AT47" s="10" t="n">
        <v>0.00813458595328556</v>
      </c>
      <c r="AU47" s="10" t="n">
        <v>0.396710953224684</v>
      </c>
      <c r="AV47" s="10" t="n">
        <v>0.00273201764653231</v>
      </c>
      <c r="AW47" s="10" t="n">
        <v>0.0048291959989296</v>
      </c>
      <c r="AX47" s="10" t="n">
        <v>0.00194388330207278</v>
      </c>
      <c r="AY47" s="10" t="n">
        <v>0.00678286534669346</v>
      </c>
      <c r="AZ47" s="10" t="n">
        <v>0.00587254923508252</v>
      </c>
      <c r="BA47" s="10" t="n">
        <v>0.00594729043559432</v>
      </c>
      <c r="BB47" s="10" t="n">
        <v>0.00649669541222277</v>
      </c>
      <c r="BC47" s="10" t="n">
        <v>0.00542107846099938</v>
      </c>
      <c r="BD47" s="10" t="n">
        <v>0.00398908573131198</v>
      </c>
      <c r="BE47" s="10" t="n">
        <v>0.000665344175823938</v>
      </c>
      <c r="BF47" s="10" t="n">
        <v>0.000954674110730678</v>
      </c>
      <c r="BG47" s="10" t="n">
        <v>0.00173379673866082</v>
      </c>
      <c r="BH47" s="10" t="n">
        <v>0.000748308014576556</v>
      </c>
      <c r="BI47" s="10" t="n">
        <v>0.000702759023460508</v>
      </c>
      <c r="BJ47" s="10" t="n">
        <v>0.000493376730857512</v>
      </c>
      <c r="BK47" s="10" t="n">
        <v>0.00252980342959754</v>
      </c>
      <c r="BL47" s="10" t="n">
        <v>0.000250263185058563</v>
      </c>
      <c r="BM47" s="10" t="n">
        <v>0.00018615204902409</v>
      </c>
      <c r="BN47" s="10" t="n">
        <v>0.00010891713988347</v>
      </c>
      <c r="BO47" s="10" t="n">
        <v>9.73044148271369E-005</v>
      </c>
      <c r="BP47" s="10" t="n">
        <v>0.000123982266816429</v>
      </c>
      <c r="BQ47" s="10" t="n">
        <v>0.000564721944903041</v>
      </c>
      <c r="BR47" s="10" t="n">
        <v>0.000521551250497901</v>
      </c>
      <c r="BS47" s="10" t="n">
        <v>0.00298429408741127</v>
      </c>
      <c r="BT47" s="10" t="n">
        <v>0.00041827417673692</v>
      </c>
      <c r="BU47" s="10" t="n">
        <v>0.000541554753841588</v>
      </c>
      <c r="BV47" s="10" t="n">
        <v>0.000339251304689138</v>
      </c>
      <c r="BW47" s="10" t="n">
        <v>0.000296527877556917</v>
      </c>
      <c r="BX47" s="10" t="n">
        <v>0.000106663842022949</v>
      </c>
      <c r="BY47" s="10" t="n">
        <v>0.000363188400174215</v>
      </c>
      <c r="BZ47" s="10" t="n">
        <v>0.000475047253415767</v>
      </c>
      <c r="CA47" s="10" t="n">
        <v>0.000183450377706133</v>
      </c>
      <c r="CB47" s="10" t="n">
        <v>0.00034762364656788</v>
      </c>
      <c r="CC47" s="10" t="n">
        <v>0.000235659705797241</v>
      </c>
      <c r="CD47" s="10" t="n">
        <v>0.00023829058130613</v>
      </c>
      <c r="CE47" s="10" t="n">
        <v>0.000283886400900052</v>
      </c>
      <c r="CF47" s="10" t="n">
        <v>0.000241931772006939</v>
      </c>
      <c r="CG47" s="10" t="n">
        <v>0.00107185223658488</v>
      </c>
      <c r="CH47" s="10" t="n">
        <v>0.00856385929140022</v>
      </c>
      <c r="CI47" s="10" t="n">
        <v>0.000173042287588488</v>
      </c>
      <c r="CJ47" s="10" t="n">
        <v>0.000310071632051239</v>
      </c>
      <c r="CK47" s="10" t="n">
        <v>0.000219635516888302</v>
      </c>
      <c r="CL47" s="10" t="n">
        <v>0.000256905823081356</v>
      </c>
      <c r="CM47" s="10" t="n">
        <v>0.000242563772094148</v>
      </c>
      <c r="CN47" s="10" t="n">
        <v>0.000556104767517936</v>
      </c>
      <c r="CO47" s="10" t="n">
        <v>0.000558877603373134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9.30208598573474E-005</v>
      </c>
      <c r="D48" s="10" t="n">
        <v>0.0001253949949924</v>
      </c>
      <c r="E48" s="10" t="n">
        <v>0.000166894887105516</v>
      </c>
      <c r="F48" s="10" t="n">
        <v>0.000133611288198761</v>
      </c>
      <c r="G48" s="10" t="n">
        <v>9.13125336702696E-005</v>
      </c>
      <c r="H48" s="10" t="n">
        <v>0.000252583321599213</v>
      </c>
      <c r="I48" s="10" t="n">
        <v>0.000427866937643246</v>
      </c>
      <c r="J48" s="10" t="n">
        <v>0.000225176817419802</v>
      </c>
      <c r="K48" s="10" t="n">
        <v>0.000153248215490425</v>
      </c>
      <c r="L48" s="10" t="n">
        <v>0.000127615509190145</v>
      </c>
      <c r="M48" s="10" t="n">
        <v>0.000105209102381571</v>
      </c>
      <c r="N48" s="10" t="n">
        <v>0.000131339716858449</v>
      </c>
      <c r="O48" s="10" t="n">
        <v>4.15667109593269E-005</v>
      </c>
      <c r="P48" s="10" t="n">
        <v>0.000163001611590451</v>
      </c>
      <c r="Q48" s="10" t="n">
        <v>0.000144875652401797</v>
      </c>
      <c r="R48" s="10" t="n">
        <v>0.000168669089130894</v>
      </c>
      <c r="S48" s="10" t="n">
        <v>0.000121510206548526</v>
      </c>
      <c r="T48" s="10" t="n">
        <v>0.000142807770770093</v>
      </c>
      <c r="U48" s="10" t="n">
        <v>0.000112312780969284</v>
      </c>
      <c r="V48" s="10" t="n">
        <v>0.000109633695496339</v>
      </c>
      <c r="W48" s="10" t="n">
        <v>0.000171535833177974</v>
      </c>
      <c r="X48" s="10" t="n">
        <v>0.000230017142307564</v>
      </c>
      <c r="Y48" s="10" t="n">
        <v>0.000184073796921474</v>
      </c>
      <c r="Z48" s="10" t="n">
        <v>0.000173173972633448</v>
      </c>
      <c r="AA48" s="10" t="n">
        <v>0.000169278002810067</v>
      </c>
      <c r="AB48" s="10" t="n">
        <v>0.00012732304202256</v>
      </c>
      <c r="AC48" s="10" t="n">
        <v>0.00011081811343158</v>
      </c>
      <c r="AD48" s="10" t="n">
        <v>0.000192302214515253</v>
      </c>
      <c r="AE48" s="10" t="n">
        <v>0.000151164168008831</v>
      </c>
      <c r="AF48" s="10" t="n">
        <v>0.000162159640242037</v>
      </c>
      <c r="AG48" s="10" t="n">
        <v>0.000120176389217223</v>
      </c>
      <c r="AH48" s="10" t="n">
        <v>0.000192944807048362</v>
      </c>
      <c r="AI48" s="10" t="n">
        <v>0.000245605063063559</v>
      </c>
      <c r="AJ48" s="10" t="n">
        <v>0.000170282979811534</v>
      </c>
      <c r="AK48" s="10" t="n">
        <v>0.000190317856441311</v>
      </c>
      <c r="AL48" s="10" t="n">
        <v>0.000213952328979828</v>
      </c>
      <c r="AM48" s="10" t="n">
        <v>0.000171476558395045</v>
      </c>
      <c r="AN48" s="10" t="n">
        <v>0.000173305993740879</v>
      </c>
      <c r="AO48" s="10" t="n">
        <v>0.000222531006654547</v>
      </c>
      <c r="AP48" s="10" t="n">
        <v>0.000179944769428853</v>
      </c>
      <c r="AQ48" s="10" t="n">
        <v>0.000188248627655449</v>
      </c>
      <c r="AR48" s="10" t="n">
        <v>0.000159931447265594</v>
      </c>
      <c r="AS48" s="10" t="n">
        <v>0.000155345734513593</v>
      </c>
      <c r="AT48" s="10" t="n">
        <v>0.000122439204055512</v>
      </c>
      <c r="AU48" s="10" t="n">
        <v>0.000130909570535971</v>
      </c>
      <c r="AV48" s="10" t="n">
        <v>0.170001424592624</v>
      </c>
      <c r="AW48" s="10" t="n">
        <v>0.00016079362592637</v>
      </c>
      <c r="AX48" s="10" t="n">
        <v>0.000154347493282914</v>
      </c>
      <c r="AY48" s="10" t="n">
        <v>0.000144692439436382</v>
      </c>
      <c r="AZ48" s="10" t="n">
        <v>0.000136920707101983</v>
      </c>
      <c r="BA48" s="10" t="n">
        <v>0.000149887065867556</v>
      </c>
      <c r="BB48" s="10" t="n">
        <v>0.000120107819070608</v>
      </c>
      <c r="BC48" s="10" t="n">
        <v>0.000141967146575836</v>
      </c>
      <c r="BD48" s="10" t="n">
        <v>0.000124135675286004</v>
      </c>
      <c r="BE48" s="10" t="n">
        <v>0.000157790819309387</v>
      </c>
      <c r="BF48" s="10" t="n">
        <v>0.000121150112242236</v>
      </c>
      <c r="BG48" s="10" t="n">
        <v>0.000187719196071567</v>
      </c>
      <c r="BH48" s="10" t="n">
        <v>0.000206509302259849</v>
      </c>
      <c r="BI48" s="10" t="n">
        <v>0.000276708158251046</v>
      </c>
      <c r="BJ48" s="10" t="n">
        <v>0.000222525618037917</v>
      </c>
      <c r="BK48" s="10" t="n">
        <v>0.000163711561831433</v>
      </c>
      <c r="BL48" s="10" t="n">
        <v>0.000115679858070445</v>
      </c>
      <c r="BM48" s="10" t="n">
        <v>0.000119648843649161</v>
      </c>
      <c r="BN48" s="10" t="n">
        <v>9.19745252232465E-005</v>
      </c>
      <c r="BO48" s="10" t="n">
        <v>5.42162190670652E-005</v>
      </c>
      <c r="BP48" s="10" t="n">
        <v>2.67221498674197E-005</v>
      </c>
      <c r="BQ48" s="10" t="n">
        <v>9.41709253615729E-005</v>
      </c>
      <c r="BR48" s="10" t="n">
        <v>0.00024004131639324</v>
      </c>
      <c r="BS48" s="10" t="n">
        <v>0.00128729740393782</v>
      </c>
      <c r="BT48" s="10" t="n">
        <v>8.53463920531169E-005</v>
      </c>
      <c r="BU48" s="10" t="n">
        <v>0.000108789838132105</v>
      </c>
      <c r="BV48" s="10" t="n">
        <v>0.000101297370854548</v>
      </c>
      <c r="BW48" s="10" t="n">
        <v>0.000113381882508646</v>
      </c>
      <c r="BX48" s="10" t="n">
        <v>5.87908851549753E-005</v>
      </c>
      <c r="BY48" s="10" t="n">
        <v>0.000202907012042795</v>
      </c>
      <c r="BZ48" s="10" t="n">
        <v>0.000121539709224574</v>
      </c>
      <c r="CA48" s="10" t="n">
        <v>7.50738027408048E-005</v>
      </c>
      <c r="CB48" s="10" t="n">
        <v>0.00021761389397981</v>
      </c>
      <c r="CC48" s="10" t="n">
        <v>0.000101362034254106</v>
      </c>
      <c r="CD48" s="10" t="n">
        <v>0.000114543129392379</v>
      </c>
      <c r="CE48" s="10" t="n">
        <v>0.000147384053442992</v>
      </c>
      <c r="CF48" s="10" t="n">
        <v>0.000139224340711243</v>
      </c>
      <c r="CG48" s="10" t="n">
        <v>0.000429623626664577</v>
      </c>
      <c r="CH48" s="10" t="n">
        <v>0.00374382223283683</v>
      </c>
      <c r="CI48" s="10" t="n">
        <v>9.83317456923105E-005</v>
      </c>
      <c r="CJ48" s="10" t="n">
        <v>0.000324169746372595</v>
      </c>
      <c r="CK48" s="10" t="n">
        <v>9.10414862537882E-005</v>
      </c>
      <c r="CL48" s="10" t="n">
        <v>0.000120239031885545</v>
      </c>
      <c r="CM48" s="10" t="n">
        <v>0.000142201551399235</v>
      </c>
      <c r="CN48" s="10" t="n">
        <v>0.00899070477377893</v>
      </c>
      <c r="CO48" s="10" t="n">
        <v>0.00013988983486503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0136871165350885</v>
      </c>
      <c r="D49" s="10" t="n">
        <v>0.000181089681698422</v>
      </c>
      <c r="E49" s="10" t="n">
        <v>0.000219991274704593</v>
      </c>
      <c r="F49" s="10" t="n">
        <v>0.000189126106133295</v>
      </c>
      <c r="G49" s="10" t="n">
        <v>0.000143898491242465</v>
      </c>
      <c r="H49" s="10" t="n">
        <v>0.000344690919402014</v>
      </c>
      <c r="I49" s="10" t="n">
        <v>0.000568087414673549</v>
      </c>
      <c r="J49" s="10" t="n">
        <v>0.000351585776758954</v>
      </c>
      <c r="K49" s="10" t="n">
        <v>0.000271747510415414</v>
      </c>
      <c r="L49" s="10" t="n">
        <v>0.000205352202915664</v>
      </c>
      <c r="M49" s="10" t="n">
        <v>0.000187235182736854</v>
      </c>
      <c r="N49" s="10" t="n">
        <v>0.000210323669098065</v>
      </c>
      <c r="O49" s="10" t="n">
        <v>6.60080318425941E-005</v>
      </c>
      <c r="P49" s="10" t="n">
        <v>0.000246495371321737</v>
      </c>
      <c r="Q49" s="10" t="n">
        <v>0.000207418452313836</v>
      </c>
      <c r="R49" s="10" t="n">
        <v>0.000226292621077897</v>
      </c>
      <c r="S49" s="10" t="n">
        <v>0.000199758654104902</v>
      </c>
      <c r="T49" s="10" t="n">
        <v>0.000243464179558487</v>
      </c>
      <c r="U49" s="10" t="n">
        <v>0.000207101566799597</v>
      </c>
      <c r="V49" s="10" t="n">
        <v>0.000489871238523797</v>
      </c>
      <c r="W49" s="10" t="n">
        <v>0.000320656971342583</v>
      </c>
      <c r="X49" s="10" t="n">
        <v>0.00038146522358719</v>
      </c>
      <c r="Y49" s="10" t="n">
        <v>0.000343622080147021</v>
      </c>
      <c r="Z49" s="10" t="n">
        <v>0.000329753144054582</v>
      </c>
      <c r="AA49" s="10" t="n">
        <v>0.000304704902607362</v>
      </c>
      <c r="AB49" s="10" t="n">
        <v>0.000353827352158855</v>
      </c>
      <c r="AC49" s="10" t="n">
        <v>0.000186892323000137</v>
      </c>
      <c r="AD49" s="10" t="n">
        <v>0.000299087976996369</v>
      </c>
      <c r="AE49" s="10" t="n">
        <v>0.000254374651710615</v>
      </c>
      <c r="AF49" s="10" t="n">
        <v>0.00031246859770621</v>
      </c>
      <c r="AG49" s="10" t="n">
        <v>0.000186133875703762</v>
      </c>
      <c r="AH49" s="10" t="n">
        <v>0.000291571037011067</v>
      </c>
      <c r="AI49" s="10" t="n">
        <v>0.000378830138716738</v>
      </c>
      <c r="AJ49" s="10" t="n">
        <v>0.000239738177343934</v>
      </c>
      <c r="AK49" s="10" t="n">
        <v>0.000307039985208187</v>
      </c>
      <c r="AL49" s="10" t="n">
        <v>0.000323632318527504</v>
      </c>
      <c r="AM49" s="10" t="n">
        <v>0.000278506003104341</v>
      </c>
      <c r="AN49" s="10" t="n">
        <v>0.000265143564350235</v>
      </c>
      <c r="AO49" s="10" t="n">
        <v>0.000326168701352538</v>
      </c>
      <c r="AP49" s="10" t="n">
        <v>0.000290830771670428</v>
      </c>
      <c r="AQ49" s="10" t="n">
        <v>0.000280693032637038</v>
      </c>
      <c r="AR49" s="10" t="n">
        <v>0.000249279807971441</v>
      </c>
      <c r="AS49" s="10" t="n">
        <v>0.00029943862899983</v>
      </c>
      <c r="AT49" s="10" t="n">
        <v>0.000269272167013205</v>
      </c>
      <c r="AU49" s="10" t="n">
        <v>0.000250212282558422</v>
      </c>
      <c r="AV49" s="10" t="n">
        <v>0.000409553747775528</v>
      </c>
      <c r="AW49" s="10" t="n">
        <v>0.152423231059935</v>
      </c>
      <c r="AX49" s="10" t="n">
        <v>0.000663366057569481</v>
      </c>
      <c r="AY49" s="10" t="n">
        <v>0.000340490887627228</v>
      </c>
      <c r="AZ49" s="10" t="n">
        <v>0.000297011337909206</v>
      </c>
      <c r="BA49" s="10" t="n">
        <v>0.00195680701175765</v>
      </c>
      <c r="BB49" s="10" t="n">
        <v>0.000971338517364649</v>
      </c>
      <c r="BC49" s="10" t="n">
        <v>0.00124237303537303</v>
      </c>
      <c r="BD49" s="10" t="n">
        <v>0.000313386786470828</v>
      </c>
      <c r="BE49" s="10" t="n">
        <v>0.0006384230117233</v>
      </c>
      <c r="BF49" s="10" t="n">
        <v>0.000643513959329102</v>
      </c>
      <c r="BG49" s="10" t="n">
        <v>0.000281513818067361</v>
      </c>
      <c r="BH49" s="10" t="n">
        <v>0.000379424948411497</v>
      </c>
      <c r="BI49" s="10" t="n">
        <v>0.000396856249116873</v>
      </c>
      <c r="BJ49" s="10" t="n">
        <v>0.000314198480923284</v>
      </c>
      <c r="BK49" s="10" t="n">
        <v>0.000251143458434279</v>
      </c>
      <c r="BL49" s="10" t="n">
        <v>0.000163084350676269</v>
      </c>
      <c r="BM49" s="10" t="n">
        <v>0.000185701404899494</v>
      </c>
      <c r="BN49" s="10" t="n">
        <v>0.000193813154579555</v>
      </c>
      <c r="BO49" s="10" t="n">
        <v>7.75360411341505E-005</v>
      </c>
      <c r="BP49" s="10" t="n">
        <v>4.80502336475773E-005</v>
      </c>
      <c r="BQ49" s="10" t="n">
        <v>0.00021019639540792</v>
      </c>
      <c r="BR49" s="10" t="n">
        <v>0.000295639898962337</v>
      </c>
      <c r="BS49" s="10" t="n">
        <v>0.00162836296851598</v>
      </c>
      <c r="BT49" s="10" t="n">
        <v>0.000171379218624804</v>
      </c>
      <c r="BU49" s="10" t="n">
        <v>0.000396448453823959</v>
      </c>
      <c r="BV49" s="10" t="n">
        <v>0.000179820840930343</v>
      </c>
      <c r="BW49" s="10" t="n">
        <v>0.000179819542219219</v>
      </c>
      <c r="BX49" s="10" t="n">
        <v>0.000122572226005313</v>
      </c>
      <c r="BY49" s="10" t="n">
        <v>0.00205417138471861</v>
      </c>
      <c r="BZ49" s="10" t="n">
        <v>0.000462380121452467</v>
      </c>
      <c r="CA49" s="10" t="n">
        <v>0.000128650323936414</v>
      </c>
      <c r="CB49" s="10" t="n">
        <v>0.00148576448710857</v>
      </c>
      <c r="CC49" s="10" t="n">
        <v>0.000175300027507946</v>
      </c>
      <c r="CD49" s="10" t="n">
        <v>0.000175031194305292</v>
      </c>
      <c r="CE49" s="10" t="n">
        <v>0.000206392470525932</v>
      </c>
      <c r="CF49" s="10" t="n">
        <v>0.00107754711307957</v>
      </c>
      <c r="CG49" s="10" t="n">
        <v>0.00361993647706121</v>
      </c>
      <c r="CH49" s="10" t="n">
        <v>0.00390609448610774</v>
      </c>
      <c r="CI49" s="10" t="n">
        <v>0.000226777040327122</v>
      </c>
      <c r="CJ49" s="10" t="n">
        <v>0.000414391446712163</v>
      </c>
      <c r="CK49" s="10" t="n">
        <v>0.000159866144511173</v>
      </c>
      <c r="CL49" s="10" t="n">
        <v>0.000187096220646593</v>
      </c>
      <c r="CM49" s="10" t="n">
        <v>0.000154908964151135</v>
      </c>
      <c r="CN49" s="10" t="n">
        <v>0.00343445455434166</v>
      </c>
      <c r="CO49" s="10" t="n">
        <v>0.000549636625735889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0243613707770566</v>
      </c>
      <c r="D50" s="10" t="n">
        <v>0.000342413037655418</v>
      </c>
      <c r="E50" s="10" t="n">
        <v>0.000411260296517034</v>
      </c>
      <c r="F50" s="10" t="n">
        <v>0.000396269234164873</v>
      </c>
      <c r="G50" s="10" t="n">
        <v>0.000362693547879043</v>
      </c>
      <c r="H50" s="10" t="n">
        <v>0.000678848255029692</v>
      </c>
      <c r="I50" s="10" t="n">
        <v>0.00115672182011414</v>
      </c>
      <c r="J50" s="10" t="n">
        <v>0.000632090451767657</v>
      </c>
      <c r="K50" s="10" t="n">
        <v>0.000454992695882891</v>
      </c>
      <c r="L50" s="10" t="n">
        <v>0.000325962225078988</v>
      </c>
      <c r="M50" s="10" t="n">
        <v>0.000355596585759295</v>
      </c>
      <c r="N50" s="10" t="n">
        <v>0.000352790144396756</v>
      </c>
      <c r="O50" s="10" t="n">
        <v>0.000117730143602098</v>
      </c>
      <c r="P50" s="10" t="n">
        <v>0.000393690342101999</v>
      </c>
      <c r="Q50" s="10" t="n">
        <v>0.000380094629228917</v>
      </c>
      <c r="R50" s="10" t="n">
        <v>0.000452770154610059</v>
      </c>
      <c r="S50" s="10" t="n">
        <v>0.000389860644454803</v>
      </c>
      <c r="T50" s="10" t="n">
        <v>0.0003954234377114</v>
      </c>
      <c r="U50" s="10" t="n">
        <v>0.000322267053432852</v>
      </c>
      <c r="V50" s="10" t="n">
        <v>0.000287701026798794</v>
      </c>
      <c r="W50" s="10" t="n">
        <v>0.000491363374509891</v>
      </c>
      <c r="X50" s="10" t="n">
        <v>0.000634801007576248</v>
      </c>
      <c r="Y50" s="10" t="n">
        <v>0.000529302569064144</v>
      </c>
      <c r="Z50" s="10" t="n">
        <v>0.000489607380857757</v>
      </c>
      <c r="AA50" s="10" t="n">
        <v>0.000464625616235387</v>
      </c>
      <c r="AB50" s="10" t="n">
        <v>0.000374579063185459</v>
      </c>
      <c r="AC50" s="10" t="n">
        <v>0.000317199430350369</v>
      </c>
      <c r="AD50" s="10" t="n">
        <v>0.000537060712167826</v>
      </c>
      <c r="AE50" s="10" t="n">
        <v>0.000427281770792208</v>
      </c>
      <c r="AF50" s="10" t="n">
        <v>0.000452000207923142</v>
      </c>
      <c r="AG50" s="10" t="n">
        <v>0.000348697119258123</v>
      </c>
      <c r="AH50" s="10" t="n">
        <v>0.000547022791884618</v>
      </c>
      <c r="AI50" s="10" t="n">
        <v>0.000709557392590807</v>
      </c>
      <c r="AJ50" s="10" t="n">
        <v>0.000479267483435861</v>
      </c>
      <c r="AK50" s="10" t="n">
        <v>0.000548385225427268</v>
      </c>
      <c r="AL50" s="10" t="n">
        <v>0.000597654657751646</v>
      </c>
      <c r="AM50" s="10" t="n">
        <v>0.000479193064796977</v>
      </c>
      <c r="AN50" s="10" t="n">
        <v>0.000477228126504898</v>
      </c>
      <c r="AO50" s="10" t="n">
        <v>0.000611144467177085</v>
      </c>
      <c r="AP50" s="10" t="n">
        <v>0.000562242834664116</v>
      </c>
      <c r="AQ50" s="10" t="n">
        <v>0.000574218511013794</v>
      </c>
      <c r="AR50" s="10" t="n">
        <v>0.00144848724949815</v>
      </c>
      <c r="AS50" s="10" t="n">
        <v>0.00275092792018599</v>
      </c>
      <c r="AT50" s="10" t="n">
        <v>0.00181909207114166</v>
      </c>
      <c r="AU50" s="10" t="n">
        <v>0.00077695348799418</v>
      </c>
      <c r="AV50" s="10" t="n">
        <v>0.0251316036895085</v>
      </c>
      <c r="AW50" s="10" t="n">
        <v>0.027771891129461</v>
      </c>
      <c r="AX50" s="10" t="n">
        <v>0.200366460685128</v>
      </c>
      <c r="AY50" s="10" t="n">
        <v>0.0104469457716762</v>
      </c>
      <c r="AZ50" s="10" t="n">
        <v>0.00204629790016592</v>
      </c>
      <c r="BA50" s="10" t="n">
        <v>0.00223119959523984</v>
      </c>
      <c r="BB50" s="10" t="n">
        <v>0.00464877494705457</v>
      </c>
      <c r="BC50" s="10" t="n">
        <v>0.00198883812418127</v>
      </c>
      <c r="BD50" s="10" t="n">
        <v>0.00957699188311945</v>
      </c>
      <c r="BE50" s="10" t="n">
        <v>0.00525155161074019</v>
      </c>
      <c r="BF50" s="10" t="n">
        <v>0.000850387511040873</v>
      </c>
      <c r="BG50" s="10" t="n">
        <v>0.000735005704833875</v>
      </c>
      <c r="BH50" s="10" t="n">
        <v>0.000952976466998137</v>
      </c>
      <c r="BI50" s="10" t="n">
        <v>0.000739536655039788</v>
      </c>
      <c r="BJ50" s="10" t="n">
        <v>0.000542194167123168</v>
      </c>
      <c r="BK50" s="10" t="n">
        <v>0.000460498244032653</v>
      </c>
      <c r="BL50" s="10" t="n">
        <v>0.000274730716717874</v>
      </c>
      <c r="BM50" s="10" t="n">
        <v>0.000234689195615141</v>
      </c>
      <c r="BN50" s="10" t="n">
        <v>0.000151157135722925</v>
      </c>
      <c r="BO50" s="10" t="n">
        <v>0.000119072684470123</v>
      </c>
      <c r="BP50" s="10" t="n">
        <v>0.000109558977052608</v>
      </c>
      <c r="BQ50" s="10" t="n">
        <v>0.00031718368794599</v>
      </c>
      <c r="BR50" s="10" t="n">
        <v>0.000584989177864617</v>
      </c>
      <c r="BS50" s="10" t="n">
        <v>0.0033368602111857</v>
      </c>
      <c r="BT50" s="10" t="n">
        <v>0.000363547931098541</v>
      </c>
      <c r="BU50" s="10" t="n">
        <v>0.000367490687831735</v>
      </c>
      <c r="BV50" s="10" t="n">
        <v>0.000272123202101584</v>
      </c>
      <c r="BW50" s="10" t="n">
        <v>0.000257829098925127</v>
      </c>
      <c r="BX50" s="10" t="n">
        <v>0.00013729695045627</v>
      </c>
      <c r="BY50" s="10" t="n">
        <v>0.000715835749682829</v>
      </c>
      <c r="BZ50" s="10" t="n">
        <v>0.00235341789833049</v>
      </c>
      <c r="CA50" s="10" t="n">
        <v>0.000194945349067945</v>
      </c>
      <c r="CB50" s="10" t="n">
        <v>0.000657992431482384</v>
      </c>
      <c r="CC50" s="10" t="n">
        <v>0.00028930961430083</v>
      </c>
      <c r="CD50" s="10" t="n">
        <v>0.000253213712186633</v>
      </c>
      <c r="CE50" s="10" t="n">
        <v>0.000319394780197454</v>
      </c>
      <c r="CF50" s="10" t="n">
        <v>0.000432154760511455</v>
      </c>
      <c r="CG50" s="10" t="n">
        <v>0.00168040148855952</v>
      </c>
      <c r="CH50" s="10" t="n">
        <v>0.00959782910200703</v>
      </c>
      <c r="CI50" s="10" t="n">
        <v>0.000309860607654247</v>
      </c>
      <c r="CJ50" s="10" t="n">
        <v>0.000428904669570953</v>
      </c>
      <c r="CK50" s="10" t="n">
        <v>0.000251400473427665</v>
      </c>
      <c r="CL50" s="10" t="n">
        <v>0.000275680985491319</v>
      </c>
      <c r="CM50" s="10" t="n">
        <v>0.000282035192349896</v>
      </c>
      <c r="CN50" s="10" t="n">
        <v>0.00278481702343174</v>
      </c>
      <c r="CO50" s="10" t="n">
        <v>0.00288227681781667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7.76681734249687E-005</v>
      </c>
      <c r="D51" s="10" t="n">
        <v>0.000102472917512617</v>
      </c>
      <c r="E51" s="10" t="n">
        <v>0.000123115518985413</v>
      </c>
      <c r="F51" s="10" t="n">
        <v>0.000115395269783615</v>
      </c>
      <c r="G51" s="10" t="n">
        <v>0.00013216654944118</v>
      </c>
      <c r="H51" s="10" t="n">
        <v>0.00021203842667848</v>
      </c>
      <c r="I51" s="10" t="n">
        <v>0.000380906223581747</v>
      </c>
      <c r="J51" s="10" t="n">
        <v>0.000181690908110259</v>
      </c>
      <c r="K51" s="10" t="n">
        <v>0.000131323383863371</v>
      </c>
      <c r="L51" s="10" t="n">
        <v>9.69214000016766E-005</v>
      </c>
      <c r="M51" s="10" t="n">
        <v>7.82199046571643E-005</v>
      </c>
      <c r="N51" s="10" t="n">
        <v>0.000103656447728803</v>
      </c>
      <c r="O51" s="10" t="n">
        <v>3.37180334684892E-005</v>
      </c>
      <c r="P51" s="10" t="n">
        <v>0.000107584829321175</v>
      </c>
      <c r="Q51" s="10" t="n">
        <v>7.73514303072362E-005</v>
      </c>
      <c r="R51" s="10" t="n">
        <v>0.000131008941543104</v>
      </c>
      <c r="S51" s="10" t="n">
        <v>0.000104739356402504</v>
      </c>
      <c r="T51" s="10" t="n">
        <v>0.000113878584094444</v>
      </c>
      <c r="U51" s="10" t="n">
        <v>7.9641030558274E-005</v>
      </c>
      <c r="V51" s="10" t="n">
        <v>7.41777102835058E-005</v>
      </c>
      <c r="W51" s="10" t="n">
        <v>0.000136952821715139</v>
      </c>
      <c r="X51" s="10" t="n">
        <v>0.000193678062904833</v>
      </c>
      <c r="Y51" s="10" t="n">
        <v>0.000154142693124904</v>
      </c>
      <c r="Z51" s="10" t="n">
        <v>0.000143400116372597</v>
      </c>
      <c r="AA51" s="10" t="n">
        <v>0.000138664154869881</v>
      </c>
      <c r="AB51" s="10" t="n">
        <v>9.62159754987944E-005</v>
      </c>
      <c r="AC51" s="10" t="n">
        <v>9.48278276946882E-005</v>
      </c>
      <c r="AD51" s="10" t="n">
        <v>0.000161246021832987</v>
      </c>
      <c r="AE51" s="10" t="n">
        <v>0.000143959363543179</v>
      </c>
      <c r="AF51" s="10" t="n">
        <v>0.000126884378620185</v>
      </c>
      <c r="AG51" s="10" t="n">
        <v>7.22062336286797E-005</v>
      </c>
      <c r="AH51" s="10" t="n">
        <v>0.000174107479664402</v>
      </c>
      <c r="AI51" s="10" t="n">
        <v>0.000209679342343988</v>
      </c>
      <c r="AJ51" s="10" t="n">
        <v>0.000126865205307974</v>
      </c>
      <c r="AK51" s="10" t="n">
        <v>0.000167501123208838</v>
      </c>
      <c r="AL51" s="10" t="n">
        <v>0.000183353617745232</v>
      </c>
      <c r="AM51" s="10" t="n">
        <v>0.000144549441399798</v>
      </c>
      <c r="AN51" s="10" t="n">
        <v>0.000146481037565224</v>
      </c>
      <c r="AO51" s="10" t="n">
        <v>0.000187788021393487</v>
      </c>
      <c r="AP51" s="10" t="n">
        <v>0.000148593016251935</v>
      </c>
      <c r="AQ51" s="10" t="n">
        <v>0.000561331693086053</v>
      </c>
      <c r="AR51" s="10" t="n">
        <v>0.000133571569760032</v>
      </c>
      <c r="AS51" s="10" t="n">
        <v>0.00509361279938291</v>
      </c>
      <c r="AT51" s="10" t="n">
        <v>0.00369830184583459</v>
      </c>
      <c r="AU51" s="10" t="n">
        <v>0.000218184623640969</v>
      </c>
      <c r="AV51" s="10" t="n">
        <v>0.00253310131612274</v>
      </c>
      <c r="AW51" s="10" t="n">
        <v>0.00405520154866268</v>
      </c>
      <c r="AX51" s="10" t="n">
        <v>0.00258850451908883</v>
      </c>
      <c r="AY51" s="10" t="n">
        <v>0.166215744358185</v>
      </c>
      <c r="AZ51" s="10" t="n">
        <v>0.000165430405490006</v>
      </c>
      <c r="BA51" s="10" t="n">
        <v>0.000303225165690972</v>
      </c>
      <c r="BB51" s="10" t="n">
        <v>0.00257477642754546</v>
      </c>
      <c r="BC51" s="10" t="n">
        <v>0.00159693750476351</v>
      </c>
      <c r="BD51" s="10" t="n">
        <v>0.00161614149427446</v>
      </c>
      <c r="BE51" s="10" t="n">
        <v>0.000193395831749081</v>
      </c>
      <c r="BF51" s="10" t="n">
        <v>0.000397134515037485</v>
      </c>
      <c r="BG51" s="10" t="n">
        <v>0.000342883244669054</v>
      </c>
      <c r="BH51" s="10" t="n">
        <v>0.00106275215403887</v>
      </c>
      <c r="BI51" s="10" t="n">
        <v>0.000245703695191763</v>
      </c>
      <c r="BJ51" s="10" t="n">
        <v>0.000162224627688258</v>
      </c>
      <c r="BK51" s="10" t="n">
        <v>0.000145838041366902</v>
      </c>
      <c r="BL51" s="10" t="n">
        <v>8.53071277829901E-005</v>
      </c>
      <c r="BM51" s="10" t="n">
        <v>6.15392764197346E-005</v>
      </c>
      <c r="BN51" s="10" t="n">
        <v>3.61209863413209E-005</v>
      </c>
      <c r="BO51" s="10" t="n">
        <v>3.01172854351863E-005</v>
      </c>
      <c r="BP51" s="10" t="n">
        <v>2.83284920991105E-005</v>
      </c>
      <c r="BQ51" s="10" t="n">
        <v>0.000155184187444228</v>
      </c>
      <c r="BR51" s="10" t="n">
        <v>0.000194770174768395</v>
      </c>
      <c r="BS51" s="10" t="n">
        <v>0.00115141721902931</v>
      </c>
      <c r="BT51" s="10" t="n">
        <v>0.000147067434145898</v>
      </c>
      <c r="BU51" s="10" t="n">
        <v>0.000140140193137164</v>
      </c>
      <c r="BV51" s="10" t="n">
        <v>7.26495206070075E-005</v>
      </c>
      <c r="BW51" s="10" t="n">
        <v>6.53405006055201E-005</v>
      </c>
      <c r="BX51" s="10" t="n">
        <v>3.2896342000357E-005</v>
      </c>
      <c r="BY51" s="10" t="n">
        <v>0.00015436817127651</v>
      </c>
      <c r="BZ51" s="10" t="n">
        <v>0.000211697908653605</v>
      </c>
      <c r="CA51" s="10" t="n">
        <v>5.43164596299497E-005</v>
      </c>
      <c r="CB51" s="10" t="n">
        <v>0.000135032269377547</v>
      </c>
      <c r="CC51" s="10" t="n">
        <v>7.25889329404195E-005</v>
      </c>
      <c r="CD51" s="10" t="n">
        <v>6.7450178494766E-005</v>
      </c>
      <c r="CE51" s="10" t="n">
        <v>7.31024709346899E-005</v>
      </c>
      <c r="CF51" s="10" t="n">
        <v>9.58619594621229E-005</v>
      </c>
      <c r="CG51" s="10" t="n">
        <v>0.000454616105047294</v>
      </c>
      <c r="CH51" s="10" t="n">
        <v>0.00337333721182583</v>
      </c>
      <c r="CI51" s="10" t="n">
        <v>5.93886443356051E-005</v>
      </c>
      <c r="CJ51" s="10" t="n">
        <v>0.000105114079616364</v>
      </c>
      <c r="CK51" s="10" t="n">
        <v>6.01617122839692E-005</v>
      </c>
      <c r="CL51" s="10" t="n">
        <v>7.12092213936864E-005</v>
      </c>
      <c r="CM51" s="10" t="n">
        <v>7.09256097594552E-005</v>
      </c>
      <c r="CN51" s="10" t="n">
        <v>0.000312136921206836</v>
      </c>
      <c r="CO51" s="10" t="n">
        <v>0.000156046219561253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0195992678269749</v>
      </c>
      <c r="D52" s="10" t="n">
        <v>0.000383906505098099</v>
      </c>
      <c r="E52" s="10" t="n">
        <v>0.000313425935106939</v>
      </c>
      <c r="F52" s="10" t="n">
        <v>0.000298391368668545</v>
      </c>
      <c r="G52" s="10" t="n">
        <v>0.000733886988114529</v>
      </c>
      <c r="H52" s="10" t="n">
        <v>0.00120913047075266</v>
      </c>
      <c r="I52" s="10" t="n">
        <v>0.000936341459044346</v>
      </c>
      <c r="J52" s="10" t="n">
        <v>0.000483528492967992</v>
      </c>
      <c r="K52" s="10" t="n">
        <v>0.000349456495841603</v>
      </c>
      <c r="L52" s="10" t="n">
        <v>0.000308795950070347</v>
      </c>
      <c r="M52" s="10" t="n">
        <v>0.000242243136401974</v>
      </c>
      <c r="N52" s="10" t="n">
        <v>0.000315165400728293</v>
      </c>
      <c r="O52" s="10" t="n">
        <v>0.000109267002617038</v>
      </c>
      <c r="P52" s="10" t="n">
        <v>0.000330919375787865</v>
      </c>
      <c r="Q52" s="10" t="n">
        <v>0.000259193262512279</v>
      </c>
      <c r="R52" s="10" t="n">
        <v>0.000345258155977718</v>
      </c>
      <c r="S52" s="10" t="n">
        <v>0.000467778812885263</v>
      </c>
      <c r="T52" s="10" t="n">
        <v>0.000374066713151131</v>
      </c>
      <c r="U52" s="10" t="n">
        <v>0.000308143113590234</v>
      </c>
      <c r="V52" s="10" t="n">
        <v>0.000206909006162378</v>
      </c>
      <c r="W52" s="10" t="n">
        <v>0.000422939254645915</v>
      </c>
      <c r="X52" s="10" t="n">
        <v>0.000542519999904529</v>
      </c>
      <c r="Y52" s="10" t="n">
        <v>0.000440134194436262</v>
      </c>
      <c r="Z52" s="10" t="n">
        <v>0.000423802544991327</v>
      </c>
      <c r="AA52" s="10" t="n">
        <v>0.000454896029845136</v>
      </c>
      <c r="AB52" s="10" t="n">
        <v>0.000322902801510686</v>
      </c>
      <c r="AC52" s="10" t="n">
        <v>0.000244972594185604</v>
      </c>
      <c r="AD52" s="10" t="n">
        <v>0.00045842864829838</v>
      </c>
      <c r="AE52" s="10" t="n">
        <v>0.000377794753050724</v>
      </c>
      <c r="AF52" s="10" t="n">
        <v>0.000343344743794228</v>
      </c>
      <c r="AG52" s="10" t="n">
        <v>0.000233728344811025</v>
      </c>
      <c r="AH52" s="10" t="n">
        <v>0.000437602305587403</v>
      </c>
      <c r="AI52" s="10" t="n">
        <v>0.000628514026252061</v>
      </c>
      <c r="AJ52" s="10" t="n">
        <v>0.000357185306670311</v>
      </c>
      <c r="AK52" s="10" t="n">
        <v>0.000528484015582097</v>
      </c>
      <c r="AL52" s="10" t="n">
        <v>0.000603021191201328</v>
      </c>
      <c r="AM52" s="10" t="n">
        <v>0.000489938745905945</v>
      </c>
      <c r="AN52" s="10" t="n">
        <v>0.000437905101454823</v>
      </c>
      <c r="AO52" s="10" t="n">
        <v>0.000792496242112053</v>
      </c>
      <c r="AP52" s="10" t="n">
        <v>0.000549679726301559</v>
      </c>
      <c r="AQ52" s="10" t="n">
        <v>0.000484945835326132</v>
      </c>
      <c r="AR52" s="10" t="n">
        <v>0.000593385410654395</v>
      </c>
      <c r="AS52" s="10" t="n">
        <v>0.00294010492288838</v>
      </c>
      <c r="AT52" s="10" t="n">
        <v>0.00228037500494249</v>
      </c>
      <c r="AU52" s="10" t="n">
        <v>0.000792564961741539</v>
      </c>
      <c r="AV52" s="10" t="n">
        <v>0.00448749917983018</v>
      </c>
      <c r="AW52" s="10" t="n">
        <v>0.00576351532495654</v>
      </c>
      <c r="AX52" s="10" t="n">
        <v>0.00961338224269729</v>
      </c>
      <c r="AY52" s="10" t="n">
        <v>0.00879012108145991</v>
      </c>
      <c r="AZ52" s="10" t="n">
        <v>0.262298530769659</v>
      </c>
      <c r="BA52" s="10" t="n">
        <v>0.0204734029889159</v>
      </c>
      <c r="BB52" s="10" t="n">
        <v>0.00536425427764526</v>
      </c>
      <c r="BC52" s="10" t="n">
        <v>0.00561276163777253</v>
      </c>
      <c r="BD52" s="10" t="n">
        <v>0.00366400179486644</v>
      </c>
      <c r="BE52" s="10" t="n">
        <v>0.00126132517683539</v>
      </c>
      <c r="BF52" s="10" t="n">
        <v>0.00232027533981256</v>
      </c>
      <c r="BG52" s="10" t="n">
        <v>0.00497313221145117</v>
      </c>
      <c r="BH52" s="10" t="n">
        <v>0.00156866512975601</v>
      </c>
      <c r="BI52" s="10" t="n">
        <v>0.000655656132410448</v>
      </c>
      <c r="BJ52" s="10" t="n">
        <v>0.000471854745909127</v>
      </c>
      <c r="BK52" s="10" t="n">
        <v>0.0006103656016026</v>
      </c>
      <c r="BL52" s="10" t="n">
        <v>0.000212629271070527</v>
      </c>
      <c r="BM52" s="10" t="n">
        <v>0.000255746543595892</v>
      </c>
      <c r="BN52" s="10" t="n">
        <v>0.000119008654343147</v>
      </c>
      <c r="BO52" s="10" t="n">
        <v>0.000143840062960081</v>
      </c>
      <c r="BP52" s="10" t="n">
        <v>0.000325602194456417</v>
      </c>
      <c r="BQ52" s="10" t="n">
        <v>0.000736700197946596</v>
      </c>
      <c r="BR52" s="10" t="n">
        <v>0.000428438972493183</v>
      </c>
      <c r="BS52" s="10" t="n">
        <v>0.00226338837152902</v>
      </c>
      <c r="BT52" s="10" t="n">
        <v>0.000427882772992034</v>
      </c>
      <c r="BU52" s="10" t="n">
        <v>0.000503139357232442</v>
      </c>
      <c r="BV52" s="10" t="n">
        <v>0.000349130077601547</v>
      </c>
      <c r="BW52" s="10" t="n">
        <v>0.000383640216533842</v>
      </c>
      <c r="BX52" s="10" t="n">
        <v>0.000102994403686899</v>
      </c>
      <c r="BY52" s="10" t="n">
        <v>0.000599757008800762</v>
      </c>
      <c r="BZ52" s="10" t="n">
        <v>0.000612135132061854</v>
      </c>
      <c r="CA52" s="10" t="n">
        <v>0.00027456927960968</v>
      </c>
      <c r="CB52" s="10" t="n">
        <v>0.000376016632637784</v>
      </c>
      <c r="CC52" s="10" t="n">
        <v>0.000240641110039591</v>
      </c>
      <c r="CD52" s="10" t="n">
        <v>0.000220716712465612</v>
      </c>
      <c r="CE52" s="10" t="n">
        <v>0.000237952454535967</v>
      </c>
      <c r="CF52" s="10" t="n">
        <v>0.000266357283886152</v>
      </c>
      <c r="CG52" s="10" t="n">
        <v>0.000865195167642544</v>
      </c>
      <c r="CH52" s="10" t="n">
        <v>0.00641435464083773</v>
      </c>
      <c r="CI52" s="10" t="n">
        <v>0.000203170658318361</v>
      </c>
      <c r="CJ52" s="10" t="n">
        <v>0.000533517728441917</v>
      </c>
      <c r="CK52" s="10" t="n">
        <v>0.00023637405054622</v>
      </c>
      <c r="CL52" s="10" t="n">
        <v>0.000288665393607912</v>
      </c>
      <c r="CM52" s="10" t="n">
        <v>0.000247500188057621</v>
      </c>
      <c r="CN52" s="10" t="n">
        <v>0.000780352195088896</v>
      </c>
      <c r="CO52" s="10" t="n">
        <v>0.00305042140309697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11803656096875</v>
      </c>
      <c r="D53" s="10" t="n">
        <v>0.00152744028520621</v>
      </c>
      <c r="E53" s="10" t="n">
        <v>0.00183617919051674</v>
      </c>
      <c r="F53" s="10" t="n">
        <v>0.00167543236871578</v>
      </c>
      <c r="G53" s="10" t="n">
        <v>0.000844952217511978</v>
      </c>
      <c r="H53" s="10" t="n">
        <v>0.00323134944076294</v>
      </c>
      <c r="I53" s="10" t="n">
        <v>0.00577283837832206</v>
      </c>
      <c r="J53" s="10" t="n">
        <v>0.00270112441557837</v>
      </c>
      <c r="K53" s="10" t="n">
        <v>0.00195690421955136</v>
      </c>
      <c r="L53" s="10" t="n">
        <v>0.00133487370080245</v>
      </c>
      <c r="M53" s="10" t="n">
        <v>0.00110150939547894</v>
      </c>
      <c r="N53" s="10" t="n">
        <v>0.00148613720473985</v>
      </c>
      <c r="O53" s="10" t="n">
        <v>0.000508282134782504</v>
      </c>
      <c r="P53" s="10" t="n">
        <v>0.00157387075257687</v>
      </c>
      <c r="Q53" s="10" t="n">
        <v>0.00107660366702708</v>
      </c>
      <c r="R53" s="10" t="n">
        <v>0.00194260209716151</v>
      </c>
      <c r="S53" s="10" t="n">
        <v>0.00113993908206304</v>
      </c>
      <c r="T53" s="10" t="n">
        <v>0.00165183252511002</v>
      </c>
      <c r="U53" s="10" t="n">
        <v>0.00111160093368178</v>
      </c>
      <c r="V53" s="10" t="n">
        <v>0.000944619853403199</v>
      </c>
      <c r="W53" s="10" t="n">
        <v>0.00200677828737236</v>
      </c>
      <c r="X53" s="10" t="n">
        <v>0.00289939977397545</v>
      </c>
      <c r="Y53" s="10" t="n">
        <v>0.0022896812448886</v>
      </c>
      <c r="Z53" s="10" t="n">
        <v>0.00211147044937521</v>
      </c>
      <c r="AA53" s="10" t="n">
        <v>0.00201424240315368</v>
      </c>
      <c r="AB53" s="10" t="n">
        <v>0.00133271586026052</v>
      </c>
      <c r="AC53" s="10" t="n">
        <v>0.00141444323224715</v>
      </c>
      <c r="AD53" s="10" t="n">
        <v>0.00234833425775378</v>
      </c>
      <c r="AE53" s="10" t="n">
        <v>0.00171282673906059</v>
      </c>
      <c r="AF53" s="10" t="n">
        <v>0.0018603626573157</v>
      </c>
      <c r="AG53" s="10" t="n">
        <v>0.000985965419849145</v>
      </c>
      <c r="AH53" s="10" t="n">
        <v>0.00236756475377515</v>
      </c>
      <c r="AI53" s="10" t="n">
        <v>0.00308318517723085</v>
      </c>
      <c r="AJ53" s="10" t="n">
        <v>0.00174624978836657</v>
      </c>
      <c r="AK53" s="10" t="n">
        <v>0.002296233030161</v>
      </c>
      <c r="AL53" s="10" t="n">
        <v>0.00273520264341159</v>
      </c>
      <c r="AM53" s="10" t="n">
        <v>0.00212825241131014</v>
      </c>
      <c r="AN53" s="10" t="n">
        <v>0.00207203227980209</v>
      </c>
      <c r="AO53" s="10" t="n">
        <v>0.00277321641461663</v>
      </c>
      <c r="AP53" s="10" t="n">
        <v>0.00215376188789291</v>
      </c>
      <c r="AQ53" s="10" t="n">
        <v>0.00225980689292982</v>
      </c>
      <c r="AR53" s="10" t="n">
        <v>0.00167906156581377</v>
      </c>
      <c r="AS53" s="10" t="n">
        <v>0.00173056575358821</v>
      </c>
      <c r="AT53" s="10" t="n">
        <v>0.00123428926219393</v>
      </c>
      <c r="AU53" s="10" t="n">
        <v>0.00137130207413782</v>
      </c>
      <c r="AV53" s="10" t="n">
        <v>0.00176564128388951</v>
      </c>
      <c r="AW53" s="10" t="n">
        <v>0.00165562272170958</v>
      </c>
      <c r="AX53" s="10" t="n">
        <v>0.00156270141215516</v>
      </c>
      <c r="AY53" s="10" t="n">
        <v>0.00152548369404124</v>
      </c>
      <c r="AZ53" s="10" t="n">
        <v>0.0014018002991652</v>
      </c>
      <c r="BA53" s="10" t="n">
        <v>0.403431209382267</v>
      </c>
      <c r="BB53" s="10" t="n">
        <v>0.00121761686936424</v>
      </c>
      <c r="BC53" s="10" t="n">
        <v>0.029284020453007</v>
      </c>
      <c r="BD53" s="10" t="n">
        <v>0.00113003314050784</v>
      </c>
      <c r="BE53" s="10" t="n">
        <v>0.00159236333421603</v>
      </c>
      <c r="BF53" s="10" t="n">
        <v>0.0013745019392316</v>
      </c>
      <c r="BG53" s="10" t="n">
        <v>0.002382412485587</v>
      </c>
      <c r="BH53" s="10" t="n">
        <v>0.00260401041067046</v>
      </c>
      <c r="BI53" s="10" t="n">
        <v>0.00374077869699416</v>
      </c>
      <c r="BJ53" s="10" t="n">
        <v>0.00241877153969252</v>
      </c>
      <c r="BK53" s="10" t="n">
        <v>0.00203155655788548</v>
      </c>
      <c r="BL53" s="10" t="n">
        <v>0.00130165860918601</v>
      </c>
      <c r="BM53" s="10" t="n">
        <v>0.000827984658929402</v>
      </c>
      <c r="BN53" s="10" t="n">
        <v>0.000468577868810941</v>
      </c>
      <c r="BO53" s="10" t="n">
        <v>0.000413453428355265</v>
      </c>
      <c r="BP53" s="10" t="n">
        <v>0.000266646480065614</v>
      </c>
      <c r="BQ53" s="10" t="n">
        <v>0.00255070168681587</v>
      </c>
      <c r="BR53" s="10" t="n">
        <v>0.00303776990116177</v>
      </c>
      <c r="BS53" s="10" t="n">
        <v>0.0182307785607613</v>
      </c>
      <c r="BT53" s="10" t="n">
        <v>0.000654062711249619</v>
      </c>
      <c r="BU53" s="10" t="n">
        <v>0.00220936709074912</v>
      </c>
      <c r="BV53" s="10" t="n">
        <v>0.000977211071951044</v>
      </c>
      <c r="BW53" s="10" t="n">
        <v>0.000839165179872059</v>
      </c>
      <c r="BX53" s="10" t="n">
        <v>0.000457213987324824</v>
      </c>
      <c r="BY53" s="10" t="n">
        <v>0.00158487014908026</v>
      </c>
      <c r="BZ53" s="10" t="n">
        <v>0.00202362062412038</v>
      </c>
      <c r="CA53" s="10" t="n">
        <v>0.000769181827083592</v>
      </c>
      <c r="CB53" s="10" t="n">
        <v>0.00147909347654597</v>
      </c>
      <c r="CC53" s="10" t="n">
        <v>0.00089607850367856</v>
      </c>
      <c r="CD53" s="10" t="n">
        <v>0.000888842470524472</v>
      </c>
      <c r="CE53" s="10" t="n">
        <v>0.00104445072490018</v>
      </c>
      <c r="CF53" s="10" t="n">
        <v>0.00105386025132552</v>
      </c>
      <c r="CG53" s="10" t="n">
        <v>0.00591903487016824</v>
      </c>
      <c r="CH53" s="10" t="n">
        <v>0.0540332216116724</v>
      </c>
      <c r="CI53" s="10" t="n">
        <v>0.000785114069426878</v>
      </c>
      <c r="CJ53" s="10" t="n">
        <v>0.0013998683051463</v>
      </c>
      <c r="CK53" s="10" t="n">
        <v>0.000827304883256088</v>
      </c>
      <c r="CL53" s="10" t="n">
        <v>0.00100021163963428</v>
      </c>
      <c r="CM53" s="10" t="n">
        <v>0.00100897493194913</v>
      </c>
      <c r="CN53" s="10" t="n">
        <v>0.00133924081228265</v>
      </c>
      <c r="CO53" s="10" t="n">
        <v>0.00164868185430838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5.38024921716187E-005</v>
      </c>
      <c r="D54" s="10" t="n">
        <v>0.000215851008573299</v>
      </c>
      <c r="E54" s="10" t="n">
        <v>4.7695393439441E-005</v>
      </c>
      <c r="F54" s="10" t="n">
        <v>6.36108365528259E-005</v>
      </c>
      <c r="G54" s="10" t="n">
        <v>0.00969967147940016</v>
      </c>
      <c r="H54" s="10" t="n">
        <v>6.03367578893283E-005</v>
      </c>
      <c r="I54" s="10" t="n">
        <v>0.000103161695231536</v>
      </c>
      <c r="J54" s="10" t="n">
        <v>5.42950654842036E-005</v>
      </c>
      <c r="K54" s="10" t="n">
        <v>2.74338445976484E-005</v>
      </c>
      <c r="L54" s="10" t="n">
        <v>0.000870043065897603</v>
      </c>
      <c r="M54" s="10" t="n">
        <v>9.46993899083971E-005</v>
      </c>
      <c r="N54" s="10" t="n">
        <v>0.000496833406099143</v>
      </c>
      <c r="O54" s="10" t="n">
        <v>1.96562509080257E-005</v>
      </c>
      <c r="P54" s="10" t="n">
        <v>6.6543991971773E-005</v>
      </c>
      <c r="Q54" s="10" t="n">
        <v>4.90912107641161E-005</v>
      </c>
      <c r="R54" s="10" t="n">
        <v>0.000181199257435974</v>
      </c>
      <c r="S54" s="10" t="n">
        <v>9.15451263749877E-005</v>
      </c>
      <c r="T54" s="10" t="n">
        <v>0.000116337307821865</v>
      </c>
      <c r="U54" s="10" t="n">
        <v>8.5986456801064E-005</v>
      </c>
      <c r="V54" s="10" t="n">
        <v>4.78082627648864E-005</v>
      </c>
      <c r="W54" s="10" t="n">
        <v>0.000151413621267981</v>
      </c>
      <c r="X54" s="10" t="n">
        <v>0.000192622501396631</v>
      </c>
      <c r="Y54" s="10" t="n">
        <v>0.000134503770456569</v>
      </c>
      <c r="Z54" s="10" t="n">
        <v>0.000145371060637276</v>
      </c>
      <c r="AA54" s="10" t="n">
        <v>0.000145925856783119</v>
      </c>
      <c r="AB54" s="10" t="n">
        <v>8.37154680913968E-005</v>
      </c>
      <c r="AC54" s="10" t="n">
        <v>0.000114215943320545</v>
      </c>
      <c r="AD54" s="10" t="n">
        <v>0.000453795464081223</v>
      </c>
      <c r="AE54" s="10" t="n">
        <v>7.57798862870032E-005</v>
      </c>
      <c r="AF54" s="10" t="n">
        <v>7.58195352551725E-005</v>
      </c>
      <c r="AG54" s="10" t="n">
        <v>0.000164644800295452</v>
      </c>
      <c r="AH54" s="10" t="n">
        <v>8.44777701509435E-005</v>
      </c>
      <c r="AI54" s="10" t="n">
        <v>0.000275410415159688</v>
      </c>
      <c r="AJ54" s="10" t="n">
        <v>6.99179165770108E-005</v>
      </c>
      <c r="AK54" s="10" t="n">
        <v>0.000126282542436241</v>
      </c>
      <c r="AL54" s="10" t="n">
        <v>0.000311302281834279</v>
      </c>
      <c r="AM54" s="10" t="n">
        <v>0.000219992155183039</v>
      </c>
      <c r="AN54" s="10" t="n">
        <v>0.000251826514312131</v>
      </c>
      <c r="AO54" s="10" t="n">
        <v>0.00047297746123641</v>
      </c>
      <c r="AP54" s="10" t="n">
        <v>0.000260273770391877</v>
      </c>
      <c r="AQ54" s="10" t="n">
        <v>0.000143661813878095</v>
      </c>
      <c r="AR54" s="10" t="n">
        <v>0.000132576020259667</v>
      </c>
      <c r="AS54" s="10" t="n">
        <v>9.70192886590907E-005</v>
      </c>
      <c r="AT54" s="10" t="n">
        <v>7.96568029117901E-005</v>
      </c>
      <c r="AU54" s="10" t="n">
        <v>0.000106303224789767</v>
      </c>
      <c r="AV54" s="10" t="n">
        <v>5.29620498098405E-005</v>
      </c>
      <c r="AW54" s="10" t="n">
        <v>6.3390596663944E-005</v>
      </c>
      <c r="AX54" s="10" t="n">
        <v>4.7385726315783E-005</v>
      </c>
      <c r="AY54" s="10" t="n">
        <v>8.50646906432597E-005</v>
      </c>
      <c r="AZ54" s="10" t="n">
        <v>9.5538964044595E-005</v>
      </c>
      <c r="BA54" s="10" t="n">
        <v>9.97837189069232E-005</v>
      </c>
      <c r="BB54" s="10" t="n">
        <v>0.324004422074791</v>
      </c>
      <c r="BC54" s="10" t="n">
        <v>9.32361403969815E-005</v>
      </c>
      <c r="BD54" s="10" t="n">
        <v>5.01099287783927E-005</v>
      </c>
      <c r="BE54" s="10" t="n">
        <v>0.000264647022640097</v>
      </c>
      <c r="BF54" s="10" t="n">
        <v>7.96510147412544E-005</v>
      </c>
      <c r="BG54" s="10" t="n">
        <v>8.6027842220394E-005</v>
      </c>
      <c r="BH54" s="10" t="n">
        <v>0.00010993038185594</v>
      </c>
      <c r="BI54" s="10" t="n">
        <v>0.000103434318063766</v>
      </c>
      <c r="BJ54" s="10" t="n">
        <v>6.40678126166165E-005</v>
      </c>
      <c r="BK54" s="10" t="n">
        <v>3.93757665200062E-005</v>
      </c>
      <c r="BL54" s="10" t="n">
        <v>2.38327921805912E-005</v>
      </c>
      <c r="BM54" s="10" t="n">
        <v>2.14037574744476E-005</v>
      </c>
      <c r="BN54" s="10" t="n">
        <v>1.09280080896258E-005</v>
      </c>
      <c r="BO54" s="10" t="n">
        <v>8.07307979546823E-006</v>
      </c>
      <c r="BP54" s="10" t="n">
        <v>9.57893024202624E-006</v>
      </c>
      <c r="BQ54" s="10" t="n">
        <v>2.61996908760344E-005</v>
      </c>
      <c r="BR54" s="10" t="n">
        <v>0.00011892693531952</v>
      </c>
      <c r="BS54" s="10" t="n">
        <v>0.000269679258103802</v>
      </c>
      <c r="BT54" s="10" t="n">
        <v>0.0128849596068807</v>
      </c>
      <c r="BU54" s="10" t="n">
        <v>8.93091560970612E-005</v>
      </c>
      <c r="BV54" s="10" t="n">
        <v>2.20524088055267E-005</v>
      </c>
      <c r="BW54" s="10" t="n">
        <v>0.000177694230768104</v>
      </c>
      <c r="BX54" s="10" t="n">
        <v>1.48243729674125E-005</v>
      </c>
      <c r="BY54" s="10" t="n">
        <v>2.3727273831726E-005</v>
      </c>
      <c r="BZ54" s="10" t="n">
        <v>0.00233545156492294</v>
      </c>
      <c r="CA54" s="10" t="n">
        <v>5.82773268127395E-005</v>
      </c>
      <c r="CB54" s="10" t="n">
        <v>3.23118831982835E-005</v>
      </c>
      <c r="CC54" s="10" t="n">
        <v>6.45965619950493E-005</v>
      </c>
      <c r="CD54" s="10" t="n">
        <v>6.15835298227101E-005</v>
      </c>
      <c r="CE54" s="10" t="n">
        <v>2.51005751730174E-005</v>
      </c>
      <c r="CF54" s="10" t="n">
        <v>2.28008192557879E-005</v>
      </c>
      <c r="CG54" s="10" t="n">
        <v>1.80632016723479E-005</v>
      </c>
      <c r="CH54" s="10" t="n">
        <v>5.29510522858227E-005</v>
      </c>
      <c r="CI54" s="10" t="n">
        <v>1.70662182384327E-005</v>
      </c>
      <c r="CJ54" s="10" t="n">
        <v>2.61666983039811E-005</v>
      </c>
      <c r="CK54" s="10" t="n">
        <v>0.000252249050761234</v>
      </c>
      <c r="CL54" s="10" t="n">
        <v>0.000169690059142863</v>
      </c>
      <c r="CM54" s="10" t="n">
        <v>2.42628821922436E-005</v>
      </c>
      <c r="CN54" s="10" t="n">
        <v>0.000148680447141041</v>
      </c>
      <c r="CO54" s="10" t="n">
        <v>0.000187124028796279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0164272304681173</v>
      </c>
      <c r="D55" s="10" t="n">
        <v>0.000281253393844845</v>
      </c>
      <c r="E55" s="10" t="n">
        <v>0.000632245910804039</v>
      </c>
      <c r="F55" s="10" t="n">
        <v>0.000373260312215266</v>
      </c>
      <c r="G55" s="10" t="n">
        <v>0.000234272684498159</v>
      </c>
      <c r="H55" s="10" t="n">
        <v>0.000929398440105336</v>
      </c>
      <c r="I55" s="10" t="n">
        <v>0.0005206747584594</v>
      </c>
      <c r="J55" s="10" t="n">
        <v>0.000754642565297391</v>
      </c>
      <c r="K55" s="10" t="n">
        <v>0.000405047795149426</v>
      </c>
      <c r="L55" s="10" t="n">
        <v>0.000335423118418277</v>
      </c>
      <c r="M55" s="10" t="n">
        <v>0.000275317191280109</v>
      </c>
      <c r="N55" s="10" t="n">
        <v>0.000389399597459419</v>
      </c>
      <c r="O55" s="10" t="n">
        <v>0.000103849304776431</v>
      </c>
      <c r="P55" s="10" t="n">
        <v>0.000523578131869301</v>
      </c>
      <c r="Q55" s="10" t="n">
        <v>0.000484417769027186</v>
      </c>
      <c r="R55" s="10" t="n">
        <v>0.000348040363123666</v>
      </c>
      <c r="S55" s="10" t="n">
        <v>0.000319804001366625</v>
      </c>
      <c r="T55" s="10" t="n">
        <v>0.000332087287773492</v>
      </c>
      <c r="U55" s="10" t="n">
        <v>0.000357739225057421</v>
      </c>
      <c r="V55" s="10" t="n">
        <v>0.00048502283392198</v>
      </c>
      <c r="W55" s="10" t="n">
        <v>0.000370004218804678</v>
      </c>
      <c r="X55" s="10" t="n">
        <v>0.000423722255398509</v>
      </c>
      <c r="Y55" s="10" t="n">
        <v>0.00037179314710603</v>
      </c>
      <c r="Z55" s="10" t="n">
        <v>0.000387314234263874</v>
      </c>
      <c r="AA55" s="10" t="n">
        <v>0.000391129895441508</v>
      </c>
      <c r="AB55" s="10" t="n">
        <v>0.00046313590121984</v>
      </c>
      <c r="AC55" s="10" t="n">
        <v>0.000284345322361496</v>
      </c>
      <c r="AD55" s="10" t="n">
        <v>0.000621401646953162</v>
      </c>
      <c r="AE55" s="10" t="n">
        <v>0.000408839066114246</v>
      </c>
      <c r="AF55" s="10" t="n">
        <v>0.000380036100951848</v>
      </c>
      <c r="AG55" s="10" t="n">
        <v>0.000305300736551186</v>
      </c>
      <c r="AH55" s="10" t="n">
        <v>0.000337787561933514</v>
      </c>
      <c r="AI55" s="10" t="n">
        <v>0.000532907388270423</v>
      </c>
      <c r="AJ55" s="10" t="n">
        <v>0.000322483641478219</v>
      </c>
      <c r="AK55" s="10" t="n">
        <v>0.000794525253672826</v>
      </c>
      <c r="AL55" s="10" t="n">
        <v>0.000505707610557952</v>
      </c>
      <c r="AM55" s="10" t="n">
        <v>0.000418303875813503</v>
      </c>
      <c r="AN55" s="10" t="n">
        <v>0.000362560513471053</v>
      </c>
      <c r="AO55" s="10" t="n">
        <v>0.000615458877792669</v>
      </c>
      <c r="AP55" s="10" t="n">
        <v>0.000470656060489784</v>
      </c>
      <c r="AQ55" s="10" t="n">
        <v>0.000684239277926431</v>
      </c>
      <c r="AR55" s="10" t="n">
        <v>0.000342377143325418</v>
      </c>
      <c r="AS55" s="10" t="n">
        <v>0.00041925556315578</v>
      </c>
      <c r="AT55" s="10" t="n">
        <v>0.000329474720747135</v>
      </c>
      <c r="AU55" s="10" t="n">
        <v>0.000440060414685602</v>
      </c>
      <c r="AV55" s="10" t="n">
        <v>0.000439893904578895</v>
      </c>
      <c r="AW55" s="10" t="n">
        <v>0.000424001335718201</v>
      </c>
      <c r="AX55" s="10" t="n">
        <v>0.000501617559486168</v>
      </c>
      <c r="AY55" s="10" t="n">
        <v>0.000358064740589969</v>
      </c>
      <c r="AZ55" s="10" t="n">
        <v>0.000343104159284279</v>
      </c>
      <c r="BA55" s="10" t="n">
        <v>0.000355466244840235</v>
      </c>
      <c r="BB55" s="10" t="n">
        <v>0.000340302568108618</v>
      </c>
      <c r="BC55" s="10" t="n">
        <v>0.631673678888033</v>
      </c>
      <c r="BD55" s="10" t="n">
        <v>0.000349220943232345</v>
      </c>
      <c r="BE55" s="10" t="n">
        <v>0.000384447915215747</v>
      </c>
      <c r="BF55" s="10" t="n">
        <v>0.000378448391906207</v>
      </c>
      <c r="BG55" s="10" t="n">
        <v>0.00044930805768231</v>
      </c>
      <c r="BH55" s="10" t="n">
        <v>0.000386748568943625</v>
      </c>
      <c r="BI55" s="10" t="n">
        <v>0.000346528169929236</v>
      </c>
      <c r="BJ55" s="10" t="n">
        <v>0.000363095691025285</v>
      </c>
      <c r="BK55" s="10" t="n">
        <v>0.000258444323481337</v>
      </c>
      <c r="BL55" s="10" t="n">
        <v>0.000503976843533309</v>
      </c>
      <c r="BM55" s="10" t="n">
        <v>0.000595913874563169</v>
      </c>
      <c r="BN55" s="10" t="n">
        <v>0.0004914487169132</v>
      </c>
      <c r="BO55" s="10" t="n">
        <v>0.000101725480091449</v>
      </c>
      <c r="BP55" s="10" t="n">
        <v>9.06401283677633E-005</v>
      </c>
      <c r="BQ55" s="10" t="n">
        <v>0.0401931945462515</v>
      </c>
      <c r="BR55" s="10" t="n">
        <v>0.000290992593438253</v>
      </c>
      <c r="BS55" s="10" t="n">
        <v>0.00107535979251686</v>
      </c>
      <c r="BT55" s="10" t="n">
        <v>0.000291013231310634</v>
      </c>
      <c r="BU55" s="10" t="n">
        <v>0.0276281073728792</v>
      </c>
      <c r="BV55" s="10" t="n">
        <v>0.0002382149871654</v>
      </c>
      <c r="BW55" s="10" t="n">
        <v>0.000374197928280919</v>
      </c>
      <c r="BX55" s="10" t="n">
        <v>0.000377889293181715</v>
      </c>
      <c r="BY55" s="10" t="n">
        <v>0.000587583678802288</v>
      </c>
      <c r="BZ55" s="10" t="n">
        <v>0.0125741865989219</v>
      </c>
      <c r="CA55" s="10" t="n">
        <v>0.000277070472347348</v>
      </c>
      <c r="CB55" s="10" t="n">
        <v>0.000357449356758985</v>
      </c>
      <c r="CC55" s="10" t="n">
        <v>0.000327447987870853</v>
      </c>
      <c r="CD55" s="10" t="n">
        <v>0.000183535882378211</v>
      </c>
      <c r="CE55" s="10" t="n">
        <v>0.000444474105119718</v>
      </c>
      <c r="CF55" s="10" t="n">
        <v>0.000472654181770266</v>
      </c>
      <c r="CG55" s="10" t="n">
        <v>0.000577668119208536</v>
      </c>
      <c r="CH55" s="10" t="n">
        <v>0.00242625394301637</v>
      </c>
      <c r="CI55" s="10" t="n">
        <v>0.000467228297504395</v>
      </c>
      <c r="CJ55" s="10" t="n">
        <v>0.000272069540635495</v>
      </c>
      <c r="CK55" s="10" t="n">
        <v>0.000284172714701586</v>
      </c>
      <c r="CL55" s="10" t="n">
        <v>0.000275518410535819</v>
      </c>
      <c r="CM55" s="10" t="n">
        <v>0.000310777746455454</v>
      </c>
      <c r="CN55" s="10" t="n">
        <v>0.000477724531780127</v>
      </c>
      <c r="CO55" s="10" t="n">
        <v>0.00101485330303748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4.87618392396741E-005</v>
      </c>
      <c r="D56" s="10" t="n">
        <v>7.19252280308912E-005</v>
      </c>
      <c r="E56" s="10" t="n">
        <v>0.0003148467078589</v>
      </c>
      <c r="F56" s="10" t="n">
        <v>6.91545519772808E-005</v>
      </c>
      <c r="G56" s="10" t="n">
        <v>5.59755285584799E-005</v>
      </c>
      <c r="H56" s="10" t="n">
        <v>6.9505415649137E-005</v>
      </c>
      <c r="I56" s="10" t="n">
        <v>0.00012305383302734</v>
      </c>
      <c r="J56" s="10" t="n">
        <v>6.67009826523577E-005</v>
      </c>
      <c r="K56" s="10" t="n">
        <v>4.56005471293946E-005</v>
      </c>
      <c r="L56" s="10" t="n">
        <v>7.05100431315544E-005</v>
      </c>
      <c r="M56" s="10" t="n">
        <v>4.6524757492371E-005</v>
      </c>
      <c r="N56" s="10" t="n">
        <v>7.85095263127752E-005</v>
      </c>
      <c r="O56" s="10" t="n">
        <v>2.14915729223837E-005</v>
      </c>
      <c r="P56" s="10" t="n">
        <v>6.95353928573565E-005</v>
      </c>
      <c r="Q56" s="10" t="n">
        <v>7.54025841843547E-005</v>
      </c>
      <c r="R56" s="10" t="n">
        <v>7.99574254697777E-005</v>
      </c>
      <c r="S56" s="10" t="n">
        <v>6.12906179114874E-005</v>
      </c>
      <c r="T56" s="10" t="n">
        <v>9.63480505743916E-005</v>
      </c>
      <c r="U56" s="10" t="n">
        <v>7.03064587870376E-005</v>
      </c>
      <c r="V56" s="10" t="n">
        <v>4.86845501767429E-005</v>
      </c>
      <c r="W56" s="10" t="n">
        <v>6.00662444592522E-005</v>
      </c>
      <c r="X56" s="10" t="n">
        <v>7.84433157833165E-005</v>
      </c>
      <c r="Y56" s="10" t="n">
        <v>6.32358780535579E-005</v>
      </c>
      <c r="Z56" s="10" t="n">
        <v>6.02609659769911E-005</v>
      </c>
      <c r="AA56" s="10" t="n">
        <v>6.23175327965375E-005</v>
      </c>
      <c r="AB56" s="10" t="n">
        <v>5.61375358185532E-005</v>
      </c>
      <c r="AC56" s="10" t="n">
        <v>3.58851946168265E-005</v>
      </c>
      <c r="AD56" s="10" t="n">
        <v>6.89990615016031E-005</v>
      </c>
      <c r="AE56" s="10" t="n">
        <v>7.0197628487632E-005</v>
      </c>
      <c r="AF56" s="10" t="n">
        <v>6.30564058113046E-005</v>
      </c>
      <c r="AG56" s="10" t="n">
        <v>6.27993838347442E-005</v>
      </c>
      <c r="AH56" s="10" t="n">
        <v>6.36715902582441E-005</v>
      </c>
      <c r="AI56" s="10" t="n">
        <v>8.32590891159372E-005</v>
      </c>
      <c r="AJ56" s="10" t="n">
        <v>0.00010973000665927</v>
      </c>
      <c r="AK56" s="10" t="n">
        <v>6.93517498730901E-005</v>
      </c>
      <c r="AL56" s="10" t="n">
        <v>7.82040194603121E-005</v>
      </c>
      <c r="AM56" s="10" t="n">
        <v>6.72392690434298E-005</v>
      </c>
      <c r="AN56" s="10" t="n">
        <v>7.61346797433503E-005</v>
      </c>
      <c r="AO56" s="10" t="n">
        <v>8.32495746107197E-005</v>
      </c>
      <c r="AP56" s="10" t="n">
        <v>7.40249359631362E-005</v>
      </c>
      <c r="AQ56" s="10" t="n">
        <v>7.4711414031363E-005</v>
      </c>
      <c r="AR56" s="10" t="n">
        <v>5.86919849659194E-005</v>
      </c>
      <c r="AS56" s="10" t="n">
        <v>0.000572463015156114</v>
      </c>
      <c r="AT56" s="10" t="n">
        <v>0.00139168537480646</v>
      </c>
      <c r="AU56" s="10" t="n">
        <v>6.55579386693789E-005</v>
      </c>
      <c r="AV56" s="10" t="n">
        <v>0.00109335219860588</v>
      </c>
      <c r="AW56" s="10" t="n">
        <v>0.000546825985344036</v>
      </c>
      <c r="AX56" s="10" t="n">
        <v>0.000102941081347366</v>
      </c>
      <c r="AY56" s="10" t="n">
        <v>0.000556650689498761</v>
      </c>
      <c r="AZ56" s="10" t="n">
        <v>5.98990237716625E-005</v>
      </c>
      <c r="BA56" s="10" t="n">
        <v>0.000241534186765885</v>
      </c>
      <c r="BB56" s="10" t="n">
        <v>0.000681400189825822</v>
      </c>
      <c r="BC56" s="10" t="n">
        <v>0.000153256521986938</v>
      </c>
      <c r="BD56" s="10" t="n">
        <v>0.152968480116655</v>
      </c>
      <c r="BE56" s="10" t="n">
        <v>0.000129425423466553</v>
      </c>
      <c r="BF56" s="10" t="n">
        <v>6.50796066947458E-005</v>
      </c>
      <c r="BG56" s="10" t="n">
        <v>8.04748581507841E-005</v>
      </c>
      <c r="BH56" s="10" t="n">
        <v>8.13432848393345E-005</v>
      </c>
      <c r="BI56" s="10" t="n">
        <v>7.60990981005506E-005</v>
      </c>
      <c r="BJ56" s="10" t="n">
        <v>5.54818169726734E-005</v>
      </c>
      <c r="BK56" s="10" t="n">
        <v>6.42857320196804E-005</v>
      </c>
      <c r="BL56" s="10" t="n">
        <v>3.60920373535412E-005</v>
      </c>
      <c r="BM56" s="10" t="n">
        <v>0.00031849089369289</v>
      </c>
      <c r="BN56" s="10" t="n">
        <v>2.23891948050263E-005</v>
      </c>
      <c r="BO56" s="10" t="n">
        <v>1.55990964719309E-005</v>
      </c>
      <c r="BP56" s="10" t="n">
        <v>9.86894008720235E-006</v>
      </c>
      <c r="BQ56" s="10" t="n">
        <v>3.3549318418087E-005</v>
      </c>
      <c r="BR56" s="10" t="n">
        <v>6.44683323184436E-005</v>
      </c>
      <c r="BS56" s="10" t="n">
        <v>0.000357153672154786</v>
      </c>
      <c r="BT56" s="10" t="n">
        <v>5.75246985449892E-005</v>
      </c>
      <c r="BU56" s="10" t="n">
        <v>4.85944882163965E-005</v>
      </c>
      <c r="BV56" s="10" t="n">
        <v>6.40275370219288E-005</v>
      </c>
      <c r="BW56" s="10" t="n">
        <v>4.88619370479897E-005</v>
      </c>
      <c r="BX56" s="10" t="n">
        <v>1.894820230849E-005</v>
      </c>
      <c r="BY56" s="10" t="n">
        <v>8.76670420810846E-005</v>
      </c>
      <c r="BZ56" s="10" t="n">
        <v>0.000151645572884359</v>
      </c>
      <c r="CA56" s="10" t="n">
        <v>2.3311450132684E-005</v>
      </c>
      <c r="CB56" s="10" t="n">
        <v>5.21819780261446E-005</v>
      </c>
      <c r="CC56" s="10" t="n">
        <v>0.00101365844223274</v>
      </c>
      <c r="CD56" s="10" t="n">
        <v>0.000423902488004607</v>
      </c>
      <c r="CE56" s="10" t="n">
        <v>4.21390919298564E-005</v>
      </c>
      <c r="CF56" s="10" t="n">
        <v>7.7506202187237E-005</v>
      </c>
      <c r="CG56" s="10" t="n">
        <v>0.000132722134356572</v>
      </c>
      <c r="CH56" s="10" t="n">
        <v>0.000920624828201926</v>
      </c>
      <c r="CI56" s="10" t="n">
        <v>5.55912989505185E-005</v>
      </c>
      <c r="CJ56" s="10" t="n">
        <v>0.000163842386559063</v>
      </c>
      <c r="CK56" s="10" t="n">
        <v>5.69130331616232E-005</v>
      </c>
      <c r="CL56" s="10" t="n">
        <v>5.9851451245575E-005</v>
      </c>
      <c r="CM56" s="10" t="n">
        <v>0.000135001705538134</v>
      </c>
      <c r="CN56" s="10" t="n">
        <v>0.000183650804407765</v>
      </c>
      <c r="CO56" s="10" t="n">
        <v>6.7574101425673E-00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3479282018665</v>
      </c>
      <c r="D57" s="10" t="n">
        <v>0.000503273572653552</v>
      </c>
      <c r="E57" s="10" t="n">
        <v>0.000942923518819216</v>
      </c>
      <c r="F57" s="10" t="n">
        <v>0.00172004234602071</v>
      </c>
      <c r="G57" s="10" t="n">
        <v>0.00238763982239732</v>
      </c>
      <c r="H57" s="10" t="n">
        <v>0.0040640927310933</v>
      </c>
      <c r="I57" s="10" t="n">
        <v>0.001772690721054</v>
      </c>
      <c r="J57" s="10" t="n">
        <v>0.00206874444382311</v>
      </c>
      <c r="K57" s="10" t="n">
        <v>0.000563258883183048</v>
      </c>
      <c r="L57" s="10" t="n">
        <v>0.000909843655308005</v>
      </c>
      <c r="M57" s="10" t="n">
        <v>0.00121847402458523</v>
      </c>
      <c r="N57" s="10" t="n">
        <v>0.000686763964035874</v>
      </c>
      <c r="O57" s="10" t="n">
        <v>0.000185752445650376</v>
      </c>
      <c r="P57" s="10" t="n">
        <v>0.00245490846524131</v>
      </c>
      <c r="Q57" s="10" t="n">
        <v>0.00875805634923773</v>
      </c>
      <c r="R57" s="10" t="n">
        <v>0.00171521470946819</v>
      </c>
      <c r="S57" s="10" t="n">
        <v>0.00359901812580402</v>
      </c>
      <c r="T57" s="10" t="n">
        <v>0.000925978213001948</v>
      </c>
      <c r="U57" s="10" t="n">
        <v>0.000793360591258855</v>
      </c>
      <c r="V57" s="10" t="n">
        <v>0.000662950750562338</v>
      </c>
      <c r="W57" s="10" t="n">
        <v>0.000963306128663474</v>
      </c>
      <c r="X57" s="10" t="n">
        <v>0.000979809208231656</v>
      </c>
      <c r="Y57" s="10" t="n">
        <v>0.000890137785632803</v>
      </c>
      <c r="Z57" s="10" t="n">
        <v>0.000884492700559237</v>
      </c>
      <c r="AA57" s="10" t="n">
        <v>0.000909850355705718</v>
      </c>
      <c r="AB57" s="10" t="n">
        <v>0.00107837205859623</v>
      </c>
      <c r="AC57" s="10" t="n">
        <v>0.000372997739911304</v>
      </c>
      <c r="AD57" s="10" t="n">
        <v>0.00126182559779113</v>
      </c>
      <c r="AE57" s="10" t="n">
        <v>0.000795330508186604</v>
      </c>
      <c r="AF57" s="10" t="n">
        <v>0.000910627601840476</v>
      </c>
      <c r="AG57" s="10" t="n">
        <v>0.00743184662981823</v>
      </c>
      <c r="AH57" s="10" t="n">
        <v>0.00173833108157952</v>
      </c>
      <c r="AI57" s="10" t="n">
        <v>0.00105106123751629</v>
      </c>
      <c r="AJ57" s="10" t="n">
        <v>0.00356856481819647</v>
      </c>
      <c r="AK57" s="10" t="n">
        <v>0.00182500072600276</v>
      </c>
      <c r="AL57" s="10" t="n">
        <v>0.00126018400035134</v>
      </c>
      <c r="AM57" s="10" t="n">
        <v>0.000976053635313278</v>
      </c>
      <c r="AN57" s="10" t="n">
        <v>0.00133056832813208</v>
      </c>
      <c r="AO57" s="10" t="n">
        <v>0.00211225682657414</v>
      </c>
      <c r="AP57" s="10" t="n">
        <v>0.00175459629702888</v>
      </c>
      <c r="AQ57" s="10" t="n">
        <v>0.000942015614929046</v>
      </c>
      <c r="AR57" s="10" t="n">
        <v>0.000871926104647696</v>
      </c>
      <c r="AS57" s="10" t="n">
        <v>0.00171026646575682</v>
      </c>
      <c r="AT57" s="10" t="n">
        <v>0.000934226402587182</v>
      </c>
      <c r="AU57" s="10" t="n">
        <v>0.000769584229972744</v>
      </c>
      <c r="AV57" s="10" t="n">
        <v>0.00105051515510264</v>
      </c>
      <c r="AW57" s="10" t="n">
        <v>0.00126662308255395</v>
      </c>
      <c r="AX57" s="10" t="n">
        <v>0.00149196415805436</v>
      </c>
      <c r="AY57" s="10" t="n">
        <v>0.00106050209789451</v>
      </c>
      <c r="AZ57" s="10" t="n">
        <v>0.00103586138530337</v>
      </c>
      <c r="BA57" s="10" t="n">
        <v>0.00138999080525365</v>
      </c>
      <c r="BB57" s="10" t="n">
        <v>0.00117260645203793</v>
      </c>
      <c r="BC57" s="10" t="n">
        <v>0.00112061136578171</v>
      </c>
      <c r="BD57" s="10" t="n">
        <v>0.0044803884410288</v>
      </c>
      <c r="BE57" s="10" t="n">
        <v>0.362793034193748</v>
      </c>
      <c r="BF57" s="10" t="n">
        <v>0.0020587608512301</v>
      </c>
      <c r="BG57" s="10" t="n">
        <v>0.00618151891450335</v>
      </c>
      <c r="BH57" s="10" t="n">
        <v>0.00290310476869046</v>
      </c>
      <c r="BI57" s="10" t="n">
        <v>0.000730272996588041</v>
      </c>
      <c r="BJ57" s="10" t="n">
        <v>0.000864146942902402</v>
      </c>
      <c r="BK57" s="10" t="n">
        <v>0.000956431520609494</v>
      </c>
      <c r="BL57" s="10" t="n">
        <v>0.000567677795475056</v>
      </c>
      <c r="BM57" s="10" t="n">
        <v>0.000925673344905987</v>
      </c>
      <c r="BN57" s="10" t="n">
        <v>0.000663406377606851</v>
      </c>
      <c r="BO57" s="10" t="n">
        <v>0.000377215640271909</v>
      </c>
      <c r="BP57" s="10" t="n">
        <v>0.000488485794900009</v>
      </c>
      <c r="BQ57" s="10" t="n">
        <v>0.000745955277436327</v>
      </c>
      <c r="BR57" s="10" t="n">
        <v>0.000439097163354306</v>
      </c>
      <c r="BS57" s="10" t="n">
        <v>0.000984191268336241</v>
      </c>
      <c r="BT57" s="10" t="n">
        <v>0.00071863440575981</v>
      </c>
      <c r="BU57" s="10" t="n">
        <v>0.000807260566315369</v>
      </c>
      <c r="BV57" s="10" t="n">
        <v>0.000708154983736004</v>
      </c>
      <c r="BW57" s="10" t="n">
        <v>0.000932521151369114</v>
      </c>
      <c r="BX57" s="10" t="n">
        <v>0.000780405372279935</v>
      </c>
      <c r="BY57" s="10" t="n">
        <v>0.00261438128101984</v>
      </c>
      <c r="BZ57" s="10" t="n">
        <v>0.00871704991523153</v>
      </c>
      <c r="CA57" s="10" t="n">
        <v>0.00175331652106561</v>
      </c>
      <c r="CB57" s="10" t="n">
        <v>0.00528413464874347</v>
      </c>
      <c r="CC57" s="10" t="n">
        <v>0.000797310475710923</v>
      </c>
      <c r="CD57" s="10" t="n">
        <v>0.00159039970086238</v>
      </c>
      <c r="CE57" s="10" t="n">
        <v>0.00259440069503838</v>
      </c>
      <c r="CF57" s="10" t="n">
        <v>0.00197528059611846</v>
      </c>
      <c r="CG57" s="10" t="n">
        <v>0.00313709270744005</v>
      </c>
      <c r="CH57" s="10" t="n">
        <v>0.00110960261233854</v>
      </c>
      <c r="CI57" s="10" t="n">
        <v>0.00300117178962424</v>
      </c>
      <c r="CJ57" s="10" t="n">
        <v>0.00252153722010367</v>
      </c>
      <c r="CK57" s="10" t="n">
        <v>0.00133002224571844</v>
      </c>
      <c r="CL57" s="10" t="n">
        <v>0.0016520400096271</v>
      </c>
      <c r="CM57" s="10" t="n">
        <v>0.00251576817767241</v>
      </c>
      <c r="CN57" s="10" t="n">
        <v>0.0425669566336589</v>
      </c>
      <c r="CO57" s="10" t="n">
        <v>0.0052506996641534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273605282574283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450348118168899</v>
      </c>
      <c r="D59" s="10" t="n">
        <v>0.00735819596055062</v>
      </c>
      <c r="E59" s="10" t="n">
        <v>0.00531069286153875</v>
      </c>
      <c r="F59" s="10" t="n">
        <v>0.00735538784989697</v>
      </c>
      <c r="G59" s="10" t="n">
        <v>0.00365426797511051</v>
      </c>
      <c r="H59" s="10" t="n">
        <v>0.00832995241306041</v>
      </c>
      <c r="I59" s="10" t="n">
        <v>0.00876017899181559</v>
      </c>
      <c r="J59" s="10" t="n">
        <v>0.0104066778828317</v>
      </c>
      <c r="K59" s="10" t="n">
        <v>0.00645751323918389</v>
      </c>
      <c r="L59" s="10" t="n">
        <v>0.00663509245059992</v>
      </c>
      <c r="M59" s="10" t="n">
        <v>0.00645003495519715</v>
      </c>
      <c r="N59" s="10" t="n">
        <v>0.00857172022869596</v>
      </c>
      <c r="O59" s="10" t="n">
        <v>0.00154509906647705</v>
      </c>
      <c r="P59" s="10" t="n">
        <v>0.0108647603186058</v>
      </c>
      <c r="Q59" s="10" t="n">
        <v>0.00832507200684416</v>
      </c>
      <c r="R59" s="10" t="n">
        <v>0.00700340544526409</v>
      </c>
      <c r="S59" s="10" t="n">
        <v>0.00813158267116317</v>
      </c>
      <c r="T59" s="10" t="n">
        <v>0.0156805199232792</v>
      </c>
      <c r="U59" s="10" t="n">
        <v>0.0121859238229297</v>
      </c>
      <c r="V59" s="10" t="n">
        <v>0.00611398519978099</v>
      </c>
      <c r="W59" s="10" t="n">
        <v>0.0120386857215442</v>
      </c>
      <c r="X59" s="10" t="n">
        <v>0.0159903881764245</v>
      </c>
      <c r="Y59" s="10" t="n">
        <v>0.0129677648987722</v>
      </c>
      <c r="Z59" s="10" t="n">
        <v>0.0150637116607183</v>
      </c>
      <c r="AA59" s="10" t="n">
        <v>0.022631194456456</v>
      </c>
      <c r="AB59" s="10" t="n">
        <v>0.00937000451932861</v>
      </c>
      <c r="AC59" s="10" t="n">
        <v>0.00492309850816178</v>
      </c>
      <c r="AD59" s="10" t="n">
        <v>0.0148079032918145</v>
      </c>
      <c r="AE59" s="10" t="n">
        <v>0.0117366261183449</v>
      </c>
      <c r="AF59" s="10" t="n">
        <v>0.0084662283712525</v>
      </c>
      <c r="AG59" s="10" t="n">
        <v>0.00609028144220455</v>
      </c>
      <c r="AH59" s="10" t="n">
        <v>0.00979917993366798</v>
      </c>
      <c r="AI59" s="10" t="n">
        <v>0.0173600554102207</v>
      </c>
      <c r="AJ59" s="10" t="n">
        <v>0.00530147264794867</v>
      </c>
      <c r="AK59" s="10" t="n">
        <v>0.0229951976770154</v>
      </c>
      <c r="AL59" s="10" t="n">
        <v>0.0156637012926263</v>
      </c>
      <c r="AM59" s="10" t="n">
        <v>0.0177147483173829</v>
      </c>
      <c r="AN59" s="10" t="n">
        <v>0.0138563742459917</v>
      </c>
      <c r="AO59" s="10" t="n">
        <v>0.014886740623</v>
      </c>
      <c r="AP59" s="10" t="n">
        <v>0.012103557582634</v>
      </c>
      <c r="AQ59" s="10" t="n">
        <v>0.0143256440744769</v>
      </c>
      <c r="AR59" s="10" t="n">
        <v>0.0099421382942177</v>
      </c>
      <c r="AS59" s="10" t="n">
        <v>0.00800596852347426</v>
      </c>
      <c r="AT59" s="10" t="n">
        <v>0.00846600312173482</v>
      </c>
      <c r="AU59" s="10" t="n">
        <v>0.00698114328460075</v>
      </c>
      <c r="AV59" s="10" t="n">
        <v>0.00588956159700626</v>
      </c>
      <c r="AW59" s="10" t="n">
        <v>0.00813706374275987</v>
      </c>
      <c r="AX59" s="10" t="n">
        <v>0.00919228264988471</v>
      </c>
      <c r="AY59" s="10" t="n">
        <v>0.00885651070220702</v>
      </c>
      <c r="AZ59" s="10" t="n">
        <v>0.00916795570197604</v>
      </c>
      <c r="BA59" s="10" t="n">
        <v>0.00787720088253794</v>
      </c>
      <c r="BB59" s="10" t="n">
        <v>0.00841464623170541</v>
      </c>
      <c r="BC59" s="10" t="n">
        <v>0.0108364539625515</v>
      </c>
      <c r="BD59" s="10" t="n">
        <v>0.00770450958565541</v>
      </c>
      <c r="BE59" s="10" t="n">
        <v>0.00729335413272986</v>
      </c>
      <c r="BF59" s="10" t="n">
        <v>0.00822776421520948</v>
      </c>
      <c r="BG59" s="10" t="n">
        <v>0.75916595773013</v>
      </c>
      <c r="BH59" s="10" t="n">
        <v>0.00905015020423313</v>
      </c>
      <c r="BI59" s="10" t="n">
        <v>0.0271351336454976</v>
      </c>
      <c r="BJ59" s="10" t="n">
        <v>0.0167486531360839</v>
      </c>
      <c r="BK59" s="10" t="n">
        <v>0.0464838419640795</v>
      </c>
      <c r="BL59" s="10" t="n">
        <v>0.00449008634370471</v>
      </c>
      <c r="BM59" s="10" t="n">
        <v>0.00703701267330088</v>
      </c>
      <c r="BN59" s="10" t="n">
        <v>0.00429734783974929</v>
      </c>
      <c r="BO59" s="10" t="n">
        <v>0.00807654670567843</v>
      </c>
      <c r="BP59" s="10" t="n">
        <v>0.0400127987372007</v>
      </c>
      <c r="BQ59" s="10" t="n">
        <v>0.0283192703599039</v>
      </c>
      <c r="BR59" s="10" t="n">
        <v>0.00471191206870896</v>
      </c>
      <c r="BS59" s="10" t="n">
        <v>0.00797676116934935</v>
      </c>
      <c r="BT59" s="10" t="n">
        <v>0.00833663481541804</v>
      </c>
      <c r="BU59" s="10" t="n">
        <v>0.00766343909026639</v>
      </c>
      <c r="BV59" s="10" t="n">
        <v>0.0205520663251629</v>
      </c>
      <c r="BW59" s="10" t="n">
        <v>0.0203327483781221</v>
      </c>
      <c r="BX59" s="10" t="n">
        <v>0.00323974128773712</v>
      </c>
      <c r="BY59" s="10" t="n">
        <v>0.00769392285832478</v>
      </c>
      <c r="BZ59" s="10" t="n">
        <v>0.014694602784425</v>
      </c>
      <c r="CA59" s="10" t="n">
        <v>0.0114128674782764</v>
      </c>
      <c r="CB59" s="10" t="n">
        <v>0.0100481557338691</v>
      </c>
      <c r="CC59" s="10" t="n">
        <v>0.00641578952019361</v>
      </c>
      <c r="CD59" s="10" t="n">
        <v>0.0112933350675647</v>
      </c>
      <c r="CE59" s="10" t="n">
        <v>0.00354277697217969</v>
      </c>
      <c r="CF59" s="10" t="n">
        <v>0.00508382905565589</v>
      </c>
      <c r="CG59" s="10" t="n">
        <v>0.00442046922610929</v>
      </c>
      <c r="CH59" s="10" t="n">
        <v>0.00640308544739686</v>
      </c>
      <c r="CI59" s="10" t="n">
        <v>0.00479074189157721</v>
      </c>
      <c r="CJ59" s="10" t="n">
        <v>0.0128836717455077</v>
      </c>
      <c r="CK59" s="10" t="n">
        <v>0.00589182160050024</v>
      </c>
      <c r="CL59" s="10" t="n">
        <v>0.00745132161947384</v>
      </c>
      <c r="CM59" s="10" t="n">
        <v>0.00808856001328765</v>
      </c>
      <c r="CN59" s="10" t="n">
        <v>0.0102252769379325</v>
      </c>
      <c r="CO59" s="10" t="n">
        <v>0.00713806711524618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3.13430181581329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216051903168066</v>
      </c>
      <c r="D61" s="10" t="n">
        <v>0.329371150116468</v>
      </c>
      <c r="E61" s="10" t="n">
        <v>0.772205866624455</v>
      </c>
      <c r="F61" s="10" t="n">
        <v>0.212438220269988</v>
      </c>
      <c r="G61" s="10" t="n">
        <v>0.287347607008498</v>
      </c>
      <c r="H61" s="10" t="n">
        <v>1.59168584557033</v>
      </c>
      <c r="I61" s="10" t="n">
        <v>0.601212012749923</v>
      </c>
      <c r="J61" s="10" t="n">
        <v>1.84971381834534</v>
      </c>
      <c r="K61" s="10" t="n">
        <v>1.12671898288415</v>
      </c>
      <c r="L61" s="10" t="n">
        <v>0.508623494229435</v>
      </c>
      <c r="M61" s="10" t="n">
        <v>0.467262681195784</v>
      </c>
      <c r="N61" s="10" t="n">
        <v>0.498805974217315</v>
      </c>
      <c r="O61" s="10" t="n">
        <v>0.140236342241978</v>
      </c>
      <c r="P61" s="10" t="n">
        <v>1.05865717393359</v>
      </c>
      <c r="Q61" s="10" t="n">
        <v>0.628613717541971</v>
      </c>
      <c r="R61" s="10" t="n">
        <v>0.519027786714232</v>
      </c>
      <c r="S61" s="10" t="n">
        <v>0.546157943080413</v>
      </c>
      <c r="T61" s="10" t="n">
        <v>2.12421129809619</v>
      </c>
      <c r="U61" s="10" t="n">
        <v>0.917057012954142</v>
      </c>
      <c r="V61" s="10" t="n">
        <v>0.627635763420841</v>
      </c>
      <c r="W61" s="10" t="n">
        <v>1.72157714225679</v>
      </c>
      <c r="X61" s="10" t="n">
        <v>3.85401274967067</v>
      </c>
      <c r="Y61" s="10" t="n">
        <v>1.5073387268279</v>
      </c>
      <c r="Z61" s="10" t="n">
        <v>1.39555382343265</v>
      </c>
      <c r="AA61" s="10" t="n">
        <v>1.60716220690471</v>
      </c>
      <c r="AB61" s="10" t="n">
        <v>0.791590246563279</v>
      </c>
      <c r="AC61" s="10" t="n">
        <v>0.715987746709794</v>
      </c>
      <c r="AD61" s="10" t="n">
        <v>1.31469315860556</v>
      </c>
      <c r="AE61" s="10" t="n">
        <v>1.08951305066027</v>
      </c>
      <c r="AF61" s="10" t="n">
        <v>0.972490870631859</v>
      </c>
      <c r="AG61" s="10" t="n">
        <v>0.494037735774292</v>
      </c>
      <c r="AH61" s="10" t="n">
        <v>1.11183129296248</v>
      </c>
      <c r="AI61" s="10" t="n">
        <v>0.932400448485656</v>
      </c>
      <c r="AJ61" s="10" t="n">
        <v>0.77470677065849</v>
      </c>
      <c r="AK61" s="10" t="n">
        <v>1.04730341142828</v>
      </c>
      <c r="AL61" s="10" t="n">
        <v>2.39978547685031</v>
      </c>
      <c r="AM61" s="10" t="n">
        <v>1.98792437135155</v>
      </c>
      <c r="AN61" s="10" t="n">
        <v>1.37531302153533</v>
      </c>
      <c r="AO61" s="10" t="n">
        <v>1.73976329102972</v>
      </c>
      <c r="AP61" s="10" t="n">
        <v>1.31353290624049</v>
      </c>
      <c r="AQ61" s="10" t="n">
        <v>0.805855084151488</v>
      </c>
      <c r="AR61" s="10" t="n">
        <v>0.971178703063508</v>
      </c>
      <c r="AS61" s="10" t="n">
        <v>0.672084252961205</v>
      </c>
      <c r="AT61" s="10" t="n">
        <v>0.580581928144185</v>
      </c>
      <c r="AU61" s="10" t="n">
        <v>0.795973000177973</v>
      </c>
      <c r="AV61" s="10" t="n">
        <v>0.535584644931963</v>
      </c>
      <c r="AW61" s="10" t="n">
        <v>0.61523188707284</v>
      </c>
      <c r="AX61" s="10" t="n">
        <v>0.663723219960555</v>
      </c>
      <c r="AY61" s="10" t="n">
        <v>0.636255052267071</v>
      </c>
      <c r="AZ61" s="10" t="n">
        <v>0.797852950818592</v>
      </c>
      <c r="BA61" s="10" t="n">
        <v>0.757937231156164</v>
      </c>
      <c r="BB61" s="10" t="n">
        <v>0.758035976038297</v>
      </c>
      <c r="BC61" s="10" t="n">
        <v>0.710051660141537</v>
      </c>
      <c r="BD61" s="10" t="n">
        <v>0.528818721565777</v>
      </c>
      <c r="BE61" s="10" t="n">
        <v>0.584573500110428</v>
      </c>
      <c r="BF61" s="10" t="n">
        <v>0.410545140050331</v>
      </c>
      <c r="BG61" s="10" t="n">
        <v>0.589077785887748</v>
      </c>
      <c r="BH61" s="10" t="n">
        <v>0.50494144948988</v>
      </c>
      <c r="BI61" s="10" t="n">
        <v>19.3184867193996</v>
      </c>
      <c r="BJ61" s="10" t="n">
        <v>0.548936092360438</v>
      </c>
      <c r="BK61" s="10" t="n">
        <v>1.95970612234186</v>
      </c>
      <c r="BL61" s="10" t="n">
        <v>0.35089373654149</v>
      </c>
      <c r="BM61" s="10" t="n">
        <v>0.296918264815283</v>
      </c>
      <c r="BN61" s="10" t="n">
        <v>0.138923794885619</v>
      </c>
      <c r="BO61" s="10" t="n">
        <v>0.285294852824145</v>
      </c>
      <c r="BP61" s="10" t="n">
        <v>0.0625598200756817</v>
      </c>
      <c r="BQ61" s="10" t="n">
        <v>1.12265145331626</v>
      </c>
      <c r="BR61" s="10" t="n">
        <v>0.215930371005441</v>
      </c>
      <c r="BS61" s="10" t="n">
        <v>0.503824872745755</v>
      </c>
      <c r="BT61" s="10" t="n">
        <v>0.22314444422131</v>
      </c>
      <c r="BU61" s="10" t="n">
        <v>0.348176353342777</v>
      </c>
      <c r="BV61" s="10" t="n">
        <v>0.86938222428407</v>
      </c>
      <c r="BW61" s="10" t="n">
        <v>0.465285884613072</v>
      </c>
      <c r="BX61" s="10" t="n">
        <v>0.268536706962065</v>
      </c>
      <c r="BY61" s="10" t="n">
        <v>0.350255692687704</v>
      </c>
      <c r="BZ61" s="10" t="n">
        <v>0.367701254844637</v>
      </c>
      <c r="CA61" s="10" t="n">
        <v>0.252143157587862</v>
      </c>
      <c r="CB61" s="10" t="n">
        <v>0.785099669503042</v>
      </c>
      <c r="CC61" s="10" t="n">
        <v>0.622261763104729</v>
      </c>
      <c r="CD61" s="10" t="n">
        <v>0.47070735843021</v>
      </c>
      <c r="CE61" s="10" t="n">
        <v>0.219654192425898</v>
      </c>
      <c r="CF61" s="10" t="n">
        <v>0.340345124613574</v>
      </c>
      <c r="CG61" s="10" t="n">
        <v>0.182788550257371</v>
      </c>
      <c r="CH61" s="10" t="n">
        <v>0.51466782038003</v>
      </c>
      <c r="CI61" s="10" t="n">
        <v>0.189916791383385</v>
      </c>
      <c r="CJ61" s="10" t="n">
        <v>0.526353897392522</v>
      </c>
      <c r="CK61" s="10" t="n">
        <v>0.41962207344645</v>
      </c>
      <c r="CL61" s="10" t="n">
        <v>0.574030585002635</v>
      </c>
      <c r="CM61" s="10" t="n">
        <v>0.363510294174086</v>
      </c>
      <c r="CN61" s="10" t="n">
        <v>0.843854773312518</v>
      </c>
      <c r="CO61" s="10" t="n">
        <v>0.758117630460062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31823668744946</v>
      </c>
      <c r="D62" s="10" t="n">
        <v>0.000480523592384207</v>
      </c>
      <c r="E62" s="10" t="n">
        <v>0.000389066194720024</v>
      </c>
      <c r="F62" s="10" t="n">
        <v>0.000251794362409325</v>
      </c>
      <c r="G62" s="10" t="n">
        <v>0.000334546277378084</v>
      </c>
      <c r="H62" s="10" t="n">
        <v>0.000270560246781978</v>
      </c>
      <c r="I62" s="10" t="n">
        <v>0.000380952802093447</v>
      </c>
      <c r="J62" s="10" t="n">
        <v>0.000359478545326662</v>
      </c>
      <c r="K62" s="10" t="n">
        <v>0.000402646161497095</v>
      </c>
      <c r="L62" s="10" t="n">
        <v>0.00155847192651298</v>
      </c>
      <c r="M62" s="10" t="n">
        <v>0.00187087271630365</v>
      </c>
      <c r="N62" s="10" t="n">
        <v>0.000920861269699639</v>
      </c>
      <c r="O62" s="10" t="n">
        <v>0.000180942138811861</v>
      </c>
      <c r="P62" s="10" t="n">
        <v>0.00164485259150764</v>
      </c>
      <c r="Q62" s="10" t="n">
        <v>0.000802970860942077</v>
      </c>
      <c r="R62" s="10" t="n">
        <v>0.000348595959172643</v>
      </c>
      <c r="S62" s="10" t="n">
        <v>0.000887673448885181</v>
      </c>
      <c r="T62" s="10" t="n">
        <v>0.00243791620278287</v>
      </c>
      <c r="U62" s="10" t="n">
        <v>0.00125170625136269</v>
      </c>
      <c r="V62" s="10" t="n">
        <v>0.00157748036263413</v>
      </c>
      <c r="W62" s="10" t="n">
        <v>0.00311288422557371</v>
      </c>
      <c r="X62" s="10" t="n">
        <v>0.00282402780943657</v>
      </c>
      <c r="Y62" s="10" t="n">
        <v>0.00207414720281128</v>
      </c>
      <c r="Z62" s="10" t="n">
        <v>0.00188535254273981</v>
      </c>
      <c r="AA62" s="10" t="n">
        <v>0.00119549433405916</v>
      </c>
      <c r="AB62" s="10" t="n">
        <v>0.00197700925785291</v>
      </c>
      <c r="AC62" s="10" t="n">
        <v>0.000261769028272129</v>
      </c>
      <c r="AD62" s="10" t="n">
        <v>0.000378758844585863</v>
      </c>
      <c r="AE62" s="10" t="n">
        <v>0.00152853766993822</v>
      </c>
      <c r="AF62" s="10" t="n">
        <v>0.00188418741500532</v>
      </c>
      <c r="AG62" s="10" t="n">
        <v>0.000708616765205923</v>
      </c>
      <c r="AH62" s="10" t="n">
        <v>0.00587828925591651</v>
      </c>
      <c r="AI62" s="10" t="n">
        <v>0.000474300784383404</v>
      </c>
      <c r="AJ62" s="10" t="n">
        <v>0.00242108413733557</v>
      </c>
      <c r="AK62" s="10" t="n">
        <v>0.00101010712302251</v>
      </c>
      <c r="AL62" s="10" t="n">
        <v>0.000656372877262298</v>
      </c>
      <c r="AM62" s="10" t="n">
        <v>0.00219192036601066</v>
      </c>
      <c r="AN62" s="10" t="n">
        <v>0.00166918837267894</v>
      </c>
      <c r="AO62" s="10" t="n">
        <v>0.000721627358241045</v>
      </c>
      <c r="AP62" s="10" t="n">
        <v>0.00175035161033426</v>
      </c>
      <c r="AQ62" s="10" t="n">
        <v>0.00117917521792893</v>
      </c>
      <c r="AR62" s="10" t="n">
        <v>0.00167211951163363</v>
      </c>
      <c r="AS62" s="10" t="n">
        <v>0.00103145314246003</v>
      </c>
      <c r="AT62" s="10" t="n">
        <v>0.0008378880537398</v>
      </c>
      <c r="AU62" s="10" t="n">
        <v>0.000874629880536818</v>
      </c>
      <c r="AV62" s="10" t="n">
        <v>0.00096090062782068</v>
      </c>
      <c r="AW62" s="10" t="n">
        <v>0.00110191039508335</v>
      </c>
      <c r="AX62" s="10" t="n">
        <v>0.000976955941444985</v>
      </c>
      <c r="AY62" s="10" t="n">
        <v>0.000896342292343671</v>
      </c>
      <c r="AZ62" s="10" t="n">
        <v>0.00116391863966978</v>
      </c>
      <c r="BA62" s="10" t="n">
        <v>0.00140353192136816</v>
      </c>
      <c r="BB62" s="10" t="n">
        <v>0.00130381457412966</v>
      </c>
      <c r="BC62" s="10" t="n">
        <v>0.000984510952100694</v>
      </c>
      <c r="BD62" s="10" t="n">
        <v>0.000879979209129124</v>
      </c>
      <c r="BE62" s="10" t="n">
        <v>0.000844600361946037</v>
      </c>
      <c r="BF62" s="10" t="n">
        <v>0.00104511957783626</v>
      </c>
      <c r="BG62" s="10" t="n">
        <v>0.00101307490121413</v>
      </c>
      <c r="BH62" s="10" t="n">
        <v>0.000562536860336385</v>
      </c>
      <c r="BI62" s="10" t="n">
        <v>0.00028533098875939</v>
      </c>
      <c r="BJ62" s="10" t="n">
        <v>0.741863941584213</v>
      </c>
      <c r="BK62" s="10" t="n">
        <v>0.00109699340948686</v>
      </c>
      <c r="BL62" s="10" t="n">
        <v>0.00105279183405016</v>
      </c>
      <c r="BM62" s="10" t="n">
        <v>0.00055508443954409</v>
      </c>
      <c r="BN62" s="10" t="n">
        <v>0.000549126899618686</v>
      </c>
      <c r="BO62" s="10" t="n">
        <v>0.000911298428859968</v>
      </c>
      <c r="BP62" s="10" t="n">
        <v>0.000144021512538608</v>
      </c>
      <c r="BQ62" s="10" t="n">
        <v>0.000640203982003499</v>
      </c>
      <c r="BR62" s="10" t="n">
        <v>0.000497535922877218</v>
      </c>
      <c r="BS62" s="10" t="n">
        <v>0.000701976269904076</v>
      </c>
      <c r="BT62" s="10" t="n">
        <v>0.000662887333589092</v>
      </c>
      <c r="BU62" s="10" t="n">
        <v>0.000849011726072843</v>
      </c>
      <c r="BV62" s="10" t="n">
        <v>0.000524934744256167</v>
      </c>
      <c r="BW62" s="10" t="n">
        <v>0.00109587224883669</v>
      </c>
      <c r="BX62" s="10" t="n">
        <v>0.000609357408429098</v>
      </c>
      <c r="BY62" s="10" t="n">
        <v>0.000698292561022772</v>
      </c>
      <c r="BZ62" s="10" t="n">
        <v>0.0006709179215402</v>
      </c>
      <c r="CA62" s="10" t="n">
        <v>0.00127037760650405</v>
      </c>
      <c r="CB62" s="10" t="n">
        <v>0.00130414432726206</v>
      </c>
      <c r="CC62" s="10" t="n">
        <v>0.00209706870943695</v>
      </c>
      <c r="CD62" s="10" t="n">
        <v>0.00231155480244626</v>
      </c>
      <c r="CE62" s="10" t="n">
        <v>0.00107936993652179</v>
      </c>
      <c r="CF62" s="10" t="n">
        <v>0.000710242081756297</v>
      </c>
      <c r="CG62" s="10" t="n">
        <v>0.000291386721839776</v>
      </c>
      <c r="CH62" s="10" t="n">
        <v>0.000732306963022452</v>
      </c>
      <c r="CI62" s="10" t="n">
        <v>0.00034639613938715</v>
      </c>
      <c r="CJ62" s="10" t="n">
        <v>0.000699074442338935</v>
      </c>
      <c r="CK62" s="10" t="n">
        <v>0.00349537587561837</v>
      </c>
      <c r="CL62" s="10" t="n">
        <v>0.00398720633652029</v>
      </c>
      <c r="CM62" s="10" t="n">
        <v>0.0027790934492612</v>
      </c>
      <c r="CN62" s="10" t="n">
        <v>0.00122094394803324</v>
      </c>
      <c r="CO62" s="10" t="n">
        <v>0.00172175834983127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155735569101164</v>
      </c>
      <c r="D63" s="10" t="n">
        <v>0.0054120268357768</v>
      </c>
      <c r="E63" s="10" t="n">
        <v>0.00342367866578735</v>
      </c>
      <c r="F63" s="10" t="n">
        <v>0.00202243679065485</v>
      </c>
      <c r="G63" s="10" t="n">
        <v>0.00179807611747351</v>
      </c>
      <c r="H63" s="10" t="n">
        <v>0.00673264181335864</v>
      </c>
      <c r="I63" s="10" t="n">
        <v>0.00393492675713499</v>
      </c>
      <c r="J63" s="10" t="n">
        <v>0.00299223368299539</v>
      </c>
      <c r="K63" s="10" t="n">
        <v>0.00495469631428352</v>
      </c>
      <c r="L63" s="10" t="n">
        <v>0.00646330922264868</v>
      </c>
      <c r="M63" s="10" t="n">
        <v>0.0081238589886086</v>
      </c>
      <c r="N63" s="10" t="n">
        <v>0.00524366060893011</v>
      </c>
      <c r="O63" s="10" t="n">
        <v>0.00110196745512059</v>
      </c>
      <c r="P63" s="10" t="n">
        <v>0.00780005190027304</v>
      </c>
      <c r="Q63" s="10" t="n">
        <v>0.0047134769733599</v>
      </c>
      <c r="R63" s="10" t="n">
        <v>0.00277671423818268</v>
      </c>
      <c r="S63" s="10" t="n">
        <v>0.00370051817874731</v>
      </c>
      <c r="T63" s="10" t="n">
        <v>0.00983062215692055</v>
      </c>
      <c r="U63" s="10" t="n">
        <v>0.00496264413768576</v>
      </c>
      <c r="V63" s="10" t="n">
        <v>0.00298685004787329</v>
      </c>
      <c r="W63" s="10" t="n">
        <v>0.0107305362166308</v>
      </c>
      <c r="X63" s="10" t="n">
        <v>0.00738072009650581</v>
      </c>
      <c r="Y63" s="10" t="n">
        <v>0.0106645866863851</v>
      </c>
      <c r="Z63" s="10" t="n">
        <v>0.0121244336067799</v>
      </c>
      <c r="AA63" s="10" t="n">
        <v>0.0112338828952238</v>
      </c>
      <c r="AB63" s="10" t="n">
        <v>0.00655435531058652</v>
      </c>
      <c r="AC63" s="10" t="n">
        <v>0.00349256366949411</v>
      </c>
      <c r="AD63" s="10" t="n">
        <v>0.003868884405594</v>
      </c>
      <c r="AE63" s="10" t="n">
        <v>0.0062256751042525</v>
      </c>
      <c r="AF63" s="10" t="n">
        <v>0.0049011848375957</v>
      </c>
      <c r="AG63" s="10" t="n">
        <v>0.00407165252497741</v>
      </c>
      <c r="AH63" s="10" t="n">
        <v>0.00503969741537089</v>
      </c>
      <c r="AI63" s="10" t="n">
        <v>0.00524223348151628</v>
      </c>
      <c r="AJ63" s="10" t="n">
        <v>0.00376471570704603</v>
      </c>
      <c r="AK63" s="10" t="n">
        <v>0.00488157633898286</v>
      </c>
      <c r="AL63" s="10" t="n">
        <v>0.00614648693677757</v>
      </c>
      <c r="AM63" s="10" t="n">
        <v>0.00631798588233756</v>
      </c>
      <c r="AN63" s="10" t="n">
        <v>0.00448397632095638</v>
      </c>
      <c r="AO63" s="10" t="n">
        <v>0.00746026794649967</v>
      </c>
      <c r="AP63" s="10" t="n">
        <v>0.00562507491360458</v>
      </c>
      <c r="AQ63" s="10" t="n">
        <v>0.00407653724563777</v>
      </c>
      <c r="AR63" s="10" t="n">
        <v>0.00368355508704792</v>
      </c>
      <c r="AS63" s="10" t="n">
        <v>0.00382460864777945</v>
      </c>
      <c r="AT63" s="10" t="n">
        <v>0.00331266439671774</v>
      </c>
      <c r="AU63" s="10" t="n">
        <v>0.00314354399684748</v>
      </c>
      <c r="AV63" s="10" t="n">
        <v>0.0033357072832533</v>
      </c>
      <c r="AW63" s="10" t="n">
        <v>0.00400092269802838</v>
      </c>
      <c r="AX63" s="10" t="n">
        <v>0.00363801463908615</v>
      </c>
      <c r="AY63" s="10" t="n">
        <v>0.0031927740912938</v>
      </c>
      <c r="AZ63" s="10" t="n">
        <v>0.00396730978650093</v>
      </c>
      <c r="BA63" s="10" t="n">
        <v>0.00390593170504417</v>
      </c>
      <c r="BB63" s="10" t="n">
        <v>0.00406968007245423</v>
      </c>
      <c r="BC63" s="10" t="n">
        <v>0.00371099538244399</v>
      </c>
      <c r="BD63" s="10" t="n">
        <v>0.00452757912438066</v>
      </c>
      <c r="BE63" s="10" t="n">
        <v>0.00459608124024469</v>
      </c>
      <c r="BF63" s="10" t="n">
        <v>0.00387563715482043</v>
      </c>
      <c r="BG63" s="10" t="n">
        <v>0.0038049189305333</v>
      </c>
      <c r="BH63" s="10" t="n">
        <v>0.00318649705120531</v>
      </c>
      <c r="BI63" s="10" t="n">
        <v>0.00254344272066131</v>
      </c>
      <c r="BJ63" s="10" t="n">
        <v>0.00439898682253091</v>
      </c>
      <c r="BK63" s="10" t="n">
        <v>1.16466359896931</v>
      </c>
      <c r="BL63" s="10" t="n">
        <v>0.00735554232018045</v>
      </c>
      <c r="BM63" s="10" t="n">
        <v>0.00271532455406402</v>
      </c>
      <c r="BN63" s="10" t="n">
        <v>0.00167221044117051</v>
      </c>
      <c r="BO63" s="10" t="n">
        <v>0.00432998579220514</v>
      </c>
      <c r="BP63" s="10" t="n">
        <v>0.000604539294363339</v>
      </c>
      <c r="BQ63" s="10" t="n">
        <v>0.00719442775702194</v>
      </c>
      <c r="BR63" s="10" t="n">
        <v>0.00309528852600085</v>
      </c>
      <c r="BS63" s="10" t="n">
        <v>0.00440507822002898</v>
      </c>
      <c r="BT63" s="10" t="n">
        <v>0.0023748444405766</v>
      </c>
      <c r="BU63" s="10" t="n">
        <v>0.00332350128293335</v>
      </c>
      <c r="BV63" s="10" t="n">
        <v>0.00528114880953253</v>
      </c>
      <c r="BW63" s="10" t="n">
        <v>0.0071811427091452</v>
      </c>
      <c r="BX63" s="10" t="n">
        <v>0.00220832303697218</v>
      </c>
      <c r="BY63" s="10" t="n">
        <v>0.00487590263731323</v>
      </c>
      <c r="BZ63" s="10" t="n">
        <v>0.00520206506601471</v>
      </c>
      <c r="CA63" s="10" t="n">
        <v>0.00963034860984587</v>
      </c>
      <c r="CB63" s="10" t="n">
        <v>0.00740491164656958</v>
      </c>
      <c r="CC63" s="10" t="n">
        <v>0.00805071580798414</v>
      </c>
      <c r="CD63" s="10" t="n">
        <v>0.0103715614600731</v>
      </c>
      <c r="CE63" s="10" t="n">
        <v>0.00442193688777126</v>
      </c>
      <c r="CF63" s="10" t="n">
        <v>0.00342379469240636</v>
      </c>
      <c r="CG63" s="10" t="n">
        <v>0.00160525147933933</v>
      </c>
      <c r="CH63" s="10" t="n">
        <v>0.00406241680610414</v>
      </c>
      <c r="CI63" s="10" t="n">
        <v>0.00330545914367716</v>
      </c>
      <c r="CJ63" s="10" t="n">
        <v>0.00753567364619484</v>
      </c>
      <c r="CK63" s="10" t="n">
        <v>0.0125377204236967</v>
      </c>
      <c r="CL63" s="10" t="n">
        <v>0.0137904598291572</v>
      </c>
      <c r="CM63" s="10" t="n">
        <v>0.011552341156423</v>
      </c>
      <c r="CN63" s="10" t="n">
        <v>0.0050483878091348</v>
      </c>
      <c r="CO63" s="10" t="n">
        <v>0.00718782584240022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485163278749932</v>
      </c>
      <c r="D64" s="10" t="n">
        <v>0.00798060853820398</v>
      </c>
      <c r="E64" s="10" t="n">
        <v>0.0121941125186318</v>
      </c>
      <c r="F64" s="10" t="n">
        <v>0.00360364079476392</v>
      </c>
      <c r="G64" s="10" t="n">
        <v>0.00424593750267826</v>
      </c>
      <c r="H64" s="10" t="n">
        <v>0.0273990428800519</v>
      </c>
      <c r="I64" s="10" t="n">
        <v>0.0120152673583579</v>
      </c>
      <c r="J64" s="10" t="n">
        <v>0.014272533485285</v>
      </c>
      <c r="K64" s="10" t="n">
        <v>0.0102736674797869</v>
      </c>
      <c r="L64" s="10" t="n">
        <v>0.00725143398847044</v>
      </c>
      <c r="M64" s="10" t="n">
        <v>0.00601991144699696</v>
      </c>
      <c r="N64" s="10" t="n">
        <v>0.0143821712763571</v>
      </c>
      <c r="O64" s="10" t="n">
        <v>0.00238197614144649</v>
      </c>
      <c r="P64" s="10" t="n">
        <v>0.0329274274188095</v>
      </c>
      <c r="Q64" s="10" t="n">
        <v>0.0183013655681694</v>
      </c>
      <c r="R64" s="10" t="n">
        <v>0.0090375073310989</v>
      </c>
      <c r="S64" s="10" t="n">
        <v>0.00935036744857263</v>
      </c>
      <c r="T64" s="10" t="n">
        <v>0.0288738614307809</v>
      </c>
      <c r="U64" s="10" t="n">
        <v>0.0144316985431484</v>
      </c>
      <c r="V64" s="10" t="n">
        <v>0.0181712152836483</v>
      </c>
      <c r="W64" s="10" t="n">
        <v>0.0511602396393075</v>
      </c>
      <c r="X64" s="10" t="n">
        <v>0.0446920856180736</v>
      </c>
      <c r="Y64" s="10" t="n">
        <v>0.0230854736054948</v>
      </c>
      <c r="Z64" s="10" t="n">
        <v>0.0302459391447568</v>
      </c>
      <c r="AA64" s="10" t="n">
        <v>0.0304043312680845</v>
      </c>
      <c r="AB64" s="10" t="n">
        <v>0.0218806470337564</v>
      </c>
      <c r="AC64" s="10" t="n">
        <v>0.00615737488135638</v>
      </c>
      <c r="AD64" s="10" t="n">
        <v>0.0134054793056728</v>
      </c>
      <c r="AE64" s="10" t="n">
        <v>0.0151046866977826</v>
      </c>
      <c r="AF64" s="10" t="n">
        <v>0.0128889806662782</v>
      </c>
      <c r="AG64" s="10" t="n">
        <v>0.00920886097202617</v>
      </c>
      <c r="AH64" s="10" t="n">
        <v>0.0118248876365505</v>
      </c>
      <c r="AI64" s="10" t="n">
        <v>0.023324072551033</v>
      </c>
      <c r="AJ64" s="10" t="n">
        <v>0.00727955691427148</v>
      </c>
      <c r="AK64" s="10" t="n">
        <v>0.0344275744397103</v>
      </c>
      <c r="AL64" s="10" t="n">
        <v>0.0168065101760134</v>
      </c>
      <c r="AM64" s="10" t="n">
        <v>0.0139650244530588</v>
      </c>
      <c r="AN64" s="10" t="n">
        <v>0.0119196613019349</v>
      </c>
      <c r="AO64" s="10" t="n">
        <v>0.0162389384007561</v>
      </c>
      <c r="AP64" s="10" t="n">
        <v>0.0128635927396037</v>
      </c>
      <c r="AQ64" s="10" t="n">
        <v>0.0091967913019678</v>
      </c>
      <c r="AR64" s="10" t="n">
        <v>0.0107788693836589</v>
      </c>
      <c r="AS64" s="10" t="n">
        <v>0.0218317737884954</v>
      </c>
      <c r="AT64" s="10" t="n">
        <v>0.0190272700102516</v>
      </c>
      <c r="AU64" s="10" t="n">
        <v>0.0189647812258607</v>
      </c>
      <c r="AV64" s="10" t="n">
        <v>0.0134865185189219</v>
      </c>
      <c r="AW64" s="10" t="n">
        <v>0.0192287680980735</v>
      </c>
      <c r="AX64" s="10" t="n">
        <v>0.0127995580861413</v>
      </c>
      <c r="AY64" s="10" t="n">
        <v>0.0318428813521356</v>
      </c>
      <c r="AZ64" s="10" t="n">
        <v>0.0129537882542764</v>
      </c>
      <c r="BA64" s="10" t="n">
        <v>0.0126169671661941</v>
      </c>
      <c r="BB64" s="10" t="n">
        <v>0.0129670470543898</v>
      </c>
      <c r="BC64" s="10" t="n">
        <v>0.0201680619285277</v>
      </c>
      <c r="BD64" s="10" t="n">
        <v>0.0103160005097454</v>
      </c>
      <c r="BE64" s="10" t="n">
        <v>0.0132678969583079</v>
      </c>
      <c r="BF64" s="10" t="n">
        <v>0.00787673802789865</v>
      </c>
      <c r="BG64" s="10" t="n">
        <v>0.008321769950987</v>
      </c>
      <c r="BH64" s="10" t="n">
        <v>0.0152384638289715</v>
      </c>
      <c r="BI64" s="10" t="n">
        <v>0.0331027051889184</v>
      </c>
      <c r="BJ64" s="10" t="n">
        <v>0.0393392761319386</v>
      </c>
      <c r="BK64" s="10" t="n">
        <v>0.0163903146567591</v>
      </c>
      <c r="BL64" s="10" t="n">
        <v>5.94874201320448</v>
      </c>
      <c r="BM64" s="10" t="n">
        <v>0.00895944094298734</v>
      </c>
      <c r="BN64" s="10" t="n">
        <v>0.00767113744138703</v>
      </c>
      <c r="BO64" s="10" t="n">
        <v>0.00243675341743063</v>
      </c>
      <c r="BP64" s="10" t="n">
        <v>0.00192896515568901</v>
      </c>
      <c r="BQ64" s="10" t="n">
        <v>0.0805498862314499</v>
      </c>
      <c r="BR64" s="10" t="n">
        <v>0.00807900905025624</v>
      </c>
      <c r="BS64" s="10" t="n">
        <v>0.00924168096154451</v>
      </c>
      <c r="BT64" s="10" t="n">
        <v>0.0111140256896641</v>
      </c>
      <c r="BU64" s="10" t="n">
        <v>0.0106969977793713</v>
      </c>
      <c r="BV64" s="10" t="n">
        <v>0.0143381140078189</v>
      </c>
      <c r="BW64" s="10" t="n">
        <v>0.0158268453801916</v>
      </c>
      <c r="BX64" s="10" t="n">
        <v>0.00767892624324736</v>
      </c>
      <c r="BY64" s="10" t="n">
        <v>0.0226761750405596</v>
      </c>
      <c r="BZ64" s="10" t="n">
        <v>0.0779795816175409</v>
      </c>
      <c r="CA64" s="10" t="n">
        <v>0.0132333527302098</v>
      </c>
      <c r="CB64" s="10" t="n">
        <v>0.0144218287636918</v>
      </c>
      <c r="CC64" s="10" t="n">
        <v>0.0287712989635361</v>
      </c>
      <c r="CD64" s="10" t="n">
        <v>0.0203105791656209</v>
      </c>
      <c r="CE64" s="10" t="n">
        <v>0.00528668790942611</v>
      </c>
      <c r="CF64" s="10" t="n">
        <v>0.0111929839253169</v>
      </c>
      <c r="CG64" s="10" t="n">
        <v>0.0049956126545602</v>
      </c>
      <c r="CH64" s="10" t="n">
        <v>0.0105824845550736</v>
      </c>
      <c r="CI64" s="10" t="n">
        <v>0.00406230609393298</v>
      </c>
      <c r="CJ64" s="10" t="n">
        <v>0.0268881926084186</v>
      </c>
      <c r="CK64" s="10" t="n">
        <v>0.0426463062714305</v>
      </c>
      <c r="CL64" s="10" t="n">
        <v>0.156135749048251</v>
      </c>
      <c r="CM64" s="10" t="n">
        <v>0.0419517948628006</v>
      </c>
      <c r="CN64" s="10" t="n">
        <v>0.0158923664462227</v>
      </c>
      <c r="CO64" s="10" t="n">
        <v>0.0495722753638441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855232863258981</v>
      </c>
      <c r="D65" s="10" t="n">
        <v>0.0141025397386801</v>
      </c>
      <c r="E65" s="10" t="n">
        <v>0.0115853215098645</v>
      </c>
      <c r="F65" s="10" t="n">
        <v>0.00812189179507986</v>
      </c>
      <c r="G65" s="10" t="n">
        <v>0.0100883454376263</v>
      </c>
      <c r="H65" s="10" t="n">
        <v>0.00665622166993436</v>
      </c>
      <c r="I65" s="10" t="n">
        <v>0.0107798671757244</v>
      </c>
      <c r="J65" s="10" t="n">
        <v>0.00674849686600078</v>
      </c>
      <c r="K65" s="10" t="n">
        <v>0.0034284876210097</v>
      </c>
      <c r="L65" s="10" t="n">
        <v>0.0203512578120211</v>
      </c>
      <c r="M65" s="10" t="n">
        <v>0.0114472276760001</v>
      </c>
      <c r="N65" s="10" t="n">
        <v>0.023158745802953</v>
      </c>
      <c r="O65" s="10" t="n">
        <v>0.00256930443523678</v>
      </c>
      <c r="P65" s="10" t="n">
        <v>0.0176064455073216</v>
      </c>
      <c r="Q65" s="10" t="n">
        <v>0.0262102383738738</v>
      </c>
      <c r="R65" s="10" t="n">
        <v>0.0186223338566875</v>
      </c>
      <c r="S65" s="10" t="n">
        <v>0.0171367765608723</v>
      </c>
      <c r="T65" s="10" t="n">
        <v>0.0253713729550882</v>
      </c>
      <c r="U65" s="10" t="n">
        <v>0.0177751754717846</v>
      </c>
      <c r="V65" s="10" t="n">
        <v>0.0121120683904171</v>
      </c>
      <c r="W65" s="10" t="n">
        <v>0.00897581213697067</v>
      </c>
      <c r="X65" s="10" t="n">
        <v>0.0106338152839898</v>
      </c>
      <c r="Y65" s="10" t="n">
        <v>0.00854679467250771</v>
      </c>
      <c r="Z65" s="10" t="n">
        <v>0.00913215049629301</v>
      </c>
      <c r="AA65" s="10" t="n">
        <v>0.0117567307403038</v>
      </c>
      <c r="AB65" s="10" t="n">
        <v>0.0103439920662029</v>
      </c>
      <c r="AC65" s="10" t="n">
        <v>0.00421574527372705</v>
      </c>
      <c r="AD65" s="10" t="n">
        <v>0.0116656994891549</v>
      </c>
      <c r="AE65" s="10" t="n">
        <v>0.0122961084461735</v>
      </c>
      <c r="AF65" s="10" t="n">
        <v>0.0126899924407204</v>
      </c>
      <c r="AG65" s="10" t="n">
        <v>0.0207805782887076</v>
      </c>
      <c r="AH65" s="10" t="n">
        <v>0.00908985636909492</v>
      </c>
      <c r="AI65" s="10" t="n">
        <v>0.0130180589907173</v>
      </c>
      <c r="AJ65" s="10" t="n">
        <v>0.0116112689250045</v>
      </c>
      <c r="AK65" s="10" t="n">
        <v>0.0121202656684638</v>
      </c>
      <c r="AL65" s="10" t="n">
        <v>0.0142653370427668</v>
      </c>
      <c r="AM65" s="10" t="n">
        <v>0.0143725236298326</v>
      </c>
      <c r="AN65" s="10" t="n">
        <v>0.0192754049384227</v>
      </c>
      <c r="AO65" s="10" t="n">
        <v>0.0168618328380612</v>
      </c>
      <c r="AP65" s="10" t="n">
        <v>0.0171525650925186</v>
      </c>
      <c r="AQ65" s="10" t="n">
        <v>0.0126574266006983</v>
      </c>
      <c r="AR65" s="10" t="n">
        <v>0.0123414007995832</v>
      </c>
      <c r="AS65" s="10" t="n">
        <v>0.0144966629534034</v>
      </c>
      <c r="AT65" s="10" t="n">
        <v>0.0125596333925616</v>
      </c>
      <c r="AU65" s="10" t="n">
        <v>0.012031802047209</v>
      </c>
      <c r="AV65" s="10" t="n">
        <v>0.0214733599197351</v>
      </c>
      <c r="AW65" s="10" t="n">
        <v>0.0167085724450093</v>
      </c>
      <c r="AX65" s="10" t="n">
        <v>0.0132141876393908</v>
      </c>
      <c r="AY65" s="10" t="n">
        <v>0.0143734805105384</v>
      </c>
      <c r="AZ65" s="10" t="n">
        <v>0.0148169787696831</v>
      </c>
      <c r="BA65" s="10" t="n">
        <v>0.0198288009466329</v>
      </c>
      <c r="BB65" s="10" t="n">
        <v>0.0176241478003797</v>
      </c>
      <c r="BC65" s="10" t="n">
        <v>0.01489678262055</v>
      </c>
      <c r="BD65" s="10" t="n">
        <v>0.0137796403444947</v>
      </c>
      <c r="BE65" s="10" t="n">
        <v>0.0179045138471905</v>
      </c>
      <c r="BF65" s="10" t="n">
        <v>0.0145459423097541</v>
      </c>
      <c r="BG65" s="10" t="n">
        <v>0.0179002078840142</v>
      </c>
      <c r="BH65" s="10" t="n">
        <v>0.0139901859958028</v>
      </c>
      <c r="BI65" s="10" t="n">
        <v>0.00537229508685123</v>
      </c>
      <c r="BJ65" s="10" t="n">
        <v>0.00504079971432504</v>
      </c>
      <c r="BK65" s="10" t="n">
        <v>0.00560427486597016</v>
      </c>
      <c r="BL65" s="10" t="n">
        <v>0.0033594965221187</v>
      </c>
      <c r="BM65" s="10" t="n">
        <v>0.163680823938482</v>
      </c>
      <c r="BN65" s="10" t="n">
        <v>0.00219165551666562</v>
      </c>
      <c r="BO65" s="10" t="n">
        <v>0.00116955222711536</v>
      </c>
      <c r="BP65" s="10" t="n">
        <v>0.00160376395900985</v>
      </c>
      <c r="BQ65" s="10" t="n">
        <v>0.00361378756969544</v>
      </c>
      <c r="BR65" s="10" t="n">
        <v>0.00558469070752398</v>
      </c>
      <c r="BS65" s="10" t="n">
        <v>0.0270087553228966</v>
      </c>
      <c r="BT65" s="10" t="n">
        <v>0.00572809522930573</v>
      </c>
      <c r="BU65" s="10" t="n">
        <v>0.00469520629939949</v>
      </c>
      <c r="BV65" s="10" t="n">
        <v>0.00323097149531275</v>
      </c>
      <c r="BW65" s="10" t="n">
        <v>0.00555710064717229</v>
      </c>
      <c r="BX65" s="10" t="n">
        <v>0.00186111702484527</v>
      </c>
      <c r="BY65" s="10" t="n">
        <v>0.00439909956497758</v>
      </c>
      <c r="BZ65" s="10" t="n">
        <v>0.00507765556951161</v>
      </c>
      <c r="CA65" s="10" t="n">
        <v>0.00331050422997974</v>
      </c>
      <c r="CB65" s="10" t="n">
        <v>0.00810905364560985</v>
      </c>
      <c r="CC65" s="10" t="n">
        <v>0.0138780555250902</v>
      </c>
      <c r="CD65" s="10" t="n">
        <v>0.00732412440261005</v>
      </c>
      <c r="CE65" s="10" t="n">
        <v>0.00782388724725804</v>
      </c>
      <c r="CF65" s="10" t="n">
        <v>0.00536374695254574</v>
      </c>
      <c r="CG65" s="10" t="n">
        <v>0.00473588967740942</v>
      </c>
      <c r="CH65" s="10" t="n">
        <v>0.0182540942650571</v>
      </c>
      <c r="CI65" s="10" t="n">
        <v>0.00399574245144288</v>
      </c>
      <c r="CJ65" s="10" t="n">
        <v>0.00471877746078666</v>
      </c>
      <c r="CK65" s="10" t="n">
        <v>0.0178989320430731</v>
      </c>
      <c r="CL65" s="10" t="n">
        <v>0.0128039569327858</v>
      </c>
      <c r="CM65" s="10" t="n">
        <v>0.00477336750505478</v>
      </c>
      <c r="CN65" s="10" t="n">
        <v>0.0421877539596221</v>
      </c>
      <c r="CO65" s="10" t="n">
        <v>0.012999766621224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119361529764077</v>
      </c>
      <c r="D66" s="10" t="n">
        <v>0.00182637344371065</v>
      </c>
      <c r="E66" s="10" t="n">
        <v>0.00132739376940302</v>
      </c>
      <c r="F66" s="10" t="n">
        <v>0.000896989314290352</v>
      </c>
      <c r="G66" s="10" t="n">
        <v>0.0010801589086864</v>
      </c>
      <c r="H66" s="10" t="n">
        <v>0.000889029709380272</v>
      </c>
      <c r="I66" s="10" t="n">
        <v>0.00201515318432662</v>
      </c>
      <c r="J66" s="10" t="n">
        <v>0.00183961355675812</v>
      </c>
      <c r="K66" s="10" t="n">
        <v>0.00118206536711839</v>
      </c>
      <c r="L66" s="10" t="n">
        <v>0.00107215521205827</v>
      </c>
      <c r="M66" s="10" t="n">
        <v>0.0007896763713837</v>
      </c>
      <c r="N66" s="10" t="n">
        <v>0.00131011191553468</v>
      </c>
      <c r="O66" s="10" t="n">
        <v>0.000390627426618475</v>
      </c>
      <c r="P66" s="10" t="n">
        <v>0.0016903987844686</v>
      </c>
      <c r="Q66" s="10" t="n">
        <v>0.0014480413076101</v>
      </c>
      <c r="R66" s="10" t="n">
        <v>0.00108395919486082</v>
      </c>
      <c r="S66" s="10" t="n">
        <v>0.00111045411819512</v>
      </c>
      <c r="T66" s="10" t="n">
        <v>0.0013420490166392</v>
      </c>
      <c r="U66" s="10" t="n">
        <v>0.00116097482865314</v>
      </c>
      <c r="V66" s="10" t="n">
        <v>0.000976503478771928</v>
      </c>
      <c r="W66" s="10" t="n">
        <v>0.00125854140226604</v>
      </c>
      <c r="X66" s="10" t="n">
        <v>0.00123757684013807</v>
      </c>
      <c r="Y66" s="10" t="n">
        <v>0.00173374934173012</v>
      </c>
      <c r="Z66" s="10" t="n">
        <v>0.00149453707409222</v>
      </c>
      <c r="AA66" s="10" t="n">
        <v>0.00117281450475125</v>
      </c>
      <c r="AB66" s="10" t="n">
        <v>0.00108737525320656</v>
      </c>
      <c r="AC66" s="10" t="n">
        <v>0.00108316974314724</v>
      </c>
      <c r="AD66" s="10" t="n">
        <v>0.00150155815528961</v>
      </c>
      <c r="AE66" s="10" t="n">
        <v>0.000995007303111822</v>
      </c>
      <c r="AF66" s="10" t="n">
        <v>0.00139410453880634</v>
      </c>
      <c r="AG66" s="10" t="n">
        <v>0.00118106175563144</v>
      </c>
      <c r="AH66" s="10" t="n">
        <v>0.00111098951762853</v>
      </c>
      <c r="AI66" s="10" t="n">
        <v>0.00159197767136785</v>
      </c>
      <c r="AJ66" s="10" t="n">
        <v>0.00105411959977191</v>
      </c>
      <c r="AK66" s="10" t="n">
        <v>0.00127306647395371</v>
      </c>
      <c r="AL66" s="10" t="n">
        <v>0.00126228499908869</v>
      </c>
      <c r="AM66" s="10" t="n">
        <v>0.00119782500691133</v>
      </c>
      <c r="AN66" s="10" t="n">
        <v>0.00105235383144446</v>
      </c>
      <c r="AO66" s="10" t="n">
        <v>0.00163716328394233</v>
      </c>
      <c r="AP66" s="10" t="n">
        <v>0.0012999078322155</v>
      </c>
      <c r="AQ66" s="10" t="n">
        <v>0.00115810886698016</v>
      </c>
      <c r="AR66" s="10" t="n">
        <v>0.000908060534731094</v>
      </c>
      <c r="AS66" s="10" t="n">
        <v>0.000949796495269891</v>
      </c>
      <c r="AT66" s="10" t="n">
        <v>0.0009113842104295</v>
      </c>
      <c r="AU66" s="10" t="n">
        <v>0.00107130907099292</v>
      </c>
      <c r="AV66" s="10" t="n">
        <v>0.000964378256309329</v>
      </c>
      <c r="AW66" s="10" t="n">
        <v>0.000872085892016951</v>
      </c>
      <c r="AX66" s="10" t="n">
        <v>0.000820567868888847</v>
      </c>
      <c r="AY66" s="10" t="n">
        <v>0.000857697294694667</v>
      </c>
      <c r="AZ66" s="10" t="n">
        <v>0.000845897511103358</v>
      </c>
      <c r="BA66" s="10" t="n">
        <v>0.000932128313967246</v>
      </c>
      <c r="BB66" s="10" t="n">
        <v>0.00137481336235848</v>
      </c>
      <c r="BC66" s="10" t="n">
        <v>0.0010405792431206</v>
      </c>
      <c r="BD66" s="10" t="n">
        <v>0.00112989856585332</v>
      </c>
      <c r="BE66" s="10" t="n">
        <v>0.00108719888633438</v>
      </c>
      <c r="BF66" s="10" t="n">
        <v>0.000966696220915166</v>
      </c>
      <c r="BG66" s="10" t="n">
        <v>0.0010020472807598</v>
      </c>
      <c r="BH66" s="10" t="n">
        <v>0.00106352583295502</v>
      </c>
      <c r="BI66" s="10" t="n">
        <v>0.00123662571879165</v>
      </c>
      <c r="BJ66" s="10" t="n">
        <v>0.000956859568579707</v>
      </c>
      <c r="BK66" s="10" t="n">
        <v>0.000727467156432296</v>
      </c>
      <c r="BL66" s="10" t="n">
        <v>0.000545089113355453</v>
      </c>
      <c r="BM66" s="10" t="n">
        <v>0.00131779437250276</v>
      </c>
      <c r="BN66" s="10" t="n">
        <v>0.0232640502043452</v>
      </c>
      <c r="BO66" s="10" t="n">
        <v>0.000786180528024353</v>
      </c>
      <c r="BP66" s="10" t="n">
        <v>0.00191211713807042</v>
      </c>
      <c r="BQ66" s="10" t="n">
        <v>0.00553023522998078</v>
      </c>
      <c r="BR66" s="10" t="n">
        <v>0.000877525970181556</v>
      </c>
      <c r="BS66" s="10" t="n">
        <v>0.00293453479256739</v>
      </c>
      <c r="BT66" s="10" t="n">
        <v>0.00231216969432259</v>
      </c>
      <c r="BU66" s="10" t="n">
        <v>0.00136313955510445</v>
      </c>
      <c r="BV66" s="10" t="n">
        <v>0.00096461971095577</v>
      </c>
      <c r="BW66" s="10" t="n">
        <v>0.000866807483485181</v>
      </c>
      <c r="BX66" s="10" t="n">
        <v>0.000468218352351004</v>
      </c>
      <c r="BY66" s="10" t="n">
        <v>0.000802112335478241</v>
      </c>
      <c r="BZ66" s="10" t="n">
        <v>0.000452120676053039</v>
      </c>
      <c r="CA66" s="10" t="n">
        <v>0.000237519985507189</v>
      </c>
      <c r="CB66" s="10" t="n">
        <v>0.000744654528047679</v>
      </c>
      <c r="CC66" s="10" t="n">
        <v>0.000744371081288813</v>
      </c>
      <c r="CD66" s="10" t="n">
        <v>0.000717441539590926</v>
      </c>
      <c r="CE66" s="10" t="n">
        <v>0.000868016856323009</v>
      </c>
      <c r="CF66" s="10" t="n">
        <v>0.000782749772439264</v>
      </c>
      <c r="CG66" s="10" t="n">
        <v>0.00255570295032898</v>
      </c>
      <c r="CH66" s="10" t="n">
        <v>0.000915667405896808</v>
      </c>
      <c r="CI66" s="10" t="n">
        <v>0.00130506236401562</v>
      </c>
      <c r="CJ66" s="10" t="n">
        <v>0.00096344183220226</v>
      </c>
      <c r="CK66" s="10" t="n">
        <v>0.000732308846994851</v>
      </c>
      <c r="CL66" s="10" t="n">
        <v>0.00167305814164286</v>
      </c>
      <c r="CM66" s="10" t="n">
        <v>0.000488023932176061</v>
      </c>
      <c r="CN66" s="10" t="n">
        <v>0.00118851955479804</v>
      </c>
      <c r="CO66" s="10" t="n">
        <v>0.00130790523002677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144185248433538</v>
      </c>
      <c r="D67" s="10" t="n">
        <v>0.00260979939728285</v>
      </c>
      <c r="E67" s="10" t="n">
        <v>0.00238517813757955</v>
      </c>
      <c r="F67" s="10" t="n">
        <v>0.00164388616180383</v>
      </c>
      <c r="G67" s="10" t="n">
        <v>0.00193568106923044</v>
      </c>
      <c r="H67" s="10" t="n">
        <v>0.00307680579646362</v>
      </c>
      <c r="I67" s="10" t="n">
        <v>0.00418591190314172</v>
      </c>
      <c r="J67" s="10" t="n">
        <v>0.00443742444041513</v>
      </c>
      <c r="K67" s="10" t="n">
        <v>0.00683651185949647</v>
      </c>
      <c r="L67" s="10" t="n">
        <v>0.00315382503364212</v>
      </c>
      <c r="M67" s="10" t="n">
        <v>0.00266809110511908</v>
      </c>
      <c r="N67" s="10" t="n">
        <v>0.00395203597117122</v>
      </c>
      <c r="O67" s="10" t="n">
        <v>0.000610179270105786</v>
      </c>
      <c r="P67" s="10" t="n">
        <v>0.00387930770188086</v>
      </c>
      <c r="Q67" s="10" t="n">
        <v>0.00388212592231586</v>
      </c>
      <c r="R67" s="10" t="n">
        <v>0.00318868005669953</v>
      </c>
      <c r="S67" s="10" t="n">
        <v>0.00376299701721824</v>
      </c>
      <c r="T67" s="10" t="n">
        <v>0.00415171143450792</v>
      </c>
      <c r="U67" s="10" t="n">
        <v>0.00388761690664728</v>
      </c>
      <c r="V67" s="10" t="n">
        <v>0.003433319772525</v>
      </c>
      <c r="W67" s="10" t="n">
        <v>0.00398840010581641</v>
      </c>
      <c r="X67" s="10" t="n">
        <v>0.00414285676772182</v>
      </c>
      <c r="Y67" s="10" t="n">
        <v>0.004480534122037</v>
      </c>
      <c r="Z67" s="10" t="n">
        <v>0.00446431571798525</v>
      </c>
      <c r="AA67" s="10" t="n">
        <v>0.00416289340591132</v>
      </c>
      <c r="AB67" s="10" t="n">
        <v>0.0046592820258854</v>
      </c>
      <c r="AC67" s="10" t="n">
        <v>0.00442366061545193</v>
      </c>
      <c r="AD67" s="10" t="n">
        <v>0.00507323315261884</v>
      </c>
      <c r="AE67" s="10" t="n">
        <v>0.00403912807364644</v>
      </c>
      <c r="AF67" s="10" t="n">
        <v>0.00409094696551582</v>
      </c>
      <c r="AG67" s="10" t="n">
        <v>0.00365572282001494</v>
      </c>
      <c r="AH67" s="10" t="n">
        <v>0.00346421110490609</v>
      </c>
      <c r="AI67" s="10" t="n">
        <v>0.00500743225097838</v>
      </c>
      <c r="AJ67" s="10" t="n">
        <v>0.0034861932242991</v>
      </c>
      <c r="AK67" s="10" t="n">
        <v>0.00403227343426582</v>
      </c>
      <c r="AL67" s="10" t="n">
        <v>0.00406060109515442</v>
      </c>
      <c r="AM67" s="10" t="n">
        <v>0.00406118292130874</v>
      </c>
      <c r="AN67" s="10" t="n">
        <v>0.00417598449438359</v>
      </c>
      <c r="AO67" s="10" t="n">
        <v>0.00403863715782873</v>
      </c>
      <c r="AP67" s="10" t="n">
        <v>0.00377256078462992</v>
      </c>
      <c r="AQ67" s="10" t="n">
        <v>0.00360390392814556</v>
      </c>
      <c r="AR67" s="10" t="n">
        <v>0.00341768319462757</v>
      </c>
      <c r="AS67" s="10" t="n">
        <v>0.0038147977270203</v>
      </c>
      <c r="AT67" s="10" t="n">
        <v>0.00389916251939713</v>
      </c>
      <c r="AU67" s="10" t="n">
        <v>0.00363650437485497</v>
      </c>
      <c r="AV67" s="10" t="n">
        <v>0.00424325814347717</v>
      </c>
      <c r="AW67" s="10" t="n">
        <v>0.00443886082373362</v>
      </c>
      <c r="AX67" s="10" t="n">
        <v>0.00463279075379638</v>
      </c>
      <c r="AY67" s="10" t="n">
        <v>0.00387047121716208</v>
      </c>
      <c r="AZ67" s="10" t="n">
        <v>0.00389416245088341</v>
      </c>
      <c r="BA67" s="10" t="n">
        <v>0.00400236393352016</v>
      </c>
      <c r="BB67" s="10" t="n">
        <v>0.004057928331258</v>
      </c>
      <c r="BC67" s="10" t="n">
        <v>0.00422636700293449</v>
      </c>
      <c r="BD67" s="10" t="n">
        <v>0.00411974736015481</v>
      </c>
      <c r="BE67" s="10" t="n">
        <v>0.00422656700567504</v>
      </c>
      <c r="BF67" s="10" t="n">
        <v>0.00318926188285385</v>
      </c>
      <c r="BG67" s="10" t="n">
        <v>0.00350346618825556</v>
      </c>
      <c r="BH67" s="10" t="n">
        <v>0.00327826310239794</v>
      </c>
      <c r="BI67" s="10" t="n">
        <v>0.00409209243575715</v>
      </c>
      <c r="BJ67" s="10" t="n">
        <v>0.00562174975960679</v>
      </c>
      <c r="BK67" s="10" t="n">
        <v>0.00273945571936026</v>
      </c>
      <c r="BL67" s="10" t="n">
        <v>0.00156848331041031</v>
      </c>
      <c r="BM67" s="10" t="n">
        <v>0.0102590133019645</v>
      </c>
      <c r="BN67" s="10" t="n">
        <v>0.00598100922783388</v>
      </c>
      <c r="BO67" s="10" t="n">
        <v>0.186451645772982</v>
      </c>
      <c r="BP67" s="10" t="n">
        <v>0.00188580765856457</v>
      </c>
      <c r="BQ67" s="10" t="n">
        <v>0.00328231770341088</v>
      </c>
      <c r="BR67" s="10" t="n">
        <v>0.00288638500539412</v>
      </c>
      <c r="BS67" s="10" t="n">
        <v>0.00577051543444024</v>
      </c>
      <c r="BT67" s="10" t="n">
        <v>0.0158253259383047</v>
      </c>
      <c r="BU67" s="10" t="n">
        <v>0.005491620703779</v>
      </c>
      <c r="BV67" s="10" t="n">
        <v>0.0236585060001564</v>
      </c>
      <c r="BW67" s="10" t="n">
        <v>0.00667523692234508</v>
      </c>
      <c r="BX67" s="10" t="n">
        <v>0.00265680004131175</v>
      </c>
      <c r="BY67" s="10" t="n">
        <v>0.00385428917724497</v>
      </c>
      <c r="BZ67" s="10" t="n">
        <v>0.00162969142184508</v>
      </c>
      <c r="CA67" s="10" t="n">
        <v>0.00118329439597447</v>
      </c>
      <c r="CB67" s="10" t="n">
        <v>0.0129200315828951</v>
      </c>
      <c r="CC67" s="10" t="n">
        <v>0.00316129786331171</v>
      </c>
      <c r="CD67" s="10" t="n">
        <v>0.00210130152047193</v>
      </c>
      <c r="CE67" s="10" t="n">
        <v>0.00662003616595369</v>
      </c>
      <c r="CF67" s="10" t="n">
        <v>0.00684753019229396</v>
      </c>
      <c r="CG67" s="10" t="n">
        <v>0.00370077798284033</v>
      </c>
      <c r="CH67" s="10" t="n">
        <v>0.0038140704443274</v>
      </c>
      <c r="CI67" s="10" t="n">
        <v>0.00355599418075053</v>
      </c>
      <c r="CJ67" s="10" t="n">
        <v>0.00550403905576033</v>
      </c>
      <c r="CK67" s="10" t="n">
        <v>0.00498912290918453</v>
      </c>
      <c r="CL67" s="10" t="n">
        <v>0.00643621546532229</v>
      </c>
      <c r="CM67" s="10" t="n">
        <v>0.00726151768316205</v>
      </c>
      <c r="CN67" s="10" t="n">
        <v>0.00520887137484538</v>
      </c>
      <c r="CO67" s="10" t="n">
        <v>0.00619957585911876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482808093100983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803444991633601</v>
      </c>
      <c r="D69" s="10" t="n">
        <v>0.00159709723337316</v>
      </c>
      <c r="E69" s="10" t="n">
        <v>0.00130770973977228</v>
      </c>
      <c r="F69" s="10" t="n">
        <v>0.00199426471371637</v>
      </c>
      <c r="G69" s="10" t="n">
        <v>0.00159853521015499</v>
      </c>
      <c r="H69" s="10" t="n">
        <v>0.00737669288096922</v>
      </c>
      <c r="I69" s="10" t="n">
        <v>0.00217769849375778</v>
      </c>
      <c r="J69" s="10" t="n">
        <v>0.00603425408176879</v>
      </c>
      <c r="K69" s="10" t="n">
        <v>0.00216788440889664</v>
      </c>
      <c r="L69" s="10" t="n">
        <v>0.00220819042872197</v>
      </c>
      <c r="M69" s="10" t="n">
        <v>0.0017839275401752</v>
      </c>
      <c r="N69" s="10" t="n">
        <v>0.00273397362466704</v>
      </c>
      <c r="O69" s="10" t="n">
        <v>0.000682223975624939</v>
      </c>
      <c r="P69" s="10" t="n">
        <v>0.003664579287147</v>
      </c>
      <c r="Q69" s="10" t="n">
        <v>0.00335892174764372</v>
      </c>
      <c r="R69" s="10" t="n">
        <v>0.00197285294074543</v>
      </c>
      <c r="S69" s="10" t="n">
        <v>0.00209080970678941</v>
      </c>
      <c r="T69" s="10" t="n">
        <v>0.00203591483646833</v>
      </c>
      <c r="U69" s="10" t="n">
        <v>0.00242239776529316</v>
      </c>
      <c r="V69" s="10" t="n">
        <v>0.00282359755441627</v>
      </c>
      <c r="W69" s="10" t="n">
        <v>0.00223810631957476</v>
      </c>
      <c r="X69" s="10" t="n">
        <v>0.00248057822054601</v>
      </c>
      <c r="Y69" s="10" t="n">
        <v>0.00214333212877014</v>
      </c>
      <c r="Z69" s="10" t="n">
        <v>0.00241352668597738</v>
      </c>
      <c r="AA69" s="10" t="n">
        <v>0.00251175287445707</v>
      </c>
      <c r="AB69" s="10" t="n">
        <v>0.00302034862091489</v>
      </c>
      <c r="AC69" s="10" t="n">
        <v>0.00156118621676825</v>
      </c>
      <c r="AD69" s="10" t="n">
        <v>0.00461364396315272</v>
      </c>
      <c r="AE69" s="10" t="n">
        <v>0.00273201934168165</v>
      </c>
      <c r="AF69" s="10" t="n">
        <v>0.00247056785398765</v>
      </c>
      <c r="AG69" s="10" t="n">
        <v>0.00198270969554074</v>
      </c>
      <c r="AH69" s="10" t="n">
        <v>0.00187667490910633</v>
      </c>
      <c r="AI69" s="10" t="n">
        <v>0.00346075354556152</v>
      </c>
      <c r="AJ69" s="10" t="n">
        <v>0.00190090289773307</v>
      </c>
      <c r="AK69" s="10" t="n">
        <v>0.00548470799947953</v>
      </c>
      <c r="AL69" s="10" t="n">
        <v>0.00333090040186848</v>
      </c>
      <c r="AM69" s="10" t="n">
        <v>0.00268909338789774</v>
      </c>
      <c r="AN69" s="10" t="n">
        <v>0.00219707064387497</v>
      </c>
      <c r="AO69" s="10" t="n">
        <v>0.00433411322434715</v>
      </c>
      <c r="AP69" s="10" t="n">
        <v>0.00317901250416549</v>
      </c>
      <c r="AQ69" s="10" t="n">
        <v>0.00433816686809414</v>
      </c>
      <c r="AR69" s="10" t="n">
        <v>0.00208109376277689</v>
      </c>
      <c r="AS69" s="10" t="n">
        <v>0.00272566578848242</v>
      </c>
      <c r="AT69" s="10" t="n">
        <v>0.00214625928625481</v>
      </c>
      <c r="AU69" s="10" t="n">
        <v>0.00303943488247309</v>
      </c>
      <c r="AV69" s="10" t="n">
        <v>0.0028271348919597</v>
      </c>
      <c r="AW69" s="10" t="n">
        <v>0.00273718667071071</v>
      </c>
      <c r="AX69" s="10" t="n">
        <v>0.00337381782166556</v>
      </c>
      <c r="AY69" s="10" t="n">
        <v>0.00228494510632287</v>
      </c>
      <c r="AZ69" s="10" t="n">
        <v>0.00220339006112686</v>
      </c>
      <c r="BA69" s="10" t="n">
        <v>0.00210675546119204</v>
      </c>
      <c r="BB69" s="10" t="n">
        <v>0.00230372414435498</v>
      </c>
      <c r="BC69" s="10" t="n">
        <v>0.00218651836915254</v>
      </c>
      <c r="BD69" s="10" t="n">
        <v>0.00241443555557539</v>
      </c>
      <c r="BE69" s="10" t="n">
        <v>0.0024673590749374</v>
      </c>
      <c r="BF69" s="10" t="n">
        <v>0.00247456175982679</v>
      </c>
      <c r="BG69" s="10" t="n">
        <v>0.002724180874773</v>
      </c>
      <c r="BH69" s="10" t="n">
        <v>0.00215690543483243</v>
      </c>
      <c r="BI69" s="10" t="n">
        <v>0.001416300455264</v>
      </c>
      <c r="BJ69" s="10" t="n">
        <v>0.00204219585077946</v>
      </c>
      <c r="BK69" s="10" t="n">
        <v>0.00122169995344799</v>
      </c>
      <c r="BL69" s="10" t="n">
        <v>0.00370391243247305</v>
      </c>
      <c r="BM69" s="10" t="n">
        <v>0.00443131533440654</v>
      </c>
      <c r="BN69" s="10" t="n">
        <v>0.00428538415951492</v>
      </c>
      <c r="BO69" s="10" t="n">
        <v>0.000577840515643247</v>
      </c>
      <c r="BP69" s="10" t="n">
        <v>0.00058712976031398</v>
      </c>
      <c r="BQ69" s="10" t="n">
        <v>0.428653624773774</v>
      </c>
      <c r="BR69" s="10" t="n">
        <v>0.00134124830803684</v>
      </c>
      <c r="BS69" s="10" t="n">
        <v>0.00258638685632927</v>
      </c>
      <c r="BT69" s="10" t="n">
        <v>0.00211828914440058</v>
      </c>
      <c r="BU69" s="10" t="n">
        <v>0.00152728922105658</v>
      </c>
      <c r="BV69" s="10" t="n">
        <v>0.00152288568384932</v>
      </c>
      <c r="BW69" s="10" t="n">
        <v>0.0014369612373934</v>
      </c>
      <c r="BX69" s="10" t="n">
        <v>0.00185981601811227</v>
      </c>
      <c r="BY69" s="10" t="n">
        <v>0.00326114786046633</v>
      </c>
      <c r="BZ69" s="10" t="n">
        <v>0.00372898101880312</v>
      </c>
      <c r="CA69" s="10" t="n">
        <v>0.00176959897627795</v>
      </c>
      <c r="CB69" s="10" t="n">
        <v>0.00211557106959339</v>
      </c>
      <c r="CC69" s="10" t="n">
        <v>0.00213924008208239</v>
      </c>
      <c r="CD69" s="10" t="n">
        <v>0.00111447040885657</v>
      </c>
      <c r="CE69" s="10" t="n">
        <v>0.00274895077156381</v>
      </c>
      <c r="CF69" s="10" t="n">
        <v>0.00241920178722317</v>
      </c>
      <c r="CG69" s="10" t="n">
        <v>0.00276601874523535</v>
      </c>
      <c r="CH69" s="10" t="n">
        <v>0.00190414581273066</v>
      </c>
      <c r="CI69" s="10" t="n">
        <v>0.0019405646015523</v>
      </c>
      <c r="CJ69" s="10" t="n">
        <v>0.00138886795458043</v>
      </c>
      <c r="CK69" s="10" t="n">
        <v>0.00192889864154781</v>
      </c>
      <c r="CL69" s="10" t="n">
        <v>0.00166978546624681</v>
      </c>
      <c r="CM69" s="10" t="n">
        <v>0.00116792730239582</v>
      </c>
      <c r="CN69" s="10" t="n">
        <v>0.003188391355698</v>
      </c>
      <c r="CO69" s="10" t="n">
        <v>0.00223496154542578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357168080874892</v>
      </c>
      <c r="D70" s="10" t="n">
        <v>1.36332100292867</v>
      </c>
      <c r="E70" s="10" t="n">
        <v>0.337837342534142</v>
      </c>
      <c r="F70" s="10" t="n">
        <v>1.04637243530751</v>
      </c>
      <c r="G70" s="10" t="n">
        <v>0.338997145779605</v>
      </c>
      <c r="H70" s="10" t="n">
        <v>0.276456038736211</v>
      </c>
      <c r="I70" s="10" t="n">
        <v>0.316488751821197</v>
      </c>
      <c r="J70" s="10" t="n">
        <v>0.286779313995384</v>
      </c>
      <c r="K70" s="10" t="n">
        <v>0.183034605776363</v>
      </c>
      <c r="L70" s="10" t="n">
        <v>0.811821216841877</v>
      </c>
      <c r="M70" s="10" t="n">
        <v>0.528030705546306</v>
      </c>
      <c r="N70" s="10" t="n">
        <v>1.30887388561424</v>
      </c>
      <c r="O70" s="10" t="n">
        <v>0.243702373984696</v>
      </c>
      <c r="P70" s="10" t="n">
        <v>0.545698717110375</v>
      </c>
      <c r="Q70" s="10" t="n">
        <v>0.479910160979685</v>
      </c>
      <c r="R70" s="10" t="n">
        <v>0.821430135411809</v>
      </c>
      <c r="S70" s="10" t="n">
        <v>0.669721712657943</v>
      </c>
      <c r="T70" s="10" t="n">
        <v>0.831172482673698</v>
      </c>
      <c r="U70" s="10" t="n">
        <v>0.813995078146205</v>
      </c>
      <c r="V70" s="10" t="n">
        <v>0.508338683362721</v>
      </c>
      <c r="W70" s="10" t="n">
        <v>0.511348013553603</v>
      </c>
      <c r="X70" s="10" t="n">
        <v>0.561457672004921</v>
      </c>
      <c r="Y70" s="10" t="n">
        <v>0.566509487557282</v>
      </c>
      <c r="Z70" s="10" t="n">
        <v>0.764088641856482</v>
      </c>
      <c r="AA70" s="10" t="n">
        <v>0.8248808066607</v>
      </c>
      <c r="AB70" s="10" t="n">
        <v>0.55903132256043</v>
      </c>
      <c r="AC70" s="10" t="n">
        <v>0.137373459914855</v>
      </c>
      <c r="AD70" s="10" t="n">
        <v>0.597282249420528</v>
      </c>
      <c r="AE70" s="10" t="n">
        <v>0.551491575090368</v>
      </c>
      <c r="AF70" s="10" t="n">
        <v>0.485809761913243</v>
      </c>
      <c r="AG70" s="10" t="n">
        <v>0.625743615789277</v>
      </c>
      <c r="AH70" s="10" t="n">
        <v>0.515862008839927</v>
      </c>
      <c r="AI70" s="10" t="n">
        <v>1.27121209774785</v>
      </c>
      <c r="AJ70" s="10" t="n">
        <v>0.478274119941394</v>
      </c>
      <c r="AK70" s="10" t="n">
        <v>0.674009905542496</v>
      </c>
      <c r="AL70" s="10" t="n">
        <v>0.539926386621451</v>
      </c>
      <c r="AM70" s="10" t="n">
        <v>0.478970001888672</v>
      </c>
      <c r="AN70" s="10" t="n">
        <v>0.663175495755676</v>
      </c>
      <c r="AO70" s="10" t="n">
        <v>0.44221347637848</v>
      </c>
      <c r="AP70" s="10" t="n">
        <v>0.442562443726673</v>
      </c>
      <c r="AQ70" s="10" t="n">
        <v>0.490110271292437</v>
      </c>
      <c r="AR70" s="10" t="n">
        <v>0.461870601827246</v>
      </c>
      <c r="AS70" s="10" t="n">
        <v>0.444056845076579</v>
      </c>
      <c r="AT70" s="10" t="n">
        <v>0.385608919752571</v>
      </c>
      <c r="AU70" s="10" t="n">
        <v>0.418261999797842</v>
      </c>
      <c r="AV70" s="10" t="n">
        <v>0.44940425650035</v>
      </c>
      <c r="AW70" s="10" t="n">
        <v>0.446105488685379</v>
      </c>
      <c r="AX70" s="10" t="n">
        <v>0.369574896477685</v>
      </c>
      <c r="AY70" s="10" t="n">
        <v>0.417422425413073</v>
      </c>
      <c r="AZ70" s="10" t="n">
        <v>0.409574765576959</v>
      </c>
      <c r="BA70" s="10" t="n">
        <v>0.501537925571183</v>
      </c>
      <c r="BB70" s="10" t="n">
        <v>0.481921855104558</v>
      </c>
      <c r="BC70" s="10" t="n">
        <v>0.428090562522224</v>
      </c>
      <c r="BD70" s="10" t="n">
        <v>0.370110663994615</v>
      </c>
      <c r="BE70" s="10" t="n">
        <v>0.586271303210505</v>
      </c>
      <c r="BF70" s="10" t="n">
        <v>0.566952881364397</v>
      </c>
      <c r="BG70" s="10" t="n">
        <v>0.601812666699708</v>
      </c>
      <c r="BH70" s="10" t="n">
        <v>0.580147952624283</v>
      </c>
      <c r="BI70" s="10" t="n">
        <v>0.20729276307359</v>
      </c>
      <c r="BJ70" s="10" t="n">
        <v>0.193359728509733</v>
      </c>
      <c r="BK70" s="10" t="n">
        <v>0.202790468457176</v>
      </c>
      <c r="BL70" s="10" t="n">
        <v>0.419629130703113</v>
      </c>
      <c r="BM70" s="10" t="n">
        <v>0.198213659048178</v>
      </c>
      <c r="BN70" s="10" t="n">
        <v>0.147613393560284</v>
      </c>
      <c r="BO70" s="10" t="n">
        <v>0.0499140314614191</v>
      </c>
      <c r="BP70" s="10" t="n">
        <v>0.0595319821274223</v>
      </c>
      <c r="BQ70" s="10" t="n">
        <v>0.148145876678643</v>
      </c>
      <c r="BR70" s="10" t="n">
        <v>20.6619461366489</v>
      </c>
      <c r="BS70" s="10" t="n">
        <v>0.339824403669731</v>
      </c>
      <c r="BT70" s="10" t="n">
        <v>0.167110609853613</v>
      </c>
      <c r="BU70" s="10" t="n">
        <v>0.197215407157437</v>
      </c>
      <c r="BV70" s="10" t="n">
        <v>0.14274242520425</v>
      </c>
      <c r="BW70" s="10" t="n">
        <v>0.256267251268729</v>
      </c>
      <c r="BX70" s="10" t="n">
        <v>0.167398405278416</v>
      </c>
      <c r="BY70" s="10" t="n">
        <v>0.25848011480609</v>
      </c>
      <c r="BZ70" s="10" t="n">
        <v>0.317141526037227</v>
      </c>
      <c r="CA70" s="10" t="n">
        <v>0.120926423519638</v>
      </c>
      <c r="CB70" s="10" t="n">
        <v>0.226555760693809</v>
      </c>
      <c r="CC70" s="10" t="n">
        <v>0.333313083502283</v>
      </c>
      <c r="CD70" s="10" t="n">
        <v>0.182731209458346</v>
      </c>
      <c r="CE70" s="10" t="n">
        <v>0.325001502367984</v>
      </c>
      <c r="CF70" s="10" t="n">
        <v>0.217334811705102</v>
      </c>
      <c r="CG70" s="10" t="n">
        <v>0.167610454261171</v>
      </c>
      <c r="CH70" s="10" t="n">
        <v>0.363667084547698</v>
      </c>
      <c r="CI70" s="10" t="n">
        <v>0.140479474588678</v>
      </c>
      <c r="CJ70" s="10" t="n">
        <v>0.151601063975569</v>
      </c>
      <c r="CK70" s="10" t="n">
        <v>0.442398223798112</v>
      </c>
      <c r="CL70" s="10" t="n">
        <v>0.312024022513442</v>
      </c>
      <c r="CM70" s="10" t="n">
        <v>0.21290908463038</v>
      </c>
      <c r="CN70" s="10" t="n">
        <v>1.31389080443178</v>
      </c>
      <c r="CO70" s="10" t="n">
        <v>0.438323516820689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876657666209498</v>
      </c>
      <c r="D71" s="10" t="n">
        <v>0.911384336086575</v>
      </c>
      <c r="E71" s="10" t="n">
        <v>1.07849024752389</v>
      </c>
      <c r="F71" s="10" t="n">
        <v>1.40933860237273</v>
      </c>
      <c r="G71" s="10" t="n">
        <v>0.65638026023756</v>
      </c>
      <c r="H71" s="10" t="n">
        <v>3.5144915901095</v>
      </c>
      <c r="I71" s="10" t="n">
        <v>9.4929947565303</v>
      </c>
      <c r="J71" s="10" t="n">
        <v>1.50377470463268</v>
      </c>
      <c r="K71" s="10" t="n">
        <v>0.615224151480803</v>
      </c>
      <c r="L71" s="10" t="n">
        <v>0.653573286921554</v>
      </c>
      <c r="M71" s="10" t="n">
        <v>0.409349108595356</v>
      </c>
      <c r="N71" s="10" t="n">
        <v>0.705880289674316</v>
      </c>
      <c r="O71" s="10" t="n">
        <v>0.21346087077212</v>
      </c>
      <c r="P71" s="10" t="n">
        <v>0.607202227739797</v>
      </c>
      <c r="Q71" s="10" t="n">
        <v>0.497317272341622</v>
      </c>
      <c r="R71" s="10" t="n">
        <v>1.2820763121691</v>
      </c>
      <c r="S71" s="10" t="n">
        <v>0.58694092035032</v>
      </c>
      <c r="T71" s="10" t="n">
        <v>0.622049086600769</v>
      </c>
      <c r="U71" s="10" t="n">
        <v>0.424902960735422</v>
      </c>
      <c r="V71" s="10" t="n">
        <v>0.401477683423663</v>
      </c>
      <c r="W71" s="10" t="n">
        <v>0.466174568394209</v>
      </c>
      <c r="X71" s="10" t="n">
        <v>0.593996853274346</v>
      </c>
      <c r="Y71" s="10" t="n">
        <v>0.379991387679319</v>
      </c>
      <c r="Z71" s="10" t="n">
        <v>0.363447044955177</v>
      </c>
      <c r="AA71" s="10" t="n">
        <v>0.358389593032946</v>
      </c>
      <c r="AB71" s="10" t="n">
        <v>0.345098819379327</v>
      </c>
      <c r="AC71" s="10" t="n">
        <v>0.340098766911438</v>
      </c>
      <c r="AD71" s="10" t="n">
        <v>0.957979393138935</v>
      </c>
      <c r="AE71" s="10" t="n">
        <v>0.286264378678494</v>
      </c>
      <c r="AF71" s="10" t="n">
        <v>0.31482970712727</v>
      </c>
      <c r="AG71" s="10" t="n">
        <v>0.647584843849625</v>
      </c>
      <c r="AH71" s="10" t="n">
        <v>0.715841194982738</v>
      </c>
      <c r="AI71" s="10" t="n">
        <v>2.81856520581015</v>
      </c>
      <c r="AJ71" s="10" t="n">
        <v>0.63708844363179</v>
      </c>
      <c r="AK71" s="10" t="n">
        <v>1.11887286363372</v>
      </c>
      <c r="AL71" s="10" t="n">
        <v>1.04112110276703</v>
      </c>
      <c r="AM71" s="10" t="n">
        <v>0.777738106570734</v>
      </c>
      <c r="AN71" s="10" t="n">
        <v>0.624782560615483</v>
      </c>
      <c r="AO71" s="10" t="n">
        <v>1.65841373458419</v>
      </c>
      <c r="AP71" s="10" t="n">
        <v>0.951185957719523</v>
      </c>
      <c r="AQ71" s="10" t="n">
        <v>0.605567743277734</v>
      </c>
      <c r="AR71" s="10" t="n">
        <v>0.571600566180674</v>
      </c>
      <c r="AS71" s="10" t="n">
        <v>0.454600178424093</v>
      </c>
      <c r="AT71" s="10" t="n">
        <v>0.405835142000256</v>
      </c>
      <c r="AU71" s="10" t="n">
        <v>0.417840027877939</v>
      </c>
      <c r="AV71" s="10" t="n">
        <v>0.455678168176375</v>
      </c>
      <c r="AW71" s="10" t="n">
        <v>0.377233413897508</v>
      </c>
      <c r="AX71" s="10" t="n">
        <v>0.34554996509059</v>
      </c>
      <c r="AY71" s="10" t="n">
        <v>0.384404845723564</v>
      </c>
      <c r="AZ71" s="10" t="n">
        <v>0.435598859056763</v>
      </c>
      <c r="BA71" s="10" t="n">
        <v>0.373950445106468</v>
      </c>
      <c r="BB71" s="10" t="n">
        <v>0.369396988393096</v>
      </c>
      <c r="BC71" s="10" t="n">
        <v>0.338878678509992</v>
      </c>
      <c r="BD71" s="10" t="n">
        <v>0.472523508039141</v>
      </c>
      <c r="BE71" s="10" t="n">
        <v>1.40812061395132</v>
      </c>
      <c r="BF71" s="10" t="n">
        <v>1.04934602457827</v>
      </c>
      <c r="BG71" s="10" t="n">
        <v>1.05343048575007</v>
      </c>
      <c r="BH71" s="10" t="n">
        <v>1.7171081766159</v>
      </c>
      <c r="BI71" s="10" t="n">
        <v>0.44238179457599</v>
      </c>
      <c r="BJ71" s="10" t="n">
        <v>0.428661925001495</v>
      </c>
      <c r="BK71" s="10" t="n">
        <v>0.412485078783812</v>
      </c>
      <c r="BL71" s="10" t="n">
        <v>0.683431503079721</v>
      </c>
      <c r="BM71" s="10" t="n">
        <v>1.04178959641211</v>
      </c>
      <c r="BN71" s="10" t="n">
        <v>0.157596151840155</v>
      </c>
      <c r="BO71" s="10" t="n">
        <v>0.188563857451158</v>
      </c>
      <c r="BP71" s="10" t="n">
        <v>0.123157179228135</v>
      </c>
      <c r="BQ71" s="10" t="n">
        <v>0.249586827347126</v>
      </c>
      <c r="BR71" s="10" t="n">
        <v>0.198060317174749</v>
      </c>
      <c r="BS71" s="10" t="n">
        <v>35.4046134323265</v>
      </c>
      <c r="BT71" s="10" t="n">
        <v>0.27396759557568</v>
      </c>
      <c r="BU71" s="10" t="n">
        <v>0.27981463999179</v>
      </c>
      <c r="BV71" s="10" t="n">
        <v>0.224194568734126</v>
      </c>
      <c r="BW71" s="10" t="n">
        <v>0.26795535273</v>
      </c>
      <c r="BX71" s="10" t="n">
        <v>0.268429598221669</v>
      </c>
      <c r="BY71" s="10" t="n">
        <v>0.522765530422273</v>
      </c>
      <c r="BZ71" s="10" t="n">
        <v>0.682500511930023</v>
      </c>
      <c r="CA71" s="10" t="n">
        <v>0.271195971923629</v>
      </c>
      <c r="CB71" s="10" t="n">
        <v>0.424181967589415</v>
      </c>
      <c r="CC71" s="10" t="n">
        <v>0.458292643322331</v>
      </c>
      <c r="CD71" s="10" t="n">
        <v>0.39561173918722</v>
      </c>
      <c r="CE71" s="10" t="n">
        <v>0.387547815845476</v>
      </c>
      <c r="CF71" s="10" t="n">
        <v>0.457064155000737</v>
      </c>
      <c r="CG71" s="10" t="n">
        <v>0.337707939639413</v>
      </c>
      <c r="CH71" s="10" t="n">
        <v>0.369218490089958</v>
      </c>
      <c r="CI71" s="10" t="n">
        <v>0.338275634242725</v>
      </c>
      <c r="CJ71" s="10" t="n">
        <v>0.762565750804041</v>
      </c>
      <c r="CK71" s="10" t="n">
        <v>0.37301945395677</v>
      </c>
      <c r="CL71" s="10" t="n">
        <v>0.807848320333331</v>
      </c>
      <c r="CM71" s="10" t="n">
        <v>0.74899287983213</v>
      </c>
      <c r="CN71" s="10" t="n">
        <v>0.653706285657225</v>
      </c>
      <c r="CO71" s="10" t="n">
        <v>0.631278498862999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1.51555033658895</v>
      </c>
      <c r="D72" s="10" t="n">
        <v>4.0889350084911</v>
      </c>
      <c r="E72" s="10" t="n">
        <v>1.24910253800917</v>
      </c>
      <c r="F72" s="10" t="n">
        <v>1.21705825444713</v>
      </c>
      <c r="G72" s="10" t="n">
        <v>1.90626333982567</v>
      </c>
      <c r="H72" s="10" t="n">
        <v>1.71113525094767</v>
      </c>
      <c r="I72" s="10" t="n">
        <v>2.64032117002943</v>
      </c>
      <c r="J72" s="10" t="n">
        <v>1.52944303554371</v>
      </c>
      <c r="K72" s="10" t="n">
        <v>0.744966707031296</v>
      </c>
      <c r="L72" s="10" t="n">
        <v>2.18123758361203</v>
      </c>
      <c r="M72" s="10" t="n">
        <v>1.41452251413792</v>
      </c>
      <c r="N72" s="10" t="n">
        <v>7.60620207997179</v>
      </c>
      <c r="O72" s="10" t="n">
        <v>0.558448911074683</v>
      </c>
      <c r="P72" s="10" t="n">
        <v>1.8451788339324</v>
      </c>
      <c r="Q72" s="10" t="n">
        <v>1.1569683559296</v>
      </c>
      <c r="R72" s="10" t="n">
        <v>5.29807688213945</v>
      </c>
      <c r="S72" s="10" t="n">
        <v>2.66353253053075</v>
      </c>
      <c r="T72" s="10" t="n">
        <v>3.3136616895048</v>
      </c>
      <c r="U72" s="10" t="n">
        <v>2.43836093804423</v>
      </c>
      <c r="V72" s="10" t="n">
        <v>1.36650090395278</v>
      </c>
      <c r="W72" s="10" t="n">
        <v>4.37095246032195</v>
      </c>
      <c r="X72" s="10" t="n">
        <v>5.44703668445979</v>
      </c>
      <c r="Y72" s="10" t="n">
        <v>3.90918285572993</v>
      </c>
      <c r="Z72" s="10" t="n">
        <v>4.31752122688096</v>
      </c>
      <c r="AA72" s="10" t="n">
        <v>4.3737859348226</v>
      </c>
      <c r="AB72" s="10" t="n">
        <v>2.2142475615447</v>
      </c>
      <c r="AC72" s="10" t="n">
        <v>3.50480556627881</v>
      </c>
      <c r="AD72" s="10" t="n">
        <v>14.0416587570797</v>
      </c>
      <c r="AE72" s="10" t="n">
        <v>2.18728040167976</v>
      </c>
      <c r="AF72" s="10" t="n">
        <v>2.21192584723447</v>
      </c>
      <c r="AG72" s="10" t="n">
        <v>1.78104689730066</v>
      </c>
      <c r="AH72" s="10" t="n">
        <v>2.42223037249406</v>
      </c>
      <c r="AI72" s="10" t="n">
        <v>8.32688764531275</v>
      </c>
      <c r="AJ72" s="10" t="n">
        <v>1.95105536734017</v>
      </c>
      <c r="AK72" s="10" t="n">
        <v>3.69936117765566</v>
      </c>
      <c r="AL72" s="10" t="n">
        <v>9.57832924543522</v>
      </c>
      <c r="AM72" s="10" t="n">
        <v>6.7131371781724</v>
      </c>
      <c r="AN72" s="10" t="n">
        <v>7.72584409511184</v>
      </c>
      <c r="AO72" s="10" t="n">
        <v>14.6180684269279</v>
      </c>
      <c r="AP72" s="10" t="n">
        <v>7.98397940472285</v>
      </c>
      <c r="AQ72" s="10" t="n">
        <v>4.35730552191061</v>
      </c>
      <c r="AR72" s="10" t="n">
        <v>4.02052683840377</v>
      </c>
      <c r="AS72" s="10" t="n">
        <v>2.91061439828868</v>
      </c>
      <c r="AT72" s="10" t="n">
        <v>2.37823634392057</v>
      </c>
      <c r="AU72" s="10" t="n">
        <v>3.21307334473142</v>
      </c>
      <c r="AV72" s="10" t="n">
        <v>1.54196814935683</v>
      </c>
      <c r="AW72" s="10" t="n">
        <v>1.84645968005871</v>
      </c>
      <c r="AX72" s="10" t="n">
        <v>1.34682849527678</v>
      </c>
      <c r="AY72" s="10" t="n">
        <v>2.52392030276208</v>
      </c>
      <c r="AZ72" s="10" t="n">
        <v>2.82368455712868</v>
      </c>
      <c r="BA72" s="10" t="n">
        <v>2.99264059378223</v>
      </c>
      <c r="BB72" s="10" t="n">
        <v>3.13286866855972</v>
      </c>
      <c r="BC72" s="10" t="n">
        <v>2.76781884865754</v>
      </c>
      <c r="BD72" s="10" t="n">
        <v>1.37263046103584</v>
      </c>
      <c r="BE72" s="10" t="n">
        <v>2.3248108930806</v>
      </c>
      <c r="BF72" s="10" t="n">
        <v>2.29541504078652</v>
      </c>
      <c r="BG72" s="10" t="n">
        <v>2.43688637478369</v>
      </c>
      <c r="BH72" s="10" t="n">
        <v>3.23770722508409</v>
      </c>
      <c r="BI72" s="10" t="n">
        <v>3.15651950673869</v>
      </c>
      <c r="BJ72" s="10" t="n">
        <v>1.87722022619392</v>
      </c>
      <c r="BK72" s="10" t="n">
        <v>1.11968503584185</v>
      </c>
      <c r="BL72" s="10" t="n">
        <v>0.678426317073995</v>
      </c>
      <c r="BM72" s="10" t="n">
        <v>0.561687167646864</v>
      </c>
      <c r="BN72" s="10" t="n">
        <v>0.289664941682115</v>
      </c>
      <c r="BO72" s="10" t="n">
        <v>0.203311047583883</v>
      </c>
      <c r="BP72" s="10" t="n">
        <v>0.225496285533886</v>
      </c>
      <c r="BQ72" s="10" t="n">
        <v>0.632960616540469</v>
      </c>
      <c r="BR72" s="10" t="n">
        <v>3.41381633920154</v>
      </c>
      <c r="BS72" s="10" t="n">
        <v>7.81576354100008</v>
      </c>
      <c r="BT72" s="10" t="n">
        <v>402.836226278824</v>
      </c>
      <c r="BU72" s="10" t="n">
        <v>1.46700250971083</v>
      </c>
      <c r="BV72" s="10" t="n">
        <v>0.515978597870425</v>
      </c>
      <c r="BW72" s="10" t="n">
        <v>0.847414158033166</v>
      </c>
      <c r="BX72" s="10" t="n">
        <v>0.395480757779156</v>
      </c>
      <c r="BY72" s="10" t="n">
        <v>0.600381442383918</v>
      </c>
      <c r="BZ72" s="10" t="n">
        <v>0.65659410691637</v>
      </c>
      <c r="CA72" s="10" t="n">
        <v>0.390328460268775</v>
      </c>
      <c r="CB72" s="10" t="n">
        <v>0.790123038410158</v>
      </c>
      <c r="CC72" s="10" t="n">
        <v>1.02395985852777</v>
      </c>
      <c r="CD72" s="10" t="n">
        <v>0.553088439927519</v>
      </c>
      <c r="CE72" s="10" t="n">
        <v>0.624731975286516</v>
      </c>
      <c r="CF72" s="10" t="n">
        <v>0.607867019406576</v>
      </c>
      <c r="CG72" s="10" t="n">
        <v>0.434206836821829</v>
      </c>
      <c r="CH72" s="10" t="n">
        <v>1.56494531451676</v>
      </c>
      <c r="CI72" s="10" t="n">
        <v>0.412770734834194</v>
      </c>
      <c r="CJ72" s="10" t="n">
        <v>0.604027372328133</v>
      </c>
      <c r="CK72" s="10" t="n">
        <v>0.98931340450594</v>
      </c>
      <c r="CL72" s="10" t="n">
        <v>0.864365852928432</v>
      </c>
      <c r="CM72" s="10" t="n">
        <v>0.639781194445626</v>
      </c>
      <c r="CN72" s="10" t="n">
        <v>3.73128113529573</v>
      </c>
      <c r="CO72" s="10" t="n">
        <v>2.13729270714722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405508559655877</v>
      </c>
      <c r="D73" s="10" t="n">
        <v>0.06487858781227</v>
      </c>
      <c r="E73" s="10" t="n">
        <v>0.465401631479179</v>
      </c>
      <c r="F73" s="10" t="n">
        <v>0.12053158881644</v>
      </c>
      <c r="G73" s="10" t="n">
        <v>0.0461081067970013</v>
      </c>
      <c r="H73" s="10" t="n">
        <v>0.112054110539241</v>
      </c>
      <c r="I73" s="10" t="n">
        <v>0.0720770609191519</v>
      </c>
      <c r="J73" s="10" t="n">
        <v>0.0708892018831386</v>
      </c>
      <c r="K73" s="10" t="n">
        <v>0.11747700960126</v>
      </c>
      <c r="L73" s="10" t="n">
        <v>0.0725845791669753</v>
      </c>
      <c r="M73" s="10" t="n">
        <v>0.0611936798111644</v>
      </c>
      <c r="N73" s="10" t="n">
        <v>0.0687712379766246</v>
      </c>
      <c r="O73" s="10" t="n">
        <v>0.0156360897467729</v>
      </c>
      <c r="P73" s="10" t="n">
        <v>0.114166747723621</v>
      </c>
      <c r="Q73" s="10" t="n">
        <v>0.128046114103307</v>
      </c>
      <c r="R73" s="10" t="n">
        <v>0.0814621534622826</v>
      </c>
      <c r="S73" s="10" t="n">
        <v>0.073443365146674</v>
      </c>
      <c r="T73" s="10" t="n">
        <v>0.065890073159827</v>
      </c>
      <c r="U73" s="10" t="n">
        <v>0.0728029747744934</v>
      </c>
      <c r="V73" s="10" t="n">
        <v>0.189625093482207</v>
      </c>
      <c r="W73" s="10" t="n">
        <v>0.0630929521811529</v>
      </c>
      <c r="X73" s="10" t="n">
        <v>0.065436118062357</v>
      </c>
      <c r="Y73" s="10" t="n">
        <v>0.067418842412454</v>
      </c>
      <c r="Z73" s="10" t="n">
        <v>0.0663011185512127</v>
      </c>
      <c r="AA73" s="10" t="n">
        <v>0.0654538738028056</v>
      </c>
      <c r="AB73" s="10" t="n">
        <v>0.122903755740377</v>
      </c>
      <c r="AC73" s="10" t="n">
        <v>0.0788991123285229</v>
      </c>
      <c r="AD73" s="10" t="n">
        <v>0.0886464219768056</v>
      </c>
      <c r="AE73" s="10" t="n">
        <v>0.0727059100600409</v>
      </c>
      <c r="AF73" s="10" t="n">
        <v>0.0683007108547359</v>
      </c>
      <c r="AG73" s="10" t="n">
        <v>0.0778873310519585</v>
      </c>
      <c r="AH73" s="10" t="n">
        <v>0.0543210245415149</v>
      </c>
      <c r="AI73" s="10" t="n">
        <v>0.0637434041395877</v>
      </c>
      <c r="AJ73" s="10" t="n">
        <v>0.0612013739653589</v>
      </c>
      <c r="AK73" s="10" t="n">
        <v>0.187618694811512</v>
      </c>
      <c r="AL73" s="10" t="n">
        <v>0.0740938171051088</v>
      </c>
      <c r="AM73" s="10" t="n">
        <v>0.0711801000974887</v>
      </c>
      <c r="AN73" s="10" t="n">
        <v>0.0643876415888654</v>
      </c>
      <c r="AO73" s="10" t="n">
        <v>0.0911967381632437</v>
      </c>
      <c r="AP73" s="10" t="n">
        <v>0.0794276415358771</v>
      </c>
      <c r="AQ73" s="10" t="n">
        <v>0.189599643587564</v>
      </c>
      <c r="AR73" s="10" t="n">
        <v>0.0730577696499312</v>
      </c>
      <c r="AS73" s="10" t="n">
        <v>0.0909161974641554</v>
      </c>
      <c r="AT73" s="10" t="n">
        <v>0.0727124204982054</v>
      </c>
      <c r="AU73" s="10" t="n">
        <v>0.096926811535024</v>
      </c>
      <c r="AV73" s="10" t="n">
        <v>0.102581423009898</v>
      </c>
      <c r="AW73" s="10" t="n">
        <v>0.0974668819736698</v>
      </c>
      <c r="AX73" s="10" t="n">
        <v>0.120040346664028</v>
      </c>
      <c r="AY73" s="10" t="n">
        <v>0.0746691030956444</v>
      </c>
      <c r="AZ73" s="10" t="n">
        <v>0.0731734778918548</v>
      </c>
      <c r="BA73" s="10" t="n">
        <v>0.0899674490661836</v>
      </c>
      <c r="BB73" s="10" t="n">
        <v>0.0702082692369337</v>
      </c>
      <c r="BC73" s="10" t="n">
        <v>0.0760025592033365</v>
      </c>
      <c r="BD73" s="10" t="n">
        <v>0.0733371266329897</v>
      </c>
      <c r="BE73" s="10" t="n">
        <v>0.082467128371675</v>
      </c>
      <c r="BF73" s="10" t="n">
        <v>0.0747703108162016</v>
      </c>
      <c r="BG73" s="10" t="n">
        <v>0.0866625139106787</v>
      </c>
      <c r="BH73" s="10" t="n">
        <v>0.0658924405918868</v>
      </c>
      <c r="BI73" s="10" t="n">
        <v>0.0580790270074673</v>
      </c>
      <c r="BJ73" s="10" t="n">
        <v>0.0620222810321005</v>
      </c>
      <c r="BK73" s="10" t="n">
        <v>0.0502244792910086</v>
      </c>
      <c r="BL73" s="10" t="n">
        <v>0.107790661328518</v>
      </c>
      <c r="BM73" s="10" t="n">
        <v>0.151345196719999</v>
      </c>
      <c r="BN73" s="10" t="n">
        <v>0.0677727735053967</v>
      </c>
      <c r="BO73" s="10" t="n">
        <v>0.023526148944129</v>
      </c>
      <c r="BP73" s="10" t="n">
        <v>0.0148733623229013</v>
      </c>
      <c r="BQ73" s="10" t="n">
        <v>0.0396112813668477</v>
      </c>
      <c r="BR73" s="10" t="n">
        <v>0.0325595890476745</v>
      </c>
      <c r="BS73" s="10" t="n">
        <v>0.0813150767455664</v>
      </c>
      <c r="BT73" s="10" t="n">
        <v>0.0524886321272163</v>
      </c>
      <c r="BU73" s="10" t="n">
        <v>29.903626205567</v>
      </c>
      <c r="BV73" s="10" t="n">
        <v>0.0417910944359245</v>
      </c>
      <c r="BW73" s="10" t="n">
        <v>0.0563750677824139</v>
      </c>
      <c r="BX73" s="10" t="n">
        <v>0.194859189837455</v>
      </c>
      <c r="BY73" s="10" t="n">
        <v>0.226308453249076</v>
      </c>
      <c r="BZ73" s="10" t="n">
        <v>0.0739846193013497</v>
      </c>
      <c r="CA73" s="10" t="n">
        <v>0.0821904347496839</v>
      </c>
      <c r="CB73" s="10" t="n">
        <v>0.089042966846825</v>
      </c>
      <c r="CC73" s="10" t="n">
        <v>0.0873931626301398</v>
      </c>
      <c r="CD73" s="10" t="n">
        <v>0.0386705230520778</v>
      </c>
      <c r="CE73" s="10" t="n">
        <v>0.137701389830264</v>
      </c>
      <c r="CF73" s="10" t="n">
        <v>0.20879271122551</v>
      </c>
      <c r="CG73" s="10" t="n">
        <v>0.0808667442992385</v>
      </c>
      <c r="CH73" s="10" t="n">
        <v>0.0723457644579412</v>
      </c>
      <c r="CI73" s="10" t="n">
        <v>0.159997569040616</v>
      </c>
      <c r="CJ73" s="10" t="n">
        <v>0.0773564344125445</v>
      </c>
      <c r="CK73" s="10" t="n">
        <v>0.0623475070113179</v>
      </c>
      <c r="CL73" s="10" t="n">
        <v>0.0690677588421167</v>
      </c>
      <c r="CM73" s="10" t="n">
        <v>0.0519237036519424</v>
      </c>
      <c r="CN73" s="10" t="n">
        <v>0.114748840081328</v>
      </c>
      <c r="CO73" s="10" t="n">
        <v>0.152463216510248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43706781998274</v>
      </c>
      <c r="D74" s="10" t="n">
        <v>0.00390621163853474</v>
      </c>
      <c r="E74" s="10" t="n">
        <v>0.000560211078516172</v>
      </c>
      <c r="F74" s="10" t="n">
        <v>0.000305060680295754</v>
      </c>
      <c r="G74" s="10" t="n">
        <v>0.000955816781348241</v>
      </c>
      <c r="H74" s="10" t="n">
        <v>0.000284485768791758</v>
      </c>
      <c r="I74" s="10" t="n">
        <v>0.000383864254220977</v>
      </c>
      <c r="J74" s="10" t="n">
        <v>0.000361038391428843</v>
      </c>
      <c r="K74" s="10" t="n">
        <v>0.000173478179527449</v>
      </c>
      <c r="L74" s="10" t="n">
        <v>0.00239126058509735</v>
      </c>
      <c r="M74" s="10" t="n">
        <v>0.000821483658663513</v>
      </c>
      <c r="N74" s="10" t="n">
        <v>0.00857932846458982</v>
      </c>
      <c r="O74" s="10" t="n">
        <v>0.00035391646266854</v>
      </c>
      <c r="P74" s="10" t="n">
        <v>0.00114055498981489</v>
      </c>
      <c r="Q74" s="10" t="n">
        <v>0.000875326007898937</v>
      </c>
      <c r="R74" s="10" t="n">
        <v>0.00108107715082295</v>
      </c>
      <c r="S74" s="10" t="n">
        <v>0.000780250692409742</v>
      </c>
      <c r="T74" s="10" t="n">
        <v>0.00112794560683323</v>
      </c>
      <c r="U74" s="10" t="n">
        <v>0.0013435238758314</v>
      </c>
      <c r="V74" s="10" t="n">
        <v>0.000718698328041438</v>
      </c>
      <c r="W74" s="10" t="n">
        <v>0.000942678120631269</v>
      </c>
      <c r="X74" s="10" t="n">
        <v>0.00097983301207383</v>
      </c>
      <c r="Y74" s="10" t="n">
        <v>0.000978279652896611</v>
      </c>
      <c r="Z74" s="10" t="n">
        <v>0.0009288662024119</v>
      </c>
      <c r="AA74" s="10" t="n">
        <v>0.00153898553511936</v>
      </c>
      <c r="AB74" s="10" t="n">
        <v>0.000679592612149158</v>
      </c>
      <c r="AC74" s="10" t="n">
        <v>0.00162256477596672</v>
      </c>
      <c r="AD74" s="10" t="n">
        <v>0.00459763898196098</v>
      </c>
      <c r="AE74" s="10" t="n">
        <v>0.00125662296092101</v>
      </c>
      <c r="AF74" s="10" t="n">
        <v>0.000795307731431738</v>
      </c>
      <c r="AG74" s="10" t="n">
        <v>0.0011158046650656</v>
      </c>
      <c r="AH74" s="10" t="n">
        <v>0.000554869631945944</v>
      </c>
      <c r="AI74" s="10" t="n">
        <v>0.000803660585806365</v>
      </c>
      <c r="AJ74" s="10" t="n">
        <v>0.00047369748945807</v>
      </c>
      <c r="AK74" s="10" t="n">
        <v>0.000785419768836283</v>
      </c>
      <c r="AL74" s="10" t="n">
        <v>0.00160490393383304</v>
      </c>
      <c r="AM74" s="10" t="n">
        <v>0.00133953097215001</v>
      </c>
      <c r="AN74" s="10" t="n">
        <v>0.00183615166283429</v>
      </c>
      <c r="AO74" s="10" t="n">
        <v>0.000819121173752991</v>
      </c>
      <c r="AP74" s="10" t="n">
        <v>0.000796788086783396</v>
      </c>
      <c r="AQ74" s="10" t="n">
        <v>0.00100703099286346</v>
      </c>
      <c r="AR74" s="10" t="n">
        <v>0.00100537015583194</v>
      </c>
      <c r="AS74" s="10" t="n">
        <v>0.00076161241016716</v>
      </c>
      <c r="AT74" s="10" t="n">
        <v>0.00064365039536453</v>
      </c>
      <c r="AU74" s="10" t="n">
        <v>0.000812033719021425</v>
      </c>
      <c r="AV74" s="10" t="n">
        <v>0.000597339607466169</v>
      </c>
      <c r="AW74" s="10" t="n">
        <v>0.000760444348958181</v>
      </c>
      <c r="AX74" s="10" t="n">
        <v>0.000541294976159649</v>
      </c>
      <c r="AY74" s="10" t="n">
        <v>0.000713077033473226</v>
      </c>
      <c r="AZ74" s="10" t="n">
        <v>0.000686576644794512</v>
      </c>
      <c r="BA74" s="10" t="n">
        <v>0.000768821537941328</v>
      </c>
      <c r="BB74" s="10" t="n">
        <v>0.000871779238707089</v>
      </c>
      <c r="BC74" s="10" t="n">
        <v>0.000739670704817934</v>
      </c>
      <c r="BD74" s="10" t="n">
        <v>0.00049611777544153</v>
      </c>
      <c r="BE74" s="10" t="n">
        <v>0.000797629658661393</v>
      </c>
      <c r="BF74" s="10" t="n">
        <v>0.000537991553053005</v>
      </c>
      <c r="BG74" s="10" t="n">
        <v>0.000629438983988618</v>
      </c>
      <c r="BH74" s="10" t="n">
        <v>0.000562275464472319</v>
      </c>
      <c r="BI74" s="10" t="n">
        <v>0.00106210021194512</v>
      </c>
      <c r="BJ74" s="10" t="n">
        <v>0.000709363977789822</v>
      </c>
      <c r="BK74" s="10" t="n">
        <v>0.000337099220296902</v>
      </c>
      <c r="BL74" s="10" t="n">
        <v>0.000124202422369282</v>
      </c>
      <c r="BM74" s="10" t="n">
        <v>0.000141470260575356</v>
      </c>
      <c r="BN74" s="10" t="n">
        <v>9.07025891264842E-005</v>
      </c>
      <c r="BO74" s="10" t="n">
        <v>5.44910693408971E-005</v>
      </c>
      <c r="BP74" s="10" t="n">
        <v>5.82635420267719E-005</v>
      </c>
      <c r="BQ74" s="10" t="n">
        <v>0.000189176232695553</v>
      </c>
      <c r="BR74" s="10" t="n">
        <v>0.00021290146206092</v>
      </c>
      <c r="BS74" s="10" t="n">
        <v>0.000872513332730788</v>
      </c>
      <c r="BT74" s="10" t="n">
        <v>0.0003319179765661</v>
      </c>
      <c r="BU74" s="10" t="n">
        <v>0.00043133904756023</v>
      </c>
      <c r="BV74" s="10" t="n">
        <v>0.202958746596294</v>
      </c>
      <c r="BW74" s="10" t="n">
        <v>0.000323366389555224</v>
      </c>
      <c r="BX74" s="10" t="n">
        <v>8.50812945582723E-005</v>
      </c>
      <c r="BY74" s="10" t="n">
        <v>0.000334136481709543</v>
      </c>
      <c r="BZ74" s="10" t="n">
        <v>0.00017556892797616</v>
      </c>
      <c r="CA74" s="10" t="n">
        <v>0.00016407589516038</v>
      </c>
      <c r="CB74" s="10" t="n">
        <v>0.000312945093456363</v>
      </c>
      <c r="CC74" s="10" t="n">
        <v>0.00045927112237356</v>
      </c>
      <c r="CD74" s="10" t="n">
        <v>0.000301970185013664</v>
      </c>
      <c r="CE74" s="10" t="n">
        <v>0.000218261159587537</v>
      </c>
      <c r="CF74" s="10" t="n">
        <v>0.000298579562893155</v>
      </c>
      <c r="CG74" s="10" t="n">
        <v>0.000143473201644989</v>
      </c>
      <c r="CH74" s="10" t="n">
        <v>0.000483861244283423</v>
      </c>
      <c r="CI74" s="10" t="n">
        <v>0.000127416415789613</v>
      </c>
      <c r="CJ74" s="10" t="n">
        <v>0.000192636208450345</v>
      </c>
      <c r="CK74" s="10" t="n">
        <v>0.00106894837635957</v>
      </c>
      <c r="CL74" s="10" t="n">
        <v>0.000665634686278667</v>
      </c>
      <c r="CM74" s="10" t="n">
        <v>0.000166767708439545</v>
      </c>
      <c r="CN74" s="10" t="n">
        <v>0.00162451357253239</v>
      </c>
      <c r="CO74" s="10" t="n">
        <v>0.000732009358902096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230427626921239</v>
      </c>
      <c r="D75" s="10" t="n">
        <v>0.00411739502501332</v>
      </c>
      <c r="E75" s="10" t="n">
        <v>0.00438324409662421</v>
      </c>
      <c r="F75" s="10" t="n">
        <v>0.00402756182851064</v>
      </c>
      <c r="G75" s="10" t="n">
        <v>0.00255597165266121</v>
      </c>
      <c r="H75" s="10" t="n">
        <v>0.00616463760998176</v>
      </c>
      <c r="I75" s="10" t="n">
        <v>0.0144242833299547</v>
      </c>
      <c r="J75" s="10" t="n">
        <v>0.00327269563984513</v>
      </c>
      <c r="K75" s="10" t="n">
        <v>0.00178474792899189</v>
      </c>
      <c r="L75" s="10" t="n">
        <v>0.00355408162018862</v>
      </c>
      <c r="M75" s="10" t="n">
        <v>0.00259024337456472</v>
      </c>
      <c r="N75" s="10" t="n">
        <v>0.00481309998157041</v>
      </c>
      <c r="O75" s="10" t="n">
        <v>0.000836180100064064</v>
      </c>
      <c r="P75" s="10" t="n">
        <v>0.00316498632673368</v>
      </c>
      <c r="Q75" s="10" t="n">
        <v>0.00285038613256812</v>
      </c>
      <c r="R75" s="10" t="n">
        <v>0.00406091563339945</v>
      </c>
      <c r="S75" s="10" t="n">
        <v>0.00334086261077514</v>
      </c>
      <c r="T75" s="10" t="n">
        <v>0.00483852247584838</v>
      </c>
      <c r="U75" s="10" t="n">
        <v>0.00356279548677974</v>
      </c>
      <c r="V75" s="10" t="n">
        <v>0.00399779086100177</v>
      </c>
      <c r="W75" s="10" t="n">
        <v>0.00480476681788862</v>
      </c>
      <c r="X75" s="10" t="n">
        <v>0.00389855007260654</v>
      </c>
      <c r="Y75" s="10" t="n">
        <v>0.00279196515611672</v>
      </c>
      <c r="Z75" s="10" t="n">
        <v>0.00363801815162916</v>
      </c>
      <c r="AA75" s="10" t="n">
        <v>0.0034180268604621</v>
      </c>
      <c r="AB75" s="10" t="n">
        <v>0.00341042972240499</v>
      </c>
      <c r="AC75" s="10" t="n">
        <v>0.00140539863001555</v>
      </c>
      <c r="AD75" s="10" t="n">
        <v>0.0045207201472122</v>
      </c>
      <c r="AE75" s="10" t="n">
        <v>0.00374927223182961</v>
      </c>
      <c r="AF75" s="10" t="n">
        <v>0.00276589546689291</v>
      </c>
      <c r="AG75" s="10" t="n">
        <v>0.00321164358328708</v>
      </c>
      <c r="AH75" s="10" t="n">
        <v>0.00612783632874743</v>
      </c>
      <c r="AI75" s="10" t="n">
        <v>0.00671940634950837</v>
      </c>
      <c r="AJ75" s="10" t="n">
        <v>0.00344850424336937</v>
      </c>
      <c r="AK75" s="10" t="n">
        <v>0.00447152487126333</v>
      </c>
      <c r="AL75" s="10" t="n">
        <v>0.00357334941743257</v>
      </c>
      <c r="AM75" s="10" t="n">
        <v>0.00585144601658068</v>
      </c>
      <c r="AN75" s="10" t="n">
        <v>0.00414283020938826</v>
      </c>
      <c r="AO75" s="10" t="n">
        <v>0.00557750912316289</v>
      </c>
      <c r="AP75" s="10" t="n">
        <v>0.00460730890892101</v>
      </c>
      <c r="AQ75" s="10" t="n">
        <v>0.00361912682726221</v>
      </c>
      <c r="AR75" s="10" t="n">
        <v>0.00341284930089534</v>
      </c>
      <c r="AS75" s="10" t="n">
        <v>0.00323020496513262</v>
      </c>
      <c r="AT75" s="10" t="n">
        <v>0.00255192351172544</v>
      </c>
      <c r="AU75" s="10" t="n">
        <v>0.00304778482108317</v>
      </c>
      <c r="AV75" s="10" t="n">
        <v>0.00329763168040562</v>
      </c>
      <c r="AW75" s="10" t="n">
        <v>0.00373756773238417</v>
      </c>
      <c r="AX75" s="10" t="n">
        <v>0.00305415947979813</v>
      </c>
      <c r="AY75" s="10" t="n">
        <v>0.00318727859709056</v>
      </c>
      <c r="AZ75" s="10" t="n">
        <v>0.00699000151738879</v>
      </c>
      <c r="BA75" s="10" t="n">
        <v>0.0040653698574385</v>
      </c>
      <c r="BB75" s="10" t="n">
        <v>0.00281633014231323</v>
      </c>
      <c r="BC75" s="10" t="n">
        <v>0.00315177170574793</v>
      </c>
      <c r="BD75" s="10" t="n">
        <v>0.00261680374753831</v>
      </c>
      <c r="BE75" s="10" t="n">
        <v>0.00431941290882813</v>
      </c>
      <c r="BF75" s="10" t="n">
        <v>0.00328723003091652</v>
      </c>
      <c r="BG75" s="10" t="n">
        <v>0.00359396659498844</v>
      </c>
      <c r="BH75" s="10" t="n">
        <v>0.00419943227193958</v>
      </c>
      <c r="BI75" s="10" t="n">
        <v>0.0015519396398777</v>
      </c>
      <c r="BJ75" s="10" t="n">
        <v>0.00144170076743544</v>
      </c>
      <c r="BK75" s="10" t="n">
        <v>0.00143622287557354</v>
      </c>
      <c r="BL75" s="10" t="n">
        <v>0.00211679700650131</v>
      </c>
      <c r="BM75" s="10" t="n">
        <v>0.00532032315775521</v>
      </c>
      <c r="BN75" s="10" t="n">
        <v>0.000918767251192677</v>
      </c>
      <c r="BO75" s="10" t="n">
        <v>0.000496846906889647</v>
      </c>
      <c r="BP75" s="10" t="n">
        <v>0.000411518694813926</v>
      </c>
      <c r="BQ75" s="10" t="n">
        <v>0.0114717630668805</v>
      </c>
      <c r="BR75" s="10" t="n">
        <v>0.0248382422131263</v>
      </c>
      <c r="BS75" s="10" t="n">
        <v>0.0510822933694038</v>
      </c>
      <c r="BT75" s="10" t="n">
        <v>0.0241075464291704</v>
      </c>
      <c r="BU75" s="10" t="n">
        <v>0.114226523915782</v>
      </c>
      <c r="BV75" s="10" t="n">
        <v>0.00716863578250666</v>
      </c>
      <c r="BW75" s="10" t="n">
        <v>0.424280702340817</v>
      </c>
      <c r="BX75" s="10" t="n">
        <v>0.00147621783121384</v>
      </c>
      <c r="BY75" s="10" t="n">
        <v>0.00255355207417086</v>
      </c>
      <c r="BZ75" s="10" t="n">
        <v>0.00207034702153187</v>
      </c>
      <c r="CA75" s="10" t="n">
        <v>0.00105604872029368</v>
      </c>
      <c r="CB75" s="10" t="n">
        <v>0.00171205482347329</v>
      </c>
      <c r="CC75" s="10" t="n">
        <v>0.00209873053843788</v>
      </c>
      <c r="CD75" s="10" t="n">
        <v>0.00126858246447039</v>
      </c>
      <c r="CE75" s="10" t="n">
        <v>0.00192260891252153</v>
      </c>
      <c r="CF75" s="10" t="n">
        <v>0.00228972918804402</v>
      </c>
      <c r="CG75" s="10" t="n">
        <v>0.00160348681379971</v>
      </c>
      <c r="CH75" s="10" t="n">
        <v>0.00237154224325702</v>
      </c>
      <c r="CI75" s="10" t="n">
        <v>0.00150973660736335</v>
      </c>
      <c r="CJ75" s="10" t="n">
        <v>0.00307442133463864</v>
      </c>
      <c r="CK75" s="10" t="n">
        <v>0.0022228566070057</v>
      </c>
      <c r="CL75" s="10" t="n">
        <v>0.0135705359056417</v>
      </c>
      <c r="CM75" s="10" t="n">
        <v>0.00175831868702039</v>
      </c>
      <c r="CN75" s="10" t="n">
        <v>0.00497785974065971</v>
      </c>
      <c r="CO75" s="10" t="n">
        <v>0.00340331480803302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11327329496464</v>
      </c>
      <c r="D76" s="10" t="n">
        <v>0.00180444792986589</v>
      </c>
      <c r="E76" s="10" t="n">
        <v>0.00193367494862226</v>
      </c>
      <c r="F76" s="10" t="n">
        <v>0.00158329778599815</v>
      </c>
      <c r="G76" s="10" t="n">
        <v>0.0020850894190131</v>
      </c>
      <c r="H76" s="10" t="n">
        <v>0.00204268140613537</v>
      </c>
      <c r="I76" s="10" t="n">
        <v>0.00258039005595329</v>
      </c>
      <c r="J76" s="10" t="n">
        <v>0.0050151580434935</v>
      </c>
      <c r="K76" s="10" t="n">
        <v>0.00396561708166489</v>
      </c>
      <c r="L76" s="10" t="n">
        <v>0.0025192927176021</v>
      </c>
      <c r="M76" s="10" t="n">
        <v>0.00239935107130854</v>
      </c>
      <c r="N76" s="10" t="n">
        <v>0.00247540760355247</v>
      </c>
      <c r="O76" s="10" t="n">
        <v>0.000574950675351</v>
      </c>
      <c r="P76" s="10" t="n">
        <v>0.00263248816185926</v>
      </c>
      <c r="Q76" s="10" t="n">
        <v>0.00351454698906586</v>
      </c>
      <c r="R76" s="10" t="n">
        <v>0.00217176148812594</v>
      </c>
      <c r="S76" s="10" t="n">
        <v>0.00262480620463017</v>
      </c>
      <c r="T76" s="10" t="n">
        <v>0.0026915722087353</v>
      </c>
      <c r="U76" s="10" t="n">
        <v>0.00258742755368329</v>
      </c>
      <c r="V76" s="10" t="n">
        <v>0.00381855142397387</v>
      </c>
      <c r="W76" s="10" t="n">
        <v>0.0025277402927161</v>
      </c>
      <c r="X76" s="10" t="n">
        <v>0.00254675700361508</v>
      </c>
      <c r="Y76" s="10" t="n">
        <v>0.00268499872184464</v>
      </c>
      <c r="Z76" s="10" t="n">
        <v>0.00266618050447138</v>
      </c>
      <c r="AA76" s="10" t="n">
        <v>0.00264127858942676</v>
      </c>
      <c r="AB76" s="10" t="n">
        <v>0.00454212477116568</v>
      </c>
      <c r="AC76" s="10" t="n">
        <v>0.00271018419906885</v>
      </c>
      <c r="AD76" s="10" t="n">
        <v>0.00358208634456988</v>
      </c>
      <c r="AE76" s="10" t="n">
        <v>0.00254190035682998</v>
      </c>
      <c r="AF76" s="10" t="n">
        <v>0.0029659572850654</v>
      </c>
      <c r="AG76" s="10" t="n">
        <v>0.00240137982981166</v>
      </c>
      <c r="AH76" s="10" t="n">
        <v>0.00212684266103977</v>
      </c>
      <c r="AI76" s="10" t="n">
        <v>0.00261405662018545</v>
      </c>
      <c r="AJ76" s="10" t="n">
        <v>0.00208247291344682</v>
      </c>
      <c r="AK76" s="10" t="n">
        <v>0.00244410491676295</v>
      </c>
      <c r="AL76" s="10" t="n">
        <v>0.00236922387864535</v>
      </c>
      <c r="AM76" s="10" t="n">
        <v>0.00231099567398409</v>
      </c>
      <c r="AN76" s="10" t="n">
        <v>0.00235582427674039</v>
      </c>
      <c r="AO76" s="10" t="n">
        <v>0.00306213642070873</v>
      </c>
      <c r="AP76" s="10" t="n">
        <v>0.00289999041073914</v>
      </c>
      <c r="AQ76" s="10" t="n">
        <v>0.00301297705011858</v>
      </c>
      <c r="AR76" s="10" t="n">
        <v>0.00236606860493784</v>
      </c>
      <c r="AS76" s="10" t="n">
        <v>0.00289828903766155</v>
      </c>
      <c r="AT76" s="10" t="n">
        <v>0.00248457181762944</v>
      </c>
      <c r="AU76" s="10" t="n">
        <v>0.00277576439769566</v>
      </c>
      <c r="AV76" s="10" t="n">
        <v>0.00321446086791228</v>
      </c>
      <c r="AW76" s="10" t="n">
        <v>0.00313694527936243</v>
      </c>
      <c r="AX76" s="10" t="n">
        <v>0.00326890480639491</v>
      </c>
      <c r="AY76" s="10" t="n">
        <v>0.0027746817057372</v>
      </c>
      <c r="AZ76" s="10" t="n">
        <v>0.00262632712904801</v>
      </c>
      <c r="BA76" s="10" t="n">
        <v>0.00280053742084046</v>
      </c>
      <c r="BB76" s="10" t="n">
        <v>0.00271722169679885</v>
      </c>
      <c r="BC76" s="10" t="n">
        <v>0.00286348822471101</v>
      </c>
      <c r="BD76" s="10" t="n">
        <v>0.00297206676111672</v>
      </c>
      <c r="BE76" s="10" t="n">
        <v>0.00352003778399805</v>
      </c>
      <c r="BF76" s="10" t="n">
        <v>0.00222926016463424</v>
      </c>
      <c r="BG76" s="10" t="n">
        <v>0.00554748158973707</v>
      </c>
      <c r="BH76" s="10" t="n">
        <v>0.00362709539598593</v>
      </c>
      <c r="BI76" s="10" t="n">
        <v>0.00254769275880775</v>
      </c>
      <c r="BJ76" s="10" t="n">
        <v>0.00419893719871334</v>
      </c>
      <c r="BK76" s="10" t="n">
        <v>0.00339733269537242</v>
      </c>
      <c r="BL76" s="10" t="n">
        <v>0.00267935325663266</v>
      </c>
      <c r="BM76" s="10" t="n">
        <v>0.00645400409952891</v>
      </c>
      <c r="BN76" s="10" t="n">
        <v>0.00603072310053039</v>
      </c>
      <c r="BO76" s="10" t="n">
        <v>0.00110458553656439</v>
      </c>
      <c r="BP76" s="10" t="n">
        <v>0.000925647489886662</v>
      </c>
      <c r="BQ76" s="10" t="n">
        <v>0.00317277722751151</v>
      </c>
      <c r="BR76" s="10" t="n">
        <v>0.00293035734233599</v>
      </c>
      <c r="BS76" s="10" t="n">
        <v>0.00390642992126899</v>
      </c>
      <c r="BT76" s="10" t="n">
        <v>0.00455846826406245</v>
      </c>
      <c r="BU76" s="10" t="n">
        <v>0.00479859387342124</v>
      </c>
      <c r="BV76" s="10" t="n">
        <v>0.00338722757042678</v>
      </c>
      <c r="BW76" s="10" t="n">
        <v>0.00418731114934986</v>
      </c>
      <c r="BX76" s="10" t="n">
        <v>0.26943820521513</v>
      </c>
      <c r="BY76" s="10" t="n">
        <v>0.00888500844359447</v>
      </c>
      <c r="BZ76" s="10" t="n">
        <v>0.00437366305810506</v>
      </c>
      <c r="CA76" s="10" t="n">
        <v>0.00173521751263627</v>
      </c>
      <c r="CB76" s="10" t="n">
        <v>0.00718208866321431</v>
      </c>
      <c r="CC76" s="10" t="n">
        <v>0.00313287229532821</v>
      </c>
      <c r="CD76" s="10" t="n">
        <v>0.00568320476024421</v>
      </c>
      <c r="CE76" s="10" t="n">
        <v>0.00636715673743232</v>
      </c>
      <c r="CF76" s="10" t="n">
        <v>0.00914119398367043</v>
      </c>
      <c r="CG76" s="10" t="n">
        <v>0.00250424587721749</v>
      </c>
      <c r="CH76" s="10" t="n">
        <v>0.00371685571501838</v>
      </c>
      <c r="CI76" s="10" t="n">
        <v>0.00511914802826573</v>
      </c>
      <c r="CJ76" s="10" t="n">
        <v>0.00253035679828238</v>
      </c>
      <c r="CK76" s="10" t="n">
        <v>0.00315359811281876</v>
      </c>
      <c r="CL76" s="10" t="n">
        <v>0.00395388791878156</v>
      </c>
      <c r="CM76" s="10" t="n">
        <v>0.00288204865828463</v>
      </c>
      <c r="CN76" s="10" t="n">
        <v>0.0035418205150671</v>
      </c>
      <c r="CO76" s="10" t="n">
        <v>0.00327364802830817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642980222050635</v>
      </c>
      <c r="D77" s="10" t="n">
        <v>0.00105585867004017</v>
      </c>
      <c r="E77" s="10" t="n">
        <v>0.00109037393614934</v>
      </c>
      <c r="F77" s="10" t="n">
        <v>0.000631228873469219</v>
      </c>
      <c r="G77" s="10" t="n">
        <v>0.000766339139714294</v>
      </c>
      <c r="H77" s="10" t="n">
        <v>0.000958067576238578</v>
      </c>
      <c r="I77" s="10" t="n">
        <v>0.00110129145742332</v>
      </c>
      <c r="J77" s="10" t="n">
        <v>0.00131227136794716</v>
      </c>
      <c r="K77" s="10" t="n">
        <v>0.00095437367806317</v>
      </c>
      <c r="L77" s="10" t="n">
        <v>0.00181372128552037</v>
      </c>
      <c r="M77" s="10" t="n">
        <v>0.00261489971749957</v>
      </c>
      <c r="N77" s="10" t="n">
        <v>0.0016450332688434</v>
      </c>
      <c r="O77" s="10" t="n">
        <v>0.000514108539390694</v>
      </c>
      <c r="P77" s="10" t="n">
        <v>0.00140378067467619</v>
      </c>
      <c r="Q77" s="10" t="n">
        <v>0.00164422536362843</v>
      </c>
      <c r="R77" s="10" t="n">
        <v>0.00107564154693514</v>
      </c>
      <c r="S77" s="10" t="n">
        <v>0.00159801059312277</v>
      </c>
      <c r="T77" s="10" t="n">
        <v>0.00172378026538511</v>
      </c>
      <c r="U77" s="10" t="n">
        <v>0.00220411663865047</v>
      </c>
      <c r="V77" s="10" t="n">
        <v>0.00278790808291971</v>
      </c>
      <c r="W77" s="10" t="n">
        <v>0.00172929735073014</v>
      </c>
      <c r="X77" s="10" t="n">
        <v>0.00155868677886246</v>
      </c>
      <c r="Y77" s="10" t="n">
        <v>0.00146886672849201</v>
      </c>
      <c r="Z77" s="10" t="n">
        <v>0.00159477033156539</v>
      </c>
      <c r="AA77" s="10" t="n">
        <v>0.00154564796635558</v>
      </c>
      <c r="AB77" s="10" t="n">
        <v>0.00455731987173016</v>
      </c>
      <c r="AC77" s="10" t="n">
        <v>0.000730169180036497</v>
      </c>
      <c r="AD77" s="10" t="n">
        <v>0.0013030474233805</v>
      </c>
      <c r="AE77" s="10" t="n">
        <v>0.00158655302825589</v>
      </c>
      <c r="AF77" s="10" t="n">
        <v>0.00155795231957612</v>
      </c>
      <c r="AG77" s="10" t="n">
        <v>0.00166797864101836</v>
      </c>
      <c r="AH77" s="10" t="n">
        <v>0.00121785446651398</v>
      </c>
      <c r="AI77" s="10" t="n">
        <v>0.0013964360818128</v>
      </c>
      <c r="AJ77" s="10" t="n">
        <v>0.00133661221276616</v>
      </c>
      <c r="AK77" s="10" t="n">
        <v>0.00134864438401589</v>
      </c>
      <c r="AL77" s="10" t="n">
        <v>0.00143960932680328</v>
      </c>
      <c r="AM77" s="10" t="n">
        <v>0.00139326926618406</v>
      </c>
      <c r="AN77" s="10" t="n">
        <v>0.00135258454206965</v>
      </c>
      <c r="AO77" s="10" t="n">
        <v>0.0014307439711823</v>
      </c>
      <c r="AP77" s="10" t="n">
        <v>0.00141815447494471</v>
      </c>
      <c r="AQ77" s="10" t="n">
        <v>0.00143834778497027</v>
      </c>
      <c r="AR77" s="10" t="n">
        <v>0.00136730829058637</v>
      </c>
      <c r="AS77" s="10" t="n">
        <v>0.00162058873565456</v>
      </c>
      <c r="AT77" s="10" t="n">
        <v>0.00164298974388788</v>
      </c>
      <c r="AU77" s="10" t="n">
        <v>0.00145289439918852</v>
      </c>
      <c r="AV77" s="10" t="n">
        <v>0.00231649755015774</v>
      </c>
      <c r="AW77" s="10" t="n">
        <v>0.00247969440358214</v>
      </c>
      <c r="AX77" s="10" t="n">
        <v>0.00233919666245434</v>
      </c>
      <c r="AY77" s="10" t="n">
        <v>0.0017190451631626</v>
      </c>
      <c r="AZ77" s="10" t="n">
        <v>0.00210623049717652</v>
      </c>
      <c r="BA77" s="10" t="n">
        <v>0.00181198882567436</v>
      </c>
      <c r="BB77" s="10" t="n">
        <v>0.00151126231070871</v>
      </c>
      <c r="BC77" s="10" t="n">
        <v>0.00154266692572279</v>
      </c>
      <c r="BD77" s="10" t="n">
        <v>0.00222650036548882</v>
      </c>
      <c r="BE77" s="10" t="n">
        <v>0.00240948873650567</v>
      </c>
      <c r="BF77" s="10" t="n">
        <v>0.00139335999350767</v>
      </c>
      <c r="BG77" s="10" t="n">
        <v>0.00119511647107869</v>
      </c>
      <c r="BH77" s="10" t="n">
        <v>0.00116836919200974</v>
      </c>
      <c r="BI77" s="10" t="n">
        <v>0.00171011500231047</v>
      </c>
      <c r="BJ77" s="10" t="n">
        <v>0.00336703787089507</v>
      </c>
      <c r="BK77" s="10" t="n">
        <v>0.00296980772605329</v>
      </c>
      <c r="BL77" s="10" t="n">
        <v>0.000587217480822573</v>
      </c>
      <c r="BM77" s="10" t="n">
        <v>0.00232467164997981</v>
      </c>
      <c r="BN77" s="10" t="n">
        <v>0.00308745514267848</v>
      </c>
      <c r="BO77" s="10" t="n">
        <v>0.00117410229479192</v>
      </c>
      <c r="BP77" s="10" t="n">
        <v>0.000468044981091043</v>
      </c>
      <c r="BQ77" s="10" t="n">
        <v>0.00154710392388202</v>
      </c>
      <c r="BR77" s="10" t="n">
        <v>0.000996678532956265</v>
      </c>
      <c r="BS77" s="10" t="n">
        <v>0.00166040939002033</v>
      </c>
      <c r="BT77" s="10" t="n">
        <v>0.00159303787171938</v>
      </c>
      <c r="BU77" s="10" t="n">
        <v>0.00292747694906773</v>
      </c>
      <c r="BV77" s="10" t="n">
        <v>0.00138039030658068</v>
      </c>
      <c r="BW77" s="10" t="n">
        <v>0.00293740943082827</v>
      </c>
      <c r="BX77" s="10" t="n">
        <v>0.00154419632917787</v>
      </c>
      <c r="BY77" s="10" t="n">
        <v>0.443177053725371</v>
      </c>
      <c r="BZ77" s="10" t="n">
        <v>0.00166753796544656</v>
      </c>
      <c r="CA77" s="10" t="n">
        <v>0.000611242940183327</v>
      </c>
      <c r="CB77" s="10" t="n">
        <v>0.0018086794385371</v>
      </c>
      <c r="CC77" s="10" t="n">
        <v>0.00182243542893534</v>
      </c>
      <c r="CD77" s="10" t="n">
        <v>0.00135753566172932</v>
      </c>
      <c r="CE77" s="10" t="n">
        <v>0.00204354223691316</v>
      </c>
      <c r="CF77" s="10" t="n">
        <v>0.0580862247821374</v>
      </c>
      <c r="CG77" s="10" t="n">
        <v>0.00173986492375593</v>
      </c>
      <c r="CH77" s="10" t="n">
        <v>0.00137899483393664</v>
      </c>
      <c r="CI77" s="10" t="n">
        <v>0.00246480216146445</v>
      </c>
      <c r="CJ77" s="10" t="n">
        <v>0.00281316484167227</v>
      </c>
      <c r="CK77" s="10" t="n">
        <v>0.00286872884685814</v>
      </c>
      <c r="CL77" s="10" t="n">
        <v>0.0016333035220057</v>
      </c>
      <c r="CM77" s="10" t="n">
        <v>0.00197453762678729</v>
      </c>
      <c r="CN77" s="10" t="n">
        <v>0.00226687402449372</v>
      </c>
      <c r="CO77" s="10" t="n">
        <v>0.0047381264666317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256653348121437</v>
      </c>
      <c r="D78" s="10" t="n">
        <v>0.000708533689836798</v>
      </c>
      <c r="E78" s="10" t="n">
        <v>0.000635443740556676</v>
      </c>
      <c r="F78" s="10" t="n">
        <v>0.000609299964923965</v>
      </c>
      <c r="G78" s="10" t="n">
        <v>0.000538605803189586</v>
      </c>
      <c r="H78" s="10" t="n">
        <v>0.000345665046172434</v>
      </c>
      <c r="I78" s="10" t="n">
        <v>0.00100749623647972</v>
      </c>
      <c r="J78" s="10" t="n">
        <v>0.00120226557322196</v>
      </c>
      <c r="K78" s="10" t="n">
        <v>0.00112541608040851</v>
      </c>
      <c r="L78" s="10" t="n">
        <v>0.000469580502010575</v>
      </c>
      <c r="M78" s="10" t="n">
        <v>0.000490489379471754</v>
      </c>
      <c r="N78" s="10" t="n">
        <v>0.000650723541126191</v>
      </c>
      <c r="O78" s="10" t="n">
        <v>0.000324064052309151</v>
      </c>
      <c r="P78" s="10" t="n">
        <v>0.000869110838169792</v>
      </c>
      <c r="Q78" s="10" t="n">
        <v>0.000557845820095397</v>
      </c>
      <c r="R78" s="10" t="n">
        <v>0.000705811297065802</v>
      </c>
      <c r="S78" s="10" t="n">
        <v>0.00068039649610513</v>
      </c>
      <c r="T78" s="10" t="n">
        <v>0.000971741666961588</v>
      </c>
      <c r="U78" s="10" t="n">
        <v>0.0014061839516346</v>
      </c>
      <c r="V78" s="10" t="n">
        <v>0.000451728813272296</v>
      </c>
      <c r="W78" s="10" t="n">
        <v>0.00156010818224442</v>
      </c>
      <c r="X78" s="10" t="n">
        <v>0.000987264117808172</v>
      </c>
      <c r="Y78" s="10" t="n">
        <v>0.00121781771545265</v>
      </c>
      <c r="Z78" s="10" t="n">
        <v>0.00107085560249713</v>
      </c>
      <c r="AA78" s="10" t="n">
        <v>0.00102914432702125</v>
      </c>
      <c r="AB78" s="10" t="n">
        <v>0.000916114346903769</v>
      </c>
      <c r="AC78" s="10" t="n">
        <v>0.000622318101096666</v>
      </c>
      <c r="AD78" s="10" t="n">
        <v>0.000962481026640544</v>
      </c>
      <c r="AE78" s="10" t="n">
        <v>0.00122248642964436</v>
      </c>
      <c r="AF78" s="10" t="n">
        <v>0.000743291038385035</v>
      </c>
      <c r="AG78" s="10" t="n">
        <v>0.000492525798885635</v>
      </c>
      <c r="AH78" s="10" t="n">
        <v>0.00110887081257125</v>
      </c>
      <c r="AI78" s="10" t="n">
        <v>0.00194269702416457</v>
      </c>
      <c r="AJ78" s="10" t="n">
        <v>0.00135121393739061</v>
      </c>
      <c r="AK78" s="10" t="n">
        <v>0.00124854317880639</v>
      </c>
      <c r="AL78" s="10" t="n">
        <v>0.00114125489807204</v>
      </c>
      <c r="AM78" s="10" t="n">
        <v>0.00106031004193254</v>
      </c>
      <c r="AN78" s="10" t="n">
        <v>0.0010028203554022</v>
      </c>
      <c r="AO78" s="10" t="n">
        <v>0.000988396485767826</v>
      </c>
      <c r="AP78" s="10" t="n">
        <v>0.000921150619953986</v>
      </c>
      <c r="AQ78" s="10" t="n">
        <v>0.000936719143637988</v>
      </c>
      <c r="AR78" s="10" t="n">
        <v>0.000898910749411839</v>
      </c>
      <c r="AS78" s="10" t="n">
        <v>0.000701677027788148</v>
      </c>
      <c r="AT78" s="10" t="n">
        <v>0.000819941906077163</v>
      </c>
      <c r="AU78" s="10" t="n">
        <v>0.000783337548668874</v>
      </c>
      <c r="AV78" s="10" t="n">
        <v>0.000580255648215576</v>
      </c>
      <c r="AW78" s="10" t="n">
        <v>0.000737071205333588</v>
      </c>
      <c r="AX78" s="10" t="n">
        <v>0.000833148428962862</v>
      </c>
      <c r="AY78" s="10" t="n">
        <v>0.000979969251883634</v>
      </c>
      <c r="AZ78" s="10" t="n">
        <v>0.000789482641339621</v>
      </c>
      <c r="BA78" s="10" t="n">
        <v>0.000603304353014619</v>
      </c>
      <c r="BB78" s="10" t="n">
        <v>0.000758297473452536</v>
      </c>
      <c r="BC78" s="10" t="n">
        <v>0.00112323529943739</v>
      </c>
      <c r="BD78" s="10" t="n">
        <v>0.000675363294577407</v>
      </c>
      <c r="BE78" s="10" t="n">
        <v>0.000891575953694873</v>
      </c>
      <c r="BF78" s="10" t="n">
        <v>0.00141686261150729</v>
      </c>
      <c r="BG78" s="10" t="n">
        <v>0.00130667686121976</v>
      </c>
      <c r="BH78" s="10" t="n">
        <v>0.00116145527767781</v>
      </c>
      <c r="BI78" s="10" t="n">
        <v>0.000632093733355962</v>
      </c>
      <c r="BJ78" s="10" t="n">
        <v>0.00122192331718703</v>
      </c>
      <c r="BK78" s="10" t="n">
        <v>0.00096603580200756</v>
      </c>
      <c r="BL78" s="10" t="n">
        <v>0.000376276863193871</v>
      </c>
      <c r="BM78" s="10" t="n">
        <v>0.000390014759471126</v>
      </c>
      <c r="BN78" s="10" t="n">
        <v>0.000361192616223175</v>
      </c>
      <c r="BO78" s="10" t="n">
        <v>0.000502459102632984</v>
      </c>
      <c r="BP78" s="10" t="n">
        <v>0.000838307562912861</v>
      </c>
      <c r="BQ78" s="10" t="n">
        <v>0.000477932995514066</v>
      </c>
      <c r="BR78" s="10" t="n">
        <v>0.000364683913458638</v>
      </c>
      <c r="BS78" s="10" t="n">
        <v>0.000539941915474712</v>
      </c>
      <c r="BT78" s="10" t="n">
        <v>0.000712076179113836</v>
      </c>
      <c r="BU78" s="10" t="n">
        <v>0.000857696036739242</v>
      </c>
      <c r="BV78" s="10" t="n">
        <v>0.00108847590320749</v>
      </c>
      <c r="BW78" s="10" t="n">
        <v>0.000922944389090799</v>
      </c>
      <c r="BX78" s="10" t="n">
        <v>0.000291622631721798</v>
      </c>
      <c r="BY78" s="10" t="n">
        <v>0.000611765373646251</v>
      </c>
      <c r="BZ78" s="10" t="n">
        <v>1.02408655331357</v>
      </c>
      <c r="CA78" s="10" t="n">
        <v>0.000288409819192507</v>
      </c>
      <c r="CB78" s="10" t="n">
        <v>0.00111213686482378</v>
      </c>
      <c r="CC78" s="10" t="n">
        <v>0.000498491719410867</v>
      </c>
      <c r="CD78" s="10" t="n">
        <v>0.000304950991666448</v>
      </c>
      <c r="CE78" s="10" t="n">
        <v>0.00118208567043282</v>
      </c>
      <c r="CF78" s="10" t="n">
        <v>0.000340702489662086</v>
      </c>
      <c r="CG78" s="10" t="n">
        <v>0.000217922473306094</v>
      </c>
      <c r="CH78" s="10" t="n">
        <v>0.00049561267899265</v>
      </c>
      <c r="CI78" s="10" t="n">
        <v>0.000589506050128305</v>
      </c>
      <c r="CJ78" s="10" t="n">
        <v>0.000902277138065857</v>
      </c>
      <c r="CK78" s="10" t="n">
        <v>0.000882679800709847</v>
      </c>
      <c r="CL78" s="10" t="n">
        <v>0.000699005827058728</v>
      </c>
      <c r="CM78" s="10" t="n">
        <v>0.00063363461380739</v>
      </c>
      <c r="CN78" s="10" t="n">
        <v>0.00141800931323859</v>
      </c>
      <c r="CO78" s="10" t="n">
        <v>0.0502890139623051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131711378416075</v>
      </c>
      <c r="D79" s="10" t="n">
        <v>0.000231310139358575</v>
      </c>
      <c r="E79" s="10" t="n">
        <v>0.000227209299853922</v>
      </c>
      <c r="F79" s="10" t="n">
        <v>0.00016379052615409</v>
      </c>
      <c r="G79" s="10" t="n">
        <v>0.000210231378041515</v>
      </c>
      <c r="H79" s="10" t="n">
        <v>0.00212169435110174</v>
      </c>
      <c r="I79" s="10" t="n">
        <v>0.000282696543124329</v>
      </c>
      <c r="J79" s="10" t="n">
        <v>0.000417976432869949</v>
      </c>
      <c r="K79" s="10" t="n">
        <v>0.000266140180600295</v>
      </c>
      <c r="L79" s="10" t="n">
        <v>0.000403118260976388</v>
      </c>
      <c r="M79" s="10" t="n">
        <v>0.000343446503862426</v>
      </c>
      <c r="N79" s="10" t="n">
        <v>0.000365579561849648</v>
      </c>
      <c r="O79" s="10" t="n">
        <v>7.85333875196644E-005</v>
      </c>
      <c r="P79" s="10" t="n">
        <v>0.000328758071342066</v>
      </c>
      <c r="Q79" s="10" t="n">
        <v>0.000329622706177384</v>
      </c>
      <c r="R79" s="10" t="n">
        <v>0.000329829899778474</v>
      </c>
      <c r="S79" s="10" t="n">
        <v>0.000318262918548384</v>
      </c>
      <c r="T79" s="10" t="n">
        <v>0.000730795737998922</v>
      </c>
      <c r="U79" s="10" t="n">
        <v>0.00041001222960343</v>
      </c>
      <c r="V79" s="10" t="n">
        <v>0.000375885849706951</v>
      </c>
      <c r="W79" s="10" t="n">
        <v>0.000385940317649084</v>
      </c>
      <c r="X79" s="10" t="n">
        <v>0.000665097037788634</v>
      </c>
      <c r="Y79" s="10" t="n">
        <v>0.000713021714619251</v>
      </c>
      <c r="Z79" s="10" t="n">
        <v>0.000842050732799675</v>
      </c>
      <c r="AA79" s="10" t="n">
        <v>0.000441865058177177</v>
      </c>
      <c r="AB79" s="10" t="n">
        <v>0.000709745665026629</v>
      </c>
      <c r="AC79" s="10" t="n">
        <v>0.000204506459463702</v>
      </c>
      <c r="AD79" s="10" t="n">
        <v>0.000339301834942157</v>
      </c>
      <c r="AE79" s="10" t="n">
        <v>0.00045746036115154</v>
      </c>
      <c r="AF79" s="10" t="n">
        <v>0.00106934211319557</v>
      </c>
      <c r="AG79" s="10" t="n">
        <v>0.000303670113843912</v>
      </c>
      <c r="AH79" s="10" t="n">
        <v>0.000383803035963992</v>
      </c>
      <c r="AI79" s="10" t="n">
        <v>0.000550388285037402</v>
      </c>
      <c r="AJ79" s="10" t="n">
        <v>0.0011569292235641</v>
      </c>
      <c r="AK79" s="10" t="n">
        <v>0.000973698359338491</v>
      </c>
      <c r="AL79" s="10" t="n">
        <v>0.00056552138690164</v>
      </c>
      <c r="AM79" s="10" t="n">
        <v>0.000412715309199191</v>
      </c>
      <c r="AN79" s="10" t="n">
        <v>0.00050039804738361</v>
      </c>
      <c r="AO79" s="10" t="n">
        <v>0.00105353961662011</v>
      </c>
      <c r="AP79" s="10" t="n">
        <v>0.000720770755300022</v>
      </c>
      <c r="AQ79" s="10" t="n">
        <v>0.00103615129209786</v>
      </c>
      <c r="AR79" s="10" t="n">
        <v>0.000533580102598197</v>
      </c>
      <c r="AS79" s="10" t="n">
        <v>0.000760961532520716</v>
      </c>
      <c r="AT79" s="10" t="n">
        <v>0.000775899394260851</v>
      </c>
      <c r="AU79" s="10" t="n">
        <v>0.000702681160127921</v>
      </c>
      <c r="AV79" s="10" t="n">
        <v>0.000647181963380528</v>
      </c>
      <c r="AW79" s="10" t="n">
        <v>0.00162511504116592</v>
      </c>
      <c r="AX79" s="10" t="n">
        <v>0.00138770305025524</v>
      </c>
      <c r="AY79" s="10" t="n">
        <v>0.00125629449325614</v>
      </c>
      <c r="AZ79" s="10" t="n">
        <v>0.000983675528129448</v>
      </c>
      <c r="BA79" s="10" t="n">
        <v>0.000706711075669124</v>
      </c>
      <c r="BB79" s="10" t="n">
        <v>0.00115641920854603</v>
      </c>
      <c r="BC79" s="10" t="n">
        <v>0.000485688098604675</v>
      </c>
      <c r="BD79" s="10" t="n">
        <v>0.000607418323737465</v>
      </c>
      <c r="BE79" s="10" t="n">
        <v>0.000490131604449593</v>
      </c>
      <c r="BF79" s="10" t="n">
        <v>0.000514197141216214</v>
      </c>
      <c r="BG79" s="10" t="n">
        <v>0.000525467676217052</v>
      </c>
      <c r="BH79" s="10" t="n">
        <v>0.000522356584606837</v>
      </c>
      <c r="BI79" s="10" t="n">
        <v>0.000571146693171238</v>
      </c>
      <c r="BJ79" s="10" t="n">
        <v>0.000986066223526642</v>
      </c>
      <c r="BK79" s="10" t="n">
        <v>0.00044496738390427</v>
      </c>
      <c r="BL79" s="10" t="n">
        <v>0.000358876848854382</v>
      </c>
      <c r="BM79" s="10" t="n">
        <v>0.000687395053758262</v>
      </c>
      <c r="BN79" s="10" t="n">
        <v>0.000456803716815777</v>
      </c>
      <c r="BO79" s="10" t="n">
        <v>0.000135489474042108</v>
      </c>
      <c r="BP79" s="10" t="n">
        <v>0.000104303649484177</v>
      </c>
      <c r="BQ79" s="10" t="n">
        <v>0.00513912648463948</v>
      </c>
      <c r="BR79" s="10" t="n">
        <v>0.000207284447515241</v>
      </c>
      <c r="BS79" s="10" t="n">
        <v>0.000461444853480196</v>
      </c>
      <c r="BT79" s="10" t="n">
        <v>0.000363434311179899</v>
      </c>
      <c r="BU79" s="10" t="n">
        <v>0.000329566126386317</v>
      </c>
      <c r="BV79" s="10" t="n">
        <v>0.000247322220230515</v>
      </c>
      <c r="BW79" s="10" t="n">
        <v>0.000345786197757813</v>
      </c>
      <c r="BX79" s="10" t="n">
        <v>0.00752223540843972</v>
      </c>
      <c r="BY79" s="10" t="n">
        <v>0.000897227982566912</v>
      </c>
      <c r="BZ79" s="10" t="n">
        <v>0.000323818894651463</v>
      </c>
      <c r="CA79" s="10" t="n">
        <v>0.797033938470511</v>
      </c>
      <c r="CB79" s="10" t="n">
        <v>0.00041109680841529</v>
      </c>
      <c r="CC79" s="10" t="n">
        <v>0.000492506361877472</v>
      </c>
      <c r="CD79" s="10" t="n">
        <v>0.000349801769126633</v>
      </c>
      <c r="CE79" s="10" t="n">
        <v>0.00037373741144334</v>
      </c>
      <c r="CF79" s="10" t="n">
        <v>0.00168155139050901</v>
      </c>
      <c r="CG79" s="10" t="n">
        <v>0.000319007221715377</v>
      </c>
      <c r="CH79" s="10" t="n">
        <v>0.000505712563251572</v>
      </c>
      <c r="CI79" s="10" t="n">
        <v>0.000913325331574685</v>
      </c>
      <c r="CJ79" s="10" t="n">
        <v>0.00031787164140171</v>
      </c>
      <c r="CK79" s="10" t="n">
        <v>0.000468524499449754</v>
      </c>
      <c r="CL79" s="10" t="n">
        <v>0.00046956684264293</v>
      </c>
      <c r="CM79" s="10" t="n">
        <v>0.000553173445175133</v>
      </c>
      <c r="CN79" s="10" t="n">
        <v>0.000572010531108091</v>
      </c>
      <c r="CO79" s="10" t="n">
        <v>0.00191109002457826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555832013628311</v>
      </c>
      <c r="D80" s="10" t="n">
        <v>0.00548082524883416</v>
      </c>
      <c r="E80" s="10" t="n">
        <v>0.0065314150997534</v>
      </c>
      <c r="F80" s="10" t="n">
        <v>0.00471821721539343</v>
      </c>
      <c r="G80" s="10" t="n">
        <v>0.00468523726673004</v>
      </c>
      <c r="H80" s="10" t="n">
        <v>0.016189878110617</v>
      </c>
      <c r="I80" s="10" t="n">
        <v>0.00519810477211577</v>
      </c>
      <c r="J80" s="10" t="n">
        <v>0.0149633863202597</v>
      </c>
      <c r="K80" s="10" t="n">
        <v>0.01469299336474</v>
      </c>
      <c r="L80" s="10" t="n">
        <v>0.00728622436100415</v>
      </c>
      <c r="M80" s="10" t="n">
        <v>0.0082818831504178</v>
      </c>
      <c r="N80" s="10" t="n">
        <v>0.00775534947890581</v>
      </c>
      <c r="O80" s="10" t="n">
        <v>0.00216849156394285</v>
      </c>
      <c r="P80" s="10" t="n">
        <v>0.0135580755433087</v>
      </c>
      <c r="Q80" s="10" t="n">
        <v>0.00784459247407733</v>
      </c>
      <c r="R80" s="10" t="n">
        <v>0.00589681082505869</v>
      </c>
      <c r="S80" s="10" t="n">
        <v>0.0121897273501787</v>
      </c>
      <c r="T80" s="10" t="n">
        <v>0.0126616496365857</v>
      </c>
      <c r="U80" s="10" t="n">
        <v>0.00906069478141468</v>
      </c>
      <c r="V80" s="10" t="n">
        <v>0.00669708739437182</v>
      </c>
      <c r="W80" s="10" t="n">
        <v>0.0406292055368395</v>
      </c>
      <c r="X80" s="10" t="n">
        <v>0.0347525543047945</v>
      </c>
      <c r="Y80" s="10" t="n">
        <v>0.0445323877890914</v>
      </c>
      <c r="Z80" s="10" t="n">
        <v>0.0457293095123919</v>
      </c>
      <c r="AA80" s="10" t="n">
        <v>0.0364630894450822</v>
      </c>
      <c r="AB80" s="10" t="n">
        <v>0.0639105052018362</v>
      </c>
      <c r="AC80" s="10" t="n">
        <v>0.00994879578187162</v>
      </c>
      <c r="AD80" s="10" t="n">
        <v>0.0113164779825003</v>
      </c>
      <c r="AE80" s="10" t="n">
        <v>0.0194258690750866</v>
      </c>
      <c r="AF80" s="10" t="n">
        <v>0.0306020224375672</v>
      </c>
      <c r="AG80" s="10" t="n">
        <v>0.00928280328059158</v>
      </c>
      <c r="AH80" s="10" t="n">
        <v>0.0165751547726075</v>
      </c>
      <c r="AI80" s="10" t="n">
        <v>0.0143043867402431</v>
      </c>
      <c r="AJ80" s="10" t="n">
        <v>0.0137458188294195</v>
      </c>
      <c r="AK80" s="10" t="n">
        <v>0.0197155758131434</v>
      </c>
      <c r="AL80" s="10" t="n">
        <v>0.0140458484512462</v>
      </c>
      <c r="AM80" s="10" t="n">
        <v>0.0160057977832632</v>
      </c>
      <c r="AN80" s="10" t="n">
        <v>0.0109305353280085</v>
      </c>
      <c r="AO80" s="10" t="n">
        <v>0.0207867581522022</v>
      </c>
      <c r="AP80" s="10" t="n">
        <v>0.0208304472602862</v>
      </c>
      <c r="AQ80" s="10" t="n">
        <v>0.0113637634500912</v>
      </c>
      <c r="AR80" s="10" t="n">
        <v>0.0122553276115548</v>
      </c>
      <c r="AS80" s="10" t="n">
        <v>0.0241496872874158</v>
      </c>
      <c r="AT80" s="10" t="n">
        <v>0.0278390859467568</v>
      </c>
      <c r="AU80" s="10" t="n">
        <v>0.0128379378516746</v>
      </c>
      <c r="AV80" s="10" t="n">
        <v>0.0523408168703492</v>
      </c>
      <c r="AW80" s="10" t="n">
        <v>0.0542446896337585</v>
      </c>
      <c r="AX80" s="10" t="n">
        <v>0.0952422556230559</v>
      </c>
      <c r="AY80" s="10" t="n">
        <v>0.0409420888139408</v>
      </c>
      <c r="AZ80" s="10" t="n">
        <v>0.0284876294445033</v>
      </c>
      <c r="BA80" s="10" t="n">
        <v>0.0474618224052218</v>
      </c>
      <c r="BB80" s="10" t="n">
        <v>0.0213206177412283</v>
      </c>
      <c r="BC80" s="10" t="n">
        <v>0.0384694584544384</v>
      </c>
      <c r="BD80" s="10" t="n">
        <v>0.0434217786939568</v>
      </c>
      <c r="BE80" s="10" t="n">
        <v>0.0242067628447755</v>
      </c>
      <c r="BF80" s="10" t="n">
        <v>0.00849873030883459</v>
      </c>
      <c r="BG80" s="10" t="n">
        <v>0.007862108076861</v>
      </c>
      <c r="BH80" s="10" t="n">
        <v>0.00695495969086745</v>
      </c>
      <c r="BI80" s="10" t="n">
        <v>0.0113549723490743</v>
      </c>
      <c r="BJ80" s="10" t="n">
        <v>0.0134776902484042</v>
      </c>
      <c r="BK80" s="10" t="n">
        <v>0.00436342303018651</v>
      </c>
      <c r="BL80" s="10" t="n">
        <v>0.00209393370342455</v>
      </c>
      <c r="BM80" s="10" t="n">
        <v>0.00181177932033225</v>
      </c>
      <c r="BN80" s="10" t="n">
        <v>0.00133452909391497</v>
      </c>
      <c r="BO80" s="10" t="n">
        <v>0.000832317468549717</v>
      </c>
      <c r="BP80" s="10" t="n">
        <v>0.000988446090624796</v>
      </c>
      <c r="BQ80" s="10" t="n">
        <v>0.00565146584751214</v>
      </c>
      <c r="BR80" s="10" t="n">
        <v>0.00298872126859433</v>
      </c>
      <c r="BS80" s="10" t="n">
        <v>0.0101760324233084</v>
      </c>
      <c r="BT80" s="10" t="n">
        <v>0.00405244449163881</v>
      </c>
      <c r="BU80" s="10" t="n">
        <v>0.00557453039376426</v>
      </c>
      <c r="BV80" s="10" t="n">
        <v>0.00502135702220106</v>
      </c>
      <c r="BW80" s="10" t="n">
        <v>0.00307502723683521</v>
      </c>
      <c r="BX80" s="10" t="n">
        <v>0.00962825359100553</v>
      </c>
      <c r="BY80" s="10" t="n">
        <v>0.00403475573080481</v>
      </c>
      <c r="BZ80" s="10" t="n">
        <v>0.0041500456927014</v>
      </c>
      <c r="CA80" s="10" t="n">
        <v>0.00135246427197444</v>
      </c>
      <c r="CB80" s="10" t="n">
        <v>0.670055055537848</v>
      </c>
      <c r="CC80" s="10" t="n">
        <v>0.0148545631455505</v>
      </c>
      <c r="CD80" s="10" t="n">
        <v>0.00348066994951486</v>
      </c>
      <c r="CE80" s="10" t="n">
        <v>0.00283311878059526</v>
      </c>
      <c r="CF80" s="10" t="n">
        <v>0.00331247354331658</v>
      </c>
      <c r="CG80" s="10" t="n">
        <v>0.00402337391895794</v>
      </c>
      <c r="CH80" s="10" t="n">
        <v>0.0198345886731221</v>
      </c>
      <c r="CI80" s="10" t="n">
        <v>0.00183395687062487</v>
      </c>
      <c r="CJ80" s="10" t="n">
        <v>0.00275474478304463</v>
      </c>
      <c r="CK80" s="10" t="n">
        <v>0.00345472288166499</v>
      </c>
      <c r="CL80" s="10" t="n">
        <v>0.00303891712341581</v>
      </c>
      <c r="CM80" s="10" t="n">
        <v>0.0033070190647311</v>
      </c>
      <c r="CN80" s="10" t="n">
        <v>0.0165272699117655</v>
      </c>
      <c r="CO80" s="10" t="n">
        <v>0.0264251838665393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2.10212250606191E-006</v>
      </c>
      <c r="D81" s="10" t="n">
        <v>8.28266277838933E-006</v>
      </c>
      <c r="E81" s="10" t="n">
        <v>2.86740130424353E-006</v>
      </c>
      <c r="F81" s="10" t="n">
        <v>1.62960562353982E-006</v>
      </c>
      <c r="G81" s="10" t="n">
        <v>2.87939686784057E-006</v>
      </c>
      <c r="H81" s="10" t="n">
        <v>2.17663163531064E-006</v>
      </c>
      <c r="I81" s="10" t="n">
        <v>2.55512274817035E-006</v>
      </c>
      <c r="J81" s="10" t="n">
        <v>2.71318230113884E-006</v>
      </c>
      <c r="K81" s="10" t="n">
        <v>1.76527427842415E-006</v>
      </c>
      <c r="L81" s="10" t="n">
        <v>5.9516644265177E-006</v>
      </c>
      <c r="M81" s="10" t="n">
        <v>3.2449999816381E-006</v>
      </c>
      <c r="N81" s="10" t="n">
        <v>1.63448016759772E-005</v>
      </c>
      <c r="O81" s="10" t="n">
        <v>1.14839211127805E-006</v>
      </c>
      <c r="P81" s="10" t="n">
        <v>4.23055031679995E-006</v>
      </c>
      <c r="Q81" s="10" t="n">
        <v>3.76090769194836E-006</v>
      </c>
      <c r="R81" s="10" t="n">
        <v>3.91520670650854E-006</v>
      </c>
      <c r="S81" s="10" t="n">
        <v>3.51921770380461E-006</v>
      </c>
      <c r="T81" s="10" t="n">
        <v>5.87150525756549E-006</v>
      </c>
      <c r="U81" s="10" t="n">
        <v>5.86772625497515E-006</v>
      </c>
      <c r="V81" s="10" t="n">
        <v>5.22576357389476E-006</v>
      </c>
      <c r="W81" s="10" t="n">
        <v>3.99657835674788E-006</v>
      </c>
      <c r="X81" s="10" t="n">
        <v>4.0771560471596E-006</v>
      </c>
      <c r="Y81" s="10" t="n">
        <v>4.685821653299E-006</v>
      </c>
      <c r="Z81" s="10" t="n">
        <v>4.37325382504057E-006</v>
      </c>
      <c r="AA81" s="10" t="n">
        <v>5.10458930190988E-006</v>
      </c>
      <c r="AB81" s="10" t="n">
        <v>1.21422307496915E-005</v>
      </c>
      <c r="AC81" s="10" t="n">
        <v>3.99283628252161E-006</v>
      </c>
      <c r="AD81" s="10" t="n">
        <v>1.03630837158298E-005</v>
      </c>
      <c r="AE81" s="10" t="n">
        <v>4.58986329925002E-006</v>
      </c>
      <c r="AF81" s="10" t="n">
        <v>4.54748800147392E-006</v>
      </c>
      <c r="AG81" s="10" t="n">
        <v>3.86013420621797E-006</v>
      </c>
      <c r="AH81" s="10" t="n">
        <v>2.71470251879327E-006</v>
      </c>
      <c r="AI81" s="10" t="n">
        <v>3.90650392204152E-006</v>
      </c>
      <c r="AJ81" s="10" t="n">
        <v>2.49252301633583E-006</v>
      </c>
      <c r="AK81" s="10" t="n">
        <v>3.54882194233809E-006</v>
      </c>
      <c r="AL81" s="10" t="n">
        <v>5.17202049471089E-006</v>
      </c>
      <c r="AM81" s="10" t="n">
        <v>6.21381272835902E-006</v>
      </c>
      <c r="AN81" s="10" t="n">
        <v>5.89098496961507E-006</v>
      </c>
      <c r="AO81" s="10" t="n">
        <v>4.66642195270492E-006</v>
      </c>
      <c r="AP81" s="10" t="n">
        <v>3.90745790478013E-006</v>
      </c>
      <c r="AQ81" s="10" t="n">
        <v>3.9863368904444E-006</v>
      </c>
      <c r="AR81" s="10" t="n">
        <v>3.80941309816091E-006</v>
      </c>
      <c r="AS81" s="10" t="n">
        <v>3.44945386933952E-006</v>
      </c>
      <c r="AT81" s="10" t="n">
        <v>3.11904964123285E-006</v>
      </c>
      <c r="AU81" s="10" t="n">
        <v>3.38498310039186E-006</v>
      </c>
      <c r="AV81" s="10" t="n">
        <v>3.80371382063867E-006</v>
      </c>
      <c r="AW81" s="10" t="n">
        <v>3.92294935350961E-006</v>
      </c>
      <c r="AX81" s="10" t="n">
        <v>3.72724748809396E-006</v>
      </c>
      <c r="AY81" s="10" t="n">
        <v>3.43193136058592E-006</v>
      </c>
      <c r="AZ81" s="10" t="n">
        <v>3.3558650853187E-006</v>
      </c>
      <c r="BA81" s="10" t="n">
        <v>3.92048746257127E-006</v>
      </c>
      <c r="BB81" s="10" t="n">
        <v>3.98330876459025E-006</v>
      </c>
      <c r="BC81" s="10" t="n">
        <v>3.5829806791075E-006</v>
      </c>
      <c r="BD81" s="10" t="n">
        <v>3.14558882554811E-006</v>
      </c>
      <c r="BE81" s="10" t="n">
        <v>3.90742097641605E-006</v>
      </c>
      <c r="BF81" s="10" t="n">
        <v>2.86040337925131E-006</v>
      </c>
      <c r="BG81" s="10" t="n">
        <v>3.36291224812968E-006</v>
      </c>
      <c r="BH81" s="10" t="n">
        <v>3.01941076023106E-006</v>
      </c>
      <c r="BI81" s="10" t="n">
        <v>3.79297997614752E-006</v>
      </c>
      <c r="BJ81" s="10" t="n">
        <v>9.33536734362162E-006</v>
      </c>
      <c r="BK81" s="10" t="n">
        <v>2.18751934798543E-005</v>
      </c>
      <c r="BL81" s="10" t="n">
        <v>1.23710019651363E-006</v>
      </c>
      <c r="BM81" s="10" t="n">
        <v>6.05830123251171E-006</v>
      </c>
      <c r="BN81" s="10" t="n">
        <v>8.55765599620141E-006</v>
      </c>
      <c r="BO81" s="10" t="n">
        <v>3.72942010684705E-006</v>
      </c>
      <c r="BP81" s="10" t="n">
        <v>1.49108732989437E-006</v>
      </c>
      <c r="BQ81" s="10" t="n">
        <v>1.82962810755224E-005</v>
      </c>
      <c r="BR81" s="10" t="n">
        <v>1.67359345988053E-006</v>
      </c>
      <c r="BS81" s="10" t="n">
        <v>4.73215444075848E-006</v>
      </c>
      <c r="BT81" s="10" t="n">
        <v>3.65549567669617E-005</v>
      </c>
      <c r="BU81" s="10" t="n">
        <v>2.68652617700402E-006</v>
      </c>
      <c r="BV81" s="10" t="n">
        <v>0.000322827143271211</v>
      </c>
      <c r="BW81" s="10" t="n">
        <v>2.51155343328916E-006</v>
      </c>
      <c r="BX81" s="10" t="n">
        <v>1.51526309890882E-005</v>
      </c>
      <c r="BY81" s="10" t="n">
        <v>4.57171916303449E-005</v>
      </c>
      <c r="BZ81" s="10" t="n">
        <v>3.80719739631641E-006</v>
      </c>
      <c r="CA81" s="10" t="n">
        <v>1.09800335849767E-006</v>
      </c>
      <c r="CB81" s="10" t="n">
        <v>9.27406625925707E-006</v>
      </c>
      <c r="CC81" s="10" t="n">
        <v>0.617017571147702</v>
      </c>
      <c r="CD81" s="10" t="n">
        <v>3.62891340928949E-006</v>
      </c>
      <c r="CE81" s="10" t="n">
        <v>5.55676481055398E-006</v>
      </c>
      <c r="CF81" s="10" t="n">
        <v>1.47930102702709E-005</v>
      </c>
      <c r="CG81" s="10" t="n">
        <v>2.06410475524667E-006</v>
      </c>
      <c r="CH81" s="10" t="n">
        <v>2.82641697484759E-006</v>
      </c>
      <c r="CI81" s="10" t="n">
        <v>4.86613670035004E-006</v>
      </c>
      <c r="CJ81" s="10" t="n">
        <v>6.23640057771825E-006</v>
      </c>
      <c r="CK81" s="10" t="n">
        <v>2.46873499514416E-005</v>
      </c>
      <c r="CL81" s="10" t="n">
        <v>4.70091919947834E-006</v>
      </c>
      <c r="CM81" s="10" t="n">
        <v>6.95742688628328E-006</v>
      </c>
      <c r="CN81" s="10" t="n">
        <v>6.87046058888658E-006</v>
      </c>
      <c r="CO81" s="10" t="n">
        <v>4.2349078637608E-006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269220685795585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0264132649652426</v>
      </c>
      <c r="D83" s="10" t="n">
        <v>0.000515756433704306</v>
      </c>
      <c r="E83" s="10" t="n">
        <v>0.000382923117716467</v>
      </c>
      <c r="F83" s="10" t="n">
        <v>0.000426193306045527</v>
      </c>
      <c r="G83" s="10" t="n">
        <v>0.000756519097845865</v>
      </c>
      <c r="H83" s="10" t="n">
        <v>0.000813006985061994</v>
      </c>
      <c r="I83" s="10" t="n">
        <v>0.000877199423381125</v>
      </c>
      <c r="J83" s="10" t="n">
        <v>0.00185454707231597</v>
      </c>
      <c r="K83" s="10" t="n">
        <v>0.00161008709874779</v>
      </c>
      <c r="L83" s="10" t="n">
        <v>0.000770192579453177</v>
      </c>
      <c r="M83" s="10" t="n">
        <v>0.000839836179106423</v>
      </c>
      <c r="N83" s="10" t="n">
        <v>0.000885892111421614</v>
      </c>
      <c r="O83" s="10" t="n">
        <v>0.000348788273605795</v>
      </c>
      <c r="P83" s="10" t="n">
        <v>0.000981059543408509</v>
      </c>
      <c r="Q83" s="10" t="n">
        <v>0.00100270010696568</v>
      </c>
      <c r="R83" s="10" t="n">
        <v>0.000729609686042674</v>
      </c>
      <c r="S83" s="10" t="n">
        <v>0.000840328424444286</v>
      </c>
      <c r="T83" s="10" t="n">
        <v>0.00104471598124863</v>
      </c>
      <c r="U83" s="10" t="n">
        <v>0.000832430621467902</v>
      </c>
      <c r="V83" s="10" t="n">
        <v>0.000918088602779632</v>
      </c>
      <c r="W83" s="10" t="n">
        <v>0.0011447256488554</v>
      </c>
      <c r="X83" s="10" t="n">
        <v>0.00102509909296934</v>
      </c>
      <c r="Y83" s="10" t="n">
        <v>0.00113372123085783</v>
      </c>
      <c r="Z83" s="10" t="n">
        <v>0.0011521421452792</v>
      </c>
      <c r="AA83" s="10" t="n">
        <v>0.00123752301069703</v>
      </c>
      <c r="AB83" s="10" t="n">
        <v>0.00141563560524476</v>
      </c>
      <c r="AC83" s="10" t="n">
        <v>0.00106395365830468</v>
      </c>
      <c r="AD83" s="10" t="n">
        <v>0.00133278889175149</v>
      </c>
      <c r="AE83" s="10" t="n">
        <v>0.000874625162577188</v>
      </c>
      <c r="AF83" s="10" t="n">
        <v>0.00102213832841864</v>
      </c>
      <c r="AG83" s="10" t="n">
        <v>0.00068465127851783</v>
      </c>
      <c r="AH83" s="10" t="n">
        <v>0.000771567220137433</v>
      </c>
      <c r="AI83" s="10" t="n">
        <v>0.00114167372776064</v>
      </c>
      <c r="AJ83" s="10" t="n">
        <v>0.000662584102334509</v>
      </c>
      <c r="AK83" s="10" t="n">
        <v>0.000866975305400617</v>
      </c>
      <c r="AL83" s="10" t="n">
        <v>0.00127920707515964</v>
      </c>
      <c r="AM83" s="10" t="n">
        <v>0.00109994590815689</v>
      </c>
      <c r="AN83" s="10" t="n">
        <v>0.00102444276585219</v>
      </c>
      <c r="AO83" s="10" t="n">
        <v>0.000782600808229093</v>
      </c>
      <c r="AP83" s="10" t="n">
        <v>0.000712184201082315</v>
      </c>
      <c r="AQ83" s="10" t="n">
        <v>0.00135339756323003</v>
      </c>
      <c r="AR83" s="10" t="n">
        <v>0.000934660862487695</v>
      </c>
      <c r="AS83" s="10" t="n">
        <v>0.001292895141814</v>
      </c>
      <c r="AT83" s="10" t="n">
        <v>0.00106834375746607</v>
      </c>
      <c r="AU83" s="10" t="n">
        <v>0.00167359768611744</v>
      </c>
      <c r="AV83" s="10" t="n">
        <v>0.00131609265914352</v>
      </c>
      <c r="AW83" s="10" t="n">
        <v>0.000928673700674573</v>
      </c>
      <c r="AX83" s="10" t="n">
        <v>0.000880998828137077</v>
      </c>
      <c r="AY83" s="10" t="n">
        <v>0.000745915768642114</v>
      </c>
      <c r="AZ83" s="10" t="n">
        <v>0.000722692727480255</v>
      </c>
      <c r="BA83" s="10" t="n">
        <v>0.000755053300617561</v>
      </c>
      <c r="BB83" s="10" t="n">
        <v>0.000951101856772327</v>
      </c>
      <c r="BC83" s="10" t="n">
        <v>0.000724869545752139</v>
      </c>
      <c r="BD83" s="10" t="n">
        <v>0.000713835957660478</v>
      </c>
      <c r="BE83" s="10" t="n">
        <v>0.000933180480212343</v>
      </c>
      <c r="BF83" s="10" t="n">
        <v>0.000739862974117277</v>
      </c>
      <c r="BG83" s="10" t="n">
        <v>0.00186812939737923</v>
      </c>
      <c r="BH83" s="10" t="n">
        <v>0.000947481118842711</v>
      </c>
      <c r="BI83" s="10" t="n">
        <v>0.000912447835833895</v>
      </c>
      <c r="BJ83" s="10" t="n">
        <v>0.00187434627368336</v>
      </c>
      <c r="BK83" s="10" t="n">
        <v>0.0059888026309148</v>
      </c>
      <c r="BL83" s="10" t="n">
        <v>0.000663488375251472</v>
      </c>
      <c r="BM83" s="10" t="n">
        <v>0.000522359813755197</v>
      </c>
      <c r="BN83" s="10" t="n">
        <v>0.00113513962668323</v>
      </c>
      <c r="BO83" s="10" t="n">
        <v>0.000414178873539902</v>
      </c>
      <c r="BP83" s="10" t="n">
        <v>0.000268095406935313</v>
      </c>
      <c r="BQ83" s="10" t="n">
        <v>0.000769682102806505</v>
      </c>
      <c r="BR83" s="10" t="n">
        <v>0.000931506846063608</v>
      </c>
      <c r="BS83" s="10" t="n">
        <v>0.00100855235709361</v>
      </c>
      <c r="BT83" s="10" t="n">
        <v>0.00103972789515828</v>
      </c>
      <c r="BU83" s="10" t="n">
        <v>0.000577983536933745</v>
      </c>
      <c r="BV83" s="10" t="n">
        <v>0.0017193400399211</v>
      </c>
      <c r="BW83" s="10" t="n">
        <v>0.000818425330040252</v>
      </c>
      <c r="BX83" s="10" t="n">
        <v>0.000518162966467193</v>
      </c>
      <c r="BY83" s="10" t="n">
        <v>0.00212728380584807</v>
      </c>
      <c r="BZ83" s="10" t="n">
        <v>0.000307304024287738</v>
      </c>
      <c r="CA83" s="10" t="n">
        <v>0.000354781998690089</v>
      </c>
      <c r="CB83" s="10" t="n">
        <v>0.00141344055566407</v>
      </c>
      <c r="CC83" s="10" t="n">
        <v>0.00100296993033607</v>
      </c>
      <c r="CD83" s="10" t="n">
        <v>0.000344890419782271</v>
      </c>
      <c r="CE83" s="10" t="n">
        <v>0.364968924800625</v>
      </c>
      <c r="CF83" s="10" t="n">
        <v>0.00130747289633827</v>
      </c>
      <c r="CG83" s="10" t="n">
        <v>0.000907189926373164</v>
      </c>
      <c r="CH83" s="10" t="n">
        <v>0.00118911159328361</v>
      </c>
      <c r="CI83" s="10" t="n">
        <v>0.00132745441079376</v>
      </c>
      <c r="CJ83" s="10" t="n">
        <v>0.00343105574649796</v>
      </c>
      <c r="CK83" s="10" t="n">
        <v>0.0010178102157072</v>
      </c>
      <c r="CL83" s="10" t="n">
        <v>0.00102111008260177</v>
      </c>
      <c r="CM83" s="10" t="n">
        <v>0.00102903340941049</v>
      </c>
      <c r="CN83" s="10" t="n">
        <v>0.000883821034740826</v>
      </c>
      <c r="CO83" s="10" t="n">
        <v>0.000656946981650534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16535078548315</v>
      </c>
      <c r="D84" s="10" t="n">
        <v>0.00268186692270521</v>
      </c>
      <c r="E84" s="10" t="n">
        <v>0.00278019864833325</v>
      </c>
      <c r="F84" s="10" t="n">
        <v>0.00158082414166486</v>
      </c>
      <c r="G84" s="10" t="n">
        <v>0.00194112994535927</v>
      </c>
      <c r="H84" s="10" t="n">
        <v>0.00246880767824812</v>
      </c>
      <c r="I84" s="10" t="n">
        <v>0.00275759167538069</v>
      </c>
      <c r="J84" s="10" t="n">
        <v>0.00329954221162475</v>
      </c>
      <c r="K84" s="10" t="n">
        <v>0.00237140834680912</v>
      </c>
      <c r="L84" s="10" t="n">
        <v>0.00470527706911516</v>
      </c>
      <c r="M84" s="10" t="n">
        <v>0.00681506995100754</v>
      </c>
      <c r="N84" s="10" t="n">
        <v>0.00423750207674019</v>
      </c>
      <c r="O84" s="10" t="n">
        <v>0.00131173517870988</v>
      </c>
      <c r="P84" s="10" t="n">
        <v>0.00357857193108742</v>
      </c>
      <c r="Q84" s="10" t="n">
        <v>0.0042472276653581</v>
      </c>
      <c r="R84" s="10" t="n">
        <v>0.00273561586157147</v>
      </c>
      <c r="S84" s="10" t="n">
        <v>0.00411382357369643</v>
      </c>
      <c r="T84" s="10" t="n">
        <v>0.00440716913009226</v>
      </c>
      <c r="U84" s="10" t="n">
        <v>0.00562384313509871</v>
      </c>
      <c r="V84" s="10" t="n">
        <v>0.00726941846706043</v>
      </c>
      <c r="W84" s="10" t="n">
        <v>0.00435604523948127</v>
      </c>
      <c r="X84" s="10" t="n">
        <v>0.00397399313439342</v>
      </c>
      <c r="Y84" s="10" t="n">
        <v>0.00371041246941672</v>
      </c>
      <c r="Z84" s="10" t="n">
        <v>0.00405874059391354</v>
      </c>
      <c r="AA84" s="10" t="n">
        <v>0.00393539201496744</v>
      </c>
      <c r="AB84" s="10" t="n">
        <v>0.01187399696376</v>
      </c>
      <c r="AC84" s="10" t="n">
        <v>0.00184104818756104</v>
      </c>
      <c r="AD84" s="10" t="n">
        <v>0.00330152175621069</v>
      </c>
      <c r="AE84" s="10" t="n">
        <v>0.00402120096941047</v>
      </c>
      <c r="AF84" s="10" t="n">
        <v>0.00400088912061553</v>
      </c>
      <c r="AG84" s="10" t="n">
        <v>0.00431916546317351</v>
      </c>
      <c r="AH84" s="10" t="n">
        <v>0.00306285753287016</v>
      </c>
      <c r="AI84" s="10" t="n">
        <v>0.00343184177478557</v>
      </c>
      <c r="AJ84" s="10" t="n">
        <v>0.00334934640584511</v>
      </c>
      <c r="AK84" s="10" t="n">
        <v>0.00339035740563658</v>
      </c>
      <c r="AL84" s="10" t="n">
        <v>0.00364194604688971</v>
      </c>
      <c r="AM84" s="10" t="n">
        <v>0.0035280648550938</v>
      </c>
      <c r="AN84" s="10" t="n">
        <v>0.0034289154914846</v>
      </c>
      <c r="AO84" s="10" t="n">
        <v>0.00363244997068756</v>
      </c>
      <c r="AP84" s="10" t="n">
        <v>0.00360987168678697</v>
      </c>
      <c r="AQ84" s="10" t="n">
        <v>0.00366362062565324</v>
      </c>
      <c r="AR84" s="10" t="n">
        <v>0.0034826357412989</v>
      </c>
      <c r="AS84" s="10" t="n">
        <v>0.00417135946742277</v>
      </c>
      <c r="AT84" s="10" t="n">
        <v>0.00421779269803663</v>
      </c>
      <c r="AU84" s="10" t="n">
        <v>0.00372089831791185</v>
      </c>
      <c r="AV84" s="10" t="n">
        <v>0.00601506139229106</v>
      </c>
      <c r="AW84" s="10" t="n">
        <v>0.00642128402366385</v>
      </c>
      <c r="AX84" s="10" t="n">
        <v>0.00604689189545206</v>
      </c>
      <c r="AY84" s="10" t="n">
        <v>0.00439837593566338</v>
      </c>
      <c r="AZ84" s="10" t="n">
        <v>0.0054365610038369</v>
      </c>
      <c r="BA84" s="10" t="n">
        <v>0.00468453488454067</v>
      </c>
      <c r="BB84" s="10" t="n">
        <v>0.00387543189634961</v>
      </c>
      <c r="BC84" s="10" t="n">
        <v>0.00391648592971905</v>
      </c>
      <c r="BD84" s="10" t="n">
        <v>0.00576896670449023</v>
      </c>
      <c r="BE84" s="10" t="n">
        <v>0.00622266971687379</v>
      </c>
      <c r="BF84" s="10" t="n">
        <v>0.00349012358386314</v>
      </c>
      <c r="BG84" s="10" t="n">
        <v>0.00297961624857847</v>
      </c>
      <c r="BH84" s="10" t="n">
        <v>0.00292621157833585</v>
      </c>
      <c r="BI84" s="10" t="n">
        <v>0.00441688037418419</v>
      </c>
      <c r="BJ84" s="10" t="n">
        <v>0.00870923591829151</v>
      </c>
      <c r="BK84" s="10" t="n">
        <v>0.00769489145230527</v>
      </c>
      <c r="BL84" s="10" t="n">
        <v>0.00149507256532578</v>
      </c>
      <c r="BM84" s="10" t="n">
        <v>0.00603148587454403</v>
      </c>
      <c r="BN84" s="10" t="n">
        <v>0.00799829252141667</v>
      </c>
      <c r="BO84" s="10" t="n">
        <v>0.0030074589735156</v>
      </c>
      <c r="BP84" s="10" t="n">
        <v>0.00112513728133756</v>
      </c>
      <c r="BQ84" s="10" t="n">
        <v>0.00393731418144945</v>
      </c>
      <c r="BR84" s="10" t="n">
        <v>0.00255339734798242</v>
      </c>
      <c r="BS84" s="10" t="n">
        <v>0.00424620920401316</v>
      </c>
      <c r="BT84" s="10" t="n">
        <v>0.00403733856114374</v>
      </c>
      <c r="BU84" s="10" t="n">
        <v>0.00750060919236271</v>
      </c>
      <c r="BV84" s="10" t="n">
        <v>0.00349089818826633</v>
      </c>
      <c r="BW84" s="10" t="n">
        <v>0.00727294722045277</v>
      </c>
      <c r="BX84" s="10" t="n">
        <v>0.00397047872552706</v>
      </c>
      <c r="BY84" s="10" t="n">
        <v>0.0155009816700472</v>
      </c>
      <c r="BZ84" s="10" t="n">
        <v>0.00425726883354769</v>
      </c>
      <c r="CA84" s="10" t="n">
        <v>0.00156464351635364</v>
      </c>
      <c r="CB84" s="10" t="n">
        <v>0.00461302742250481</v>
      </c>
      <c r="CC84" s="10" t="n">
        <v>0.00470071550985189</v>
      </c>
      <c r="CD84" s="10" t="n">
        <v>0.00351640275546789</v>
      </c>
      <c r="CE84" s="10" t="n">
        <v>0.00522318617980814</v>
      </c>
      <c r="CF84" s="10" t="n">
        <v>0.152807931961755</v>
      </c>
      <c r="CG84" s="10" t="n">
        <v>0.00452951359221941</v>
      </c>
      <c r="CH84" s="10" t="n">
        <v>0.00355989535825479</v>
      </c>
      <c r="CI84" s="10" t="n">
        <v>0.00640372632385806</v>
      </c>
      <c r="CJ84" s="10" t="n">
        <v>0.00598891132142018</v>
      </c>
      <c r="CK84" s="10" t="n">
        <v>0.00426101275482981</v>
      </c>
      <c r="CL84" s="10" t="n">
        <v>0.00382125262170379</v>
      </c>
      <c r="CM84" s="10" t="n">
        <v>0.00290739156024336</v>
      </c>
      <c r="CN84" s="10" t="n">
        <v>0.00578141775304532</v>
      </c>
      <c r="CO84" s="10" t="n">
        <v>0.0066047648555396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114495644984843</v>
      </c>
      <c r="D85" s="10" t="n">
        <v>0.0014027895786867</v>
      </c>
      <c r="E85" s="10" t="n">
        <v>0.00171940911041137</v>
      </c>
      <c r="F85" s="10" t="n">
        <v>0.00181080499642627</v>
      </c>
      <c r="G85" s="10" t="n">
        <v>0.000986378541970308</v>
      </c>
      <c r="H85" s="10" t="n">
        <v>0.00253823089886113</v>
      </c>
      <c r="I85" s="10" t="n">
        <v>0.00530076223829549</v>
      </c>
      <c r="J85" s="10" t="n">
        <v>0.00400544426403388</v>
      </c>
      <c r="K85" s="10" t="n">
        <v>0.0035811113021935</v>
      </c>
      <c r="L85" s="10" t="n">
        <v>0.0019964702266623</v>
      </c>
      <c r="M85" s="10" t="n">
        <v>0.00161960622538716</v>
      </c>
      <c r="N85" s="10" t="n">
        <v>0.00203237422919952</v>
      </c>
      <c r="O85" s="10" t="n">
        <v>0.000516925173771841</v>
      </c>
      <c r="P85" s="10" t="n">
        <v>0.00257604105684208</v>
      </c>
      <c r="Q85" s="10" t="n">
        <v>0.00199750865462792</v>
      </c>
      <c r="R85" s="10" t="n">
        <v>0.00183946845328542</v>
      </c>
      <c r="S85" s="10" t="n">
        <v>0.0019718893564625</v>
      </c>
      <c r="T85" s="10" t="n">
        <v>0.00250895576525512</v>
      </c>
      <c r="U85" s="10" t="n">
        <v>0.00215101106801108</v>
      </c>
      <c r="V85" s="10" t="n">
        <v>0.00236710366014374</v>
      </c>
      <c r="W85" s="10" t="n">
        <v>0.00251120332167385</v>
      </c>
      <c r="X85" s="10" t="n">
        <v>0.00315928194750309</v>
      </c>
      <c r="Y85" s="10" t="n">
        <v>0.00258665293714825</v>
      </c>
      <c r="Z85" s="10" t="n">
        <v>0.00235950748845005</v>
      </c>
      <c r="AA85" s="10" t="n">
        <v>0.00233597927125649</v>
      </c>
      <c r="AB85" s="10" t="n">
        <v>0.0022371579140354</v>
      </c>
      <c r="AC85" s="10" t="n">
        <v>0.00217064162407342</v>
      </c>
      <c r="AD85" s="10" t="n">
        <v>0.00327214341982094</v>
      </c>
      <c r="AE85" s="10" t="n">
        <v>0.00230010371880052</v>
      </c>
      <c r="AF85" s="10" t="n">
        <v>0.00366422821456471</v>
      </c>
      <c r="AG85" s="10" t="n">
        <v>0.00178360671875149</v>
      </c>
      <c r="AH85" s="10" t="n">
        <v>0.00244592461024624</v>
      </c>
      <c r="AI85" s="10" t="n">
        <v>0.00399265595251211</v>
      </c>
      <c r="AJ85" s="10" t="n">
        <v>0.00176996490479222</v>
      </c>
      <c r="AK85" s="10" t="n">
        <v>0.00300314790160433</v>
      </c>
      <c r="AL85" s="10" t="n">
        <v>0.00284741215684306</v>
      </c>
      <c r="AM85" s="10" t="n">
        <v>0.00263654015461973</v>
      </c>
      <c r="AN85" s="10" t="n">
        <v>0.00253232750700181</v>
      </c>
      <c r="AO85" s="10" t="n">
        <v>0.00219461081752636</v>
      </c>
      <c r="AP85" s="10" t="n">
        <v>0.00258318202723578</v>
      </c>
      <c r="AQ85" s="10" t="n">
        <v>0.00258833149194199</v>
      </c>
      <c r="AR85" s="10" t="n">
        <v>0.00271349762440037</v>
      </c>
      <c r="AS85" s="10" t="n">
        <v>0.0037503608355484</v>
      </c>
      <c r="AT85" s="10" t="n">
        <v>0.00367516727080525</v>
      </c>
      <c r="AU85" s="10" t="n">
        <v>0.00382933826109778</v>
      </c>
      <c r="AV85" s="10" t="n">
        <v>0.00420288782790732</v>
      </c>
      <c r="AW85" s="10" t="n">
        <v>0.00448465743260508</v>
      </c>
      <c r="AX85" s="10" t="n">
        <v>0.00523565422735538</v>
      </c>
      <c r="AY85" s="10" t="n">
        <v>0.00409413739233005</v>
      </c>
      <c r="AZ85" s="10" t="n">
        <v>0.0036721088870709</v>
      </c>
      <c r="BA85" s="10" t="n">
        <v>0.00361890723513382</v>
      </c>
      <c r="BB85" s="10" t="n">
        <v>0.00421415406008223</v>
      </c>
      <c r="BC85" s="10" t="n">
        <v>0.00666357803032219</v>
      </c>
      <c r="BD85" s="10" t="n">
        <v>0.00342923054344157</v>
      </c>
      <c r="BE85" s="10" t="n">
        <v>0.00333412192182358</v>
      </c>
      <c r="BF85" s="10" t="n">
        <v>0.00281266038259646</v>
      </c>
      <c r="BG85" s="10" t="n">
        <v>0.00253595489236115</v>
      </c>
      <c r="BH85" s="10" t="n">
        <v>0.00646390113507065</v>
      </c>
      <c r="BI85" s="10" t="n">
        <v>0.00332077883371743</v>
      </c>
      <c r="BJ85" s="10" t="n">
        <v>0.00161331875743096</v>
      </c>
      <c r="BK85" s="10" t="n">
        <v>0.00166145629490558</v>
      </c>
      <c r="BL85" s="10" t="n">
        <v>0.00206588842491175</v>
      </c>
      <c r="BM85" s="10" t="n">
        <v>0.00164595100062446</v>
      </c>
      <c r="BN85" s="10" t="n">
        <v>0.00249932541275207</v>
      </c>
      <c r="BO85" s="10" t="n">
        <v>0.000728090211832042</v>
      </c>
      <c r="BP85" s="10" t="n">
        <v>0.000449538311323625</v>
      </c>
      <c r="BQ85" s="10" t="n">
        <v>0.00173965134322059</v>
      </c>
      <c r="BR85" s="10" t="n">
        <v>0.00196318363160007</v>
      </c>
      <c r="BS85" s="10" t="n">
        <v>0.0131648910222363</v>
      </c>
      <c r="BT85" s="10" t="n">
        <v>0.00192772060532222</v>
      </c>
      <c r="BU85" s="10" t="n">
        <v>0.00968289980311701</v>
      </c>
      <c r="BV85" s="10" t="n">
        <v>0.00277560415176863</v>
      </c>
      <c r="BW85" s="10" t="n">
        <v>0.00193144756596594</v>
      </c>
      <c r="BX85" s="10" t="n">
        <v>0.00143725542961674</v>
      </c>
      <c r="BY85" s="10" t="n">
        <v>0.00238609408937797</v>
      </c>
      <c r="BZ85" s="10" t="n">
        <v>0.00483428048108356</v>
      </c>
      <c r="CA85" s="10" t="n">
        <v>0.00187534400574139</v>
      </c>
      <c r="CB85" s="10" t="n">
        <v>0.00373472751590165</v>
      </c>
      <c r="CC85" s="10" t="n">
        <v>0.00155135448046896</v>
      </c>
      <c r="CD85" s="10" t="n">
        <v>0.0025522141137954</v>
      </c>
      <c r="CE85" s="10" t="n">
        <v>0.00177787402737966</v>
      </c>
      <c r="CF85" s="10" t="n">
        <v>0.00506859535025671</v>
      </c>
      <c r="CG85" s="10" t="n">
        <v>0.145476645462597</v>
      </c>
      <c r="CH85" s="10" t="n">
        <v>0.00257369392513898</v>
      </c>
      <c r="CI85" s="10" t="n">
        <v>0.00447149927002706</v>
      </c>
      <c r="CJ85" s="10" t="n">
        <v>0.0016245992146465</v>
      </c>
      <c r="CK85" s="10" t="n">
        <v>0.0018994127744787</v>
      </c>
      <c r="CL85" s="10" t="n">
        <v>0.00267469171357568</v>
      </c>
      <c r="CM85" s="10" t="n">
        <v>0.00127543421247614</v>
      </c>
      <c r="CN85" s="10" t="n">
        <v>0.00243401825124321</v>
      </c>
      <c r="CO85" s="10" t="n">
        <v>0.00233536759450962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512050308619119</v>
      </c>
      <c r="D86" s="10" t="n">
        <v>0.00661225999764508</v>
      </c>
      <c r="E86" s="10" t="n">
        <v>0.00789258171327971</v>
      </c>
      <c r="F86" s="10" t="n">
        <v>0.00724073336698874</v>
      </c>
      <c r="G86" s="10" t="n">
        <v>0.00364237005183382</v>
      </c>
      <c r="H86" s="10" t="n">
        <v>0.0139261611918831</v>
      </c>
      <c r="I86" s="10" t="n">
        <v>0.0250976712542833</v>
      </c>
      <c r="J86" s="10" t="n">
        <v>0.0116436661549395</v>
      </c>
      <c r="K86" s="10" t="n">
        <v>0.0084623871178</v>
      </c>
      <c r="L86" s="10" t="n">
        <v>0.00576165519056545</v>
      </c>
      <c r="M86" s="10" t="n">
        <v>0.00475450258422629</v>
      </c>
      <c r="N86" s="10" t="n">
        <v>0.00641124441679643</v>
      </c>
      <c r="O86" s="10" t="n">
        <v>0.00219821372213389</v>
      </c>
      <c r="P86" s="10" t="n">
        <v>0.00676802402055727</v>
      </c>
      <c r="Q86" s="10" t="n">
        <v>0.00460542371251204</v>
      </c>
      <c r="R86" s="10" t="n">
        <v>0.00841167217767763</v>
      </c>
      <c r="S86" s="10" t="n">
        <v>0.00491335560803684</v>
      </c>
      <c r="T86" s="10" t="n">
        <v>0.00714499739138502</v>
      </c>
      <c r="U86" s="10" t="n">
        <v>0.004781058771054</v>
      </c>
      <c r="V86" s="10" t="n">
        <v>0.00402937114945849</v>
      </c>
      <c r="W86" s="10" t="n">
        <v>0.00868606305598514</v>
      </c>
      <c r="X86" s="10" t="n">
        <v>0.0125732710073824</v>
      </c>
      <c r="Y86" s="10" t="n">
        <v>0.00992122542266536</v>
      </c>
      <c r="Z86" s="10" t="n">
        <v>0.00914063028520011</v>
      </c>
      <c r="AA86" s="10" t="n">
        <v>0.00871552382574714</v>
      </c>
      <c r="AB86" s="10" t="n">
        <v>0.00572686935209061</v>
      </c>
      <c r="AC86" s="10" t="n">
        <v>0.00611855005555384</v>
      </c>
      <c r="AD86" s="10" t="n">
        <v>0.0101297329833048</v>
      </c>
      <c r="AE86" s="10" t="n">
        <v>0.00739603634499073</v>
      </c>
      <c r="AF86" s="10" t="n">
        <v>0.00804645545206007</v>
      </c>
      <c r="AG86" s="10" t="n">
        <v>0.0042443563910863</v>
      </c>
      <c r="AH86" s="10" t="n">
        <v>0.0102679542473838</v>
      </c>
      <c r="AI86" s="10" t="n">
        <v>0.0133528287937997</v>
      </c>
      <c r="AJ86" s="10" t="n">
        <v>0.0075583241533823</v>
      </c>
      <c r="AK86" s="10" t="n">
        <v>0.00986852798942912</v>
      </c>
      <c r="AL86" s="10" t="n">
        <v>0.0118404631748598</v>
      </c>
      <c r="AM86" s="10" t="n">
        <v>0.00920791978984429</v>
      </c>
      <c r="AN86" s="10" t="n">
        <v>0.00897334013953284</v>
      </c>
      <c r="AO86" s="10" t="n">
        <v>0.0119855309558552</v>
      </c>
      <c r="AP86" s="10" t="n">
        <v>0.00930946493131657</v>
      </c>
      <c r="AQ86" s="10" t="n">
        <v>0.00973125186741608</v>
      </c>
      <c r="AR86" s="10" t="n">
        <v>0.00726201058959462</v>
      </c>
      <c r="AS86" s="10" t="n">
        <v>0.0074723853821204</v>
      </c>
      <c r="AT86" s="10" t="n">
        <v>0.00532310927198005</v>
      </c>
      <c r="AU86" s="10" t="n">
        <v>0.00589999171587196</v>
      </c>
      <c r="AV86" s="10" t="n">
        <v>0.00762176393302628</v>
      </c>
      <c r="AW86" s="10" t="n">
        <v>0.0071442827717742</v>
      </c>
      <c r="AX86" s="10" t="n">
        <v>0.00672355623896816</v>
      </c>
      <c r="AY86" s="10" t="n">
        <v>0.00658844702803307</v>
      </c>
      <c r="AZ86" s="10" t="n">
        <v>0.00605176770031089</v>
      </c>
      <c r="BA86" s="10" t="n">
        <v>0.00696237750245348</v>
      </c>
      <c r="BB86" s="10" t="n">
        <v>0.00524835083979058</v>
      </c>
      <c r="BC86" s="10" t="n">
        <v>0.00631179702966557</v>
      </c>
      <c r="BD86" s="10" t="n">
        <v>0.00486446179530978</v>
      </c>
      <c r="BE86" s="10" t="n">
        <v>0.00687547053688015</v>
      </c>
      <c r="BF86" s="10" t="n">
        <v>0.00592468067081335</v>
      </c>
      <c r="BG86" s="10" t="n">
        <v>0.0103110388942423</v>
      </c>
      <c r="BH86" s="10" t="n">
        <v>0.0112906440671968</v>
      </c>
      <c r="BI86" s="10" t="n">
        <v>0.0162615611322725</v>
      </c>
      <c r="BJ86" s="10" t="n">
        <v>0.0104863973258381</v>
      </c>
      <c r="BK86" s="10" t="n">
        <v>0.00881676928802779</v>
      </c>
      <c r="BL86" s="10" t="n">
        <v>0.00558440647483778</v>
      </c>
      <c r="BM86" s="10" t="n">
        <v>0.0034990081370061</v>
      </c>
      <c r="BN86" s="10" t="n">
        <v>0.00195025915897743</v>
      </c>
      <c r="BO86" s="10" t="n">
        <v>0.00178434753759167</v>
      </c>
      <c r="BP86" s="10" t="n">
        <v>0.00114503961285822</v>
      </c>
      <c r="BQ86" s="10" t="n">
        <v>0.00340147408625259</v>
      </c>
      <c r="BR86" s="10" t="n">
        <v>0.0132039112878041</v>
      </c>
      <c r="BS86" s="10" t="n">
        <v>0.0793734917406045</v>
      </c>
      <c r="BT86" s="10" t="n">
        <v>0.00279787408981439</v>
      </c>
      <c r="BU86" s="10" t="n">
        <v>0.00432794383330617</v>
      </c>
      <c r="BV86" s="10" t="n">
        <v>0.00421798462222268</v>
      </c>
      <c r="BW86" s="10" t="n">
        <v>0.00358951125287901</v>
      </c>
      <c r="BX86" s="10" t="n">
        <v>0.0019226264322844</v>
      </c>
      <c r="BY86" s="10" t="n">
        <v>0.00680419299376272</v>
      </c>
      <c r="BZ86" s="10" t="n">
        <v>0.0045901400737388</v>
      </c>
      <c r="CA86" s="10" t="n">
        <v>0.00330382477427152</v>
      </c>
      <c r="CB86" s="10" t="n">
        <v>0.00638581778999871</v>
      </c>
      <c r="CC86" s="10" t="n">
        <v>0.00384769640259287</v>
      </c>
      <c r="CD86" s="10" t="n">
        <v>0.00384414635678431</v>
      </c>
      <c r="CE86" s="10" t="n">
        <v>0.00447165153181654</v>
      </c>
      <c r="CF86" s="10" t="n">
        <v>0.00450878869933342</v>
      </c>
      <c r="CG86" s="10" t="n">
        <v>0.0257263059893456</v>
      </c>
      <c r="CH86" s="10" t="n">
        <v>0.235400310251614</v>
      </c>
      <c r="CI86" s="10" t="n">
        <v>0.00333625928370432</v>
      </c>
      <c r="CJ86" s="10" t="n">
        <v>0.00605679308983211</v>
      </c>
      <c r="CK86" s="10" t="n">
        <v>0.00355511730257784</v>
      </c>
      <c r="CL86" s="10" t="n">
        <v>0.00431189947043109</v>
      </c>
      <c r="CM86" s="10" t="n">
        <v>0.00434348104678002</v>
      </c>
      <c r="CN86" s="10" t="n">
        <v>0.00575165051601404</v>
      </c>
      <c r="CO86" s="10" t="n">
        <v>0.00691203139825928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265823489581511</v>
      </c>
      <c r="D87" s="10" t="n">
        <v>0.00483029728858074</v>
      </c>
      <c r="E87" s="10" t="n">
        <v>0.00474288618572706</v>
      </c>
      <c r="F87" s="10" t="n">
        <v>0.00257665790900388</v>
      </c>
      <c r="G87" s="10" t="n">
        <v>0.00438107897940873</v>
      </c>
      <c r="H87" s="10" t="n">
        <v>0.00553300779602839</v>
      </c>
      <c r="I87" s="10" t="n">
        <v>0.00792140116689595</v>
      </c>
      <c r="J87" s="10" t="n">
        <v>0.00683770476707621</v>
      </c>
      <c r="K87" s="10" t="n">
        <v>0.00775626894199837</v>
      </c>
      <c r="L87" s="10" t="n">
        <v>0.00717466881784666</v>
      </c>
      <c r="M87" s="10" t="n">
        <v>0.00535349874500357</v>
      </c>
      <c r="N87" s="10" t="n">
        <v>0.00631827003909871</v>
      </c>
      <c r="O87" s="10" t="n">
        <v>0.00391909404863572</v>
      </c>
      <c r="P87" s="10" t="n">
        <v>0.00685251289798727</v>
      </c>
      <c r="Q87" s="10" t="n">
        <v>0.00831659136348176</v>
      </c>
      <c r="R87" s="10" t="n">
        <v>0.00441497953541678</v>
      </c>
      <c r="S87" s="10" t="n">
        <v>0.00716980945061565</v>
      </c>
      <c r="T87" s="10" t="n">
        <v>0.00652058073636136</v>
      </c>
      <c r="U87" s="10" t="n">
        <v>0.00729123612408639</v>
      </c>
      <c r="V87" s="10" t="n">
        <v>0.0094424406175066</v>
      </c>
      <c r="W87" s="10" t="n">
        <v>0.00773553755872288</v>
      </c>
      <c r="X87" s="10" t="n">
        <v>0.00797517049661186</v>
      </c>
      <c r="Y87" s="10" t="n">
        <v>0.00772346102477599</v>
      </c>
      <c r="Z87" s="10" t="n">
        <v>0.00750602590642748</v>
      </c>
      <c r="AA87" s="10" t="n">
        <v>0.00717012574079045</v>
      </c>
      <c r="AB87" s="10" t="n">
        <v>0.00928886736081533</v>
      </c>
      <c r="AC87" s="10" t="n">
        <v>0.00507352443300153</v>
      </c>
      <c r="AD87" s="10" t="n">
        <v>0.00630498585175713</v>
      </c>
      <c r="AE87" s="10" t="n">
        <v>0.00792030852811028</v>
      </c>
      <c r="AF87" s="10" t="n">
        <v>0.00691792745686625</v>
      </c>
      <c r="AG87" s="10" t="n">
        <v>0.0071010882217274</v>
      </c>
      <c r="AH87" s="10" t="n">
        <v>0.0076522382281416</v>
      </c>
      <c r="AI87" s="10" t="n">
        <v>0.00671530046942881</v>
      </c>
      <c r="AJ87" s="10" t="n">
        <v>0.00496167272573153</v>
      </c>
      <c r="AK87" s="10" t="n">
        <v>0.00626651346504062</v>
      </c>
      <c r="AL87" s="10" t="n">
        <v>0.00651856798070354</v>
      </c>
      <c r="AM87" s="10" t="n">
        <v>0.00601644295138326</v>
      </c>
      <c r="AN87" s="10" t="n">
        <v>0.00577264073391737</v>
      </c>
      <c r="AO87" s="10" t="n">
        <v>0.00661699173237068</v>
      </c>
      <c r="AP87" s="10" t="n">
        <v>0.00622315295744084</v>
      </c>
      <c r="AQ87" s="10" t="n">
        <v>0.00758665114734909</v>
      </c>
      <c r="AR87" s="10" t="n">
        <v>0.00577197939991552</v>
      </c>
      <c r="AS87" s="10" t="n">
        <v>0.00775629769565063</v>
      </c>
      <c r="AT87" s="10" t="n">
        <v>0.00705085559123879</v>
      </c>
      <c r="AU87" s="10" t="n">
        <v>0.0063600490958245</v>
      </c>
      <c r="AV87" s="10" t="n">
        <v>0.00920640188614943</v>
      </c>
      <c r="AW87" s="10" t="n">
        <v>0.0080022564370356</v>
      </c>
      <c r="AX87" s="10" t="n">
        <v>0.00901168215308198</v>
      </c>
      <c r="AY87" s="10" t="n">
        <v>0.00714597267289667</v>
      </c>
      <c r="AZ87" s="10" t="n">
        <v>0.00721725297683557</v>
      </c>
      <c r="BA87" s="10" t="n">
        <v>0.00954612628753632</v>
      </c>
      <c r="BB87" s="10" t="n">
        <v>0.00615601317942659</v>
      </c>
      <c r="BC87" s="10" t="n">
        <v>0.00763576238539978</v>
      </c>
      <c r="BD87" s="10" t="n">
        <v>0.00703394844371315</v>
      </c>
      <c r="BE87" s="10" t="n">
        <v>0.00775543508608299</v>
      </c>
      <c r="BF87" s="10" t="n">
        <v>0.0179205699993541</v>
      </c>
      <c r="BG87" s="10" t="n">
        <v>0.00960412240413364</v>
      </c>
      <c r="BH87" s="10" t="n">
        <v>0.0158753802217963</v>
      </c>
      <c r="BI87" s="10" t="n">
        <v>0.00818892514747179</v>
      </c>
      <c r="BJ87" s="10" t="n">
        <v>0.0104675658276839</v>
      </c>
      <c r="BK87" s="10" t="n">
        <v>0.0147594509777992</v>
      </c>
      <c r="BL87" s="10" t="n">
        <v>0.00595956822722386</v>
      </c>
      <c r="BM87" s="10" t="n">
        <v>0.0116176544105593</v>
      </c>
      <c r="BN87" s="10" t="n">
        <v>0.0177133999348605</v>
      </c>
      <c r="BO87" s="10" t="n">
        <v>0.0103474618222169</v>
      </c>
      <c r="BP87" s="10" t="n">
        <v>0.00428409291035431</v>
      </c>
      <c r="BQ87" s="10" t="n">
        <v>0.0121405970841119</v>
      </c>
      <c r="BR87" s="10" t="n">
        <v>0.00428021116729995</v>
      </c>
      <c r="BS87" s="10" t="n">
        <v>0.00995635464425123</v>
      </c>
      <c r="BT87" s="10" t="n">
        <v>0.00793048732100837</v>
      </c>
      <c r="BU87" s="10" t="n">
        <v>0.0115439300461788</v>
      </c>
      <c r="BV87" s="10" t="n">
        <v>0.0099175084600554</v>
      </c>
      <c r="BW87" s="10" t="n">
        <v>0.0208157752448595</v>
      </c>
      <c r="BX87" s="10" t="n">
        <v>0.0111882186141384</v>
      </c>
      <c r="BY87" s="10" t="n">
        <v>0.0115243775626457</v>
      </c>
      <c r="BZ87" s="10" t="n">
        <v>0.0104326013865425</v>
      </c>
      <c r="CA87" s="10" t="n">
        <v>0.00578313581699026</v>
      </c>
      <c r="CB87" s="10" t="n">
        <v>0.0153803860982351</v>
      </c>
      <c r="CC87" s="10" t="n">
        <v>0.0115992233194642</v>
      </c>
      <c r="CD87" s="10" t="n">
        <v>0.0113262073913077</v>
      </c>
      <c r="CE87" s="10" t="n">
        <v>0.015044370917989</v>
      </c>
      <c r="CF87" s="10" t="n">
        <v>0.0252236238745171</v>
      </c>
      <c r="CG87" s="10" t="n">
        <v>0.0100780688542445</v>
      </c>
      <c r="CH87" s="10" t="n">
        <v>0.00777878305171365</v>
      </c>
      <c r="CI87" s="10" t="n">
        <v>0.313170403529857</v>
      </c>
      <c r="CJ87" s="10" t="n">
        <v>0.00796916098329067</v>
      </c>
      <c r="CK87" s="10" t="n">
        <v>0.00679650078339551</v>
      </c>
      <c r="CL87" s="10" t="n">
        <v>0.00701600616470634</v>
      </c>
      <c r="CM87" s="10" t="n">
        <v>0.00707912043140496</v>
      </c>
      <c r="CN87" s="10" t="n">
        <v>0.00821445839067379</v>
      </c>
      <c r="CO87" s="10" t="n">
        <v>0.0172507536700856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376059697359315</v>
      </c>
      <c r="D88" s="10" t="n">
        <v>0.000633616584323745</v>
      </c>
      <c r="E88" s="10" t="n">
        <v>0.000631511768418326</v>
      </c>
      <c r="F88" s="10" t="n">
        <v>0.000406498015223378</v>
      </c>
      <c r="G88" s="10" t="n">
        <v>0.000454394022357079</v>
      </c>
      <c r="H88" s="10" t="n">
        <v>0.000657936420090332</v>
      </c>
      <c r="I88" s="10" t="n">
        <v>0.0007982779516938</v>
      </c>
      <c r="J88" s="10" t="n">
        <v>0.000897902182506239</v>
      </c>
      <c r="K88" s="10" t="n">
        <v>0.000691284073679365</v>
      </c>
      <c r="L88" s="10" t="n">
        <v>0.00103262156658515</v>
      </c>
      <c r="M88" s="10" t="n">
        <v>0.00137745964191189</v>
      </c>
      <c r="N88" s="10" t="n">
        <v>0.000955474759738803</v>
      </c>
      <c r="O88" s="10" t="n">
        <v>0.000348670850178382</v>
      </c>
      <c r="P88" s="10" t="n">
        <v>0.000910743234449111</v>
      </c>
      <c r="Q88" s="10" t="n">
        <v>0.000951862515996613</v>
      </c>
      <c r="R88" s="10" t="n">
        <v>0.000686761790169049</v>
      </c>
      <c r="S88" s="10" t="n">
        <v>0.000967132201676506</v>
      </c>
      <c r="T88" s="10" t="n">
        <v>0.00109017739461953</v>
      </c>
      <c r="U88" s="10" t="n">
        <v>0.00126242614876801</v>
      </c>
      <c r="V88" s="10" t="n">
        <v>0.00150566358789631</v>
      </c>
      <c r="W88" s="10" t="n">
        <v>0.0011476159782666</v>
      </c>
      <c r="X88" s="10" t="n">
        <v>0.00106862675961976</v>
      </c>
      <c r="Y88" s="10" t="n">
        <v>0.00104513880069642</v>
      </c>
      <c r="Z88" s="10" t="n">
        <v>0.00110281745618417</v>
      </c>
      <c r="AA88" s="10" t="n">
        <v>0.00104421759479617</v>
      </c>
      <c r="AB88" s="10" t="n">
        <v>0.00235997319058953</v>
      </c>
      <c r="AC88" s="10" t="n">
        <v>0.000495482597041238</v>
      </c>
      <c r="AD88" s="10" t="n">
        <v>0.000908766829063121</v>
      </c>
      <c r="AE88" s="10" t="n">
        <v>0.00103766307523925</v>
      </c>
      <c r="AF88" s="10" t="n">
        <v>0.00102565390013963</v>
      </c>
      <c r="AG88" s="10" t="n">
        <v>0.000992819888628313</v>
      </c>
      <c r="AH88" s="10" t="n">
        <v>0.000828884319846333</v>
      </c>
      <c r="AI88" s="10" t="n">
        <v>0.000972681769342252</v>
      </c>
      <c r="AJ88" s="10" t="n">
        <v>0.000864437284529902</v>
      </c>
      <c r="AK88" s="10" t="n">
        <v>0.000893167742485563</v>
      </c>
      <c r="AL88" s="10" t="n">
        <v>0.00101000456596751</v>
      </c>
      <c r="AM88" s="10" t="n">
        <v>0.000998224296576443</v>
      </c>
      <c r="AN88" s="10" t="n">
        <v>0.000937419124093913</v>
      </c>
      <c r="AO88" s="10" t="n">
        <v>0.00097523323053264</v>
      </c>
      <c r="AP88" s="10" t="n">
        <v>0.000958031803995253</v>
      </c>
      <c r="AQ88" s="10" t="n">
        <v>0.000937173469187179</v>
      </c>
      <c r="AR88" s="10" t="n">
        <v>0.000899861838694043</v>
      </c>
      <c r="AS88" s="10" t="n">
        <v>0.00104622749857854</v>
      </c>
      <c r="AT88" s="10" t="n">
        <v>0.0010548700848427</v>
      </c>
      <c r="AU88" s="10" t="n">
        <v>0.000944208132425448</v>
      </c>
      <c r="AV88" s="10" t="n">
        <v>0.00141196299017578</v>
      </c>
      <c r="AW88" s="10" t="n">
        <v>0.00401181261412423</v>
      </c>
      <c r="AX88" s="10" t="n">
        <v>0.00152054804201792</v>
      </c>
      <c r="AY88" s="10" t="n">
        <v>0.00113356898405432</v>
      </c>
      <c r="AZ88" s="10" t="n">
        <v>0.00123803931620867</v>
      </c>
      <c r="BA88" s="10" t="n">
        <v>0.00118308519695924</v>
      </c>
      <c r="BB88" s="10" t="n">
        <v>0.00101506282381979</v>
      </c>
      <c r="BC88" s="10" t="n">
        <v>0.00113710306487164</v>
      </c>
      <c r="BD88" s="10" t="n">
        <v>0.00131909985236457</v>
      </c>
      <c r="BE88" s="10" t="n">
        <v>0.00163620683856076</v>
      </c>
      <c r="BF88" s="10" t="n">
        <v>0.000861668083763091</v>
      </c>
      <c r="BG88" s="10" t="n">
        <v>0.000783968553376591</v>
      </c>
      <c r="BH88" s="10" t="n">
        <v>0.000812950249305047</v>
      </c>
      <c r="BI88" s="10" t="n">
        <v>0.00116729628613557</v>
      </c>
      <c r="BJ88" s="10" t="n">
        <v>0.00189234116029257</v>
      </c>
      <c r="BK88" s="10" t="n">
        <v>0.0017072401880691</v>
      </c>
      <c r="BL88" s="10" t="n">
        <v>0.000584775922412334</v>
      </c>
      <c r="BM88" s="10" t="n">
        <v>0.00127387701726141</v>
      </c>
      <c r="BN88" s="10" t="n">
        <v>0.00168144642286211</v>
      </c>
      <c r="BO88" s="10" t="n">
        <v>0.000623985795366591</v>
      </c>
      <c r="BP88" s="10" t="n">
        <v>0.000297749937852225</v>
      </c>
      <c r="BQ88" s="10" t="n">
        <v>0.000915578169658906</v>
      </c>
      <c r="BR88" s="10" t="n">
        <v>0.000804597982476118</v>
      </c>
      <c r="BS88" s="10" t="n">
        <v>0.00117954553307586</v>
      </c>
      <c r="BT88" s="10" t="n">
        <v>0.00120373137525696</v>
      </c>
      <c r="BU88" s="10" t="n">
        <v>0.00187903671386654</v>
      </c>
      <c r="BV88" s="10" t="n">
        <v>0.00102945038506187</v>
      </c>
      <c r="BW88" s="10" t="n">
        <v>0.00164879665253084</v>
      </c>
      <c r="BX88" s="10" t="n">
        <v>0.000993674097735817</v>
      </c>
      <c r="BY88" s="10" t="n">
        <v>0.137651610374739</v>
      </c>
      <c r="BZ88" s="10" t="n">
        <v>0.00133800969711696</v>
      </c>
      <c r="CA88" s="10" t="n">
        <v>0.00039753105282101</v>
      </c>
      <c r="CB88" s="10" t="n">
        <v>0.00228717000913951</v>
      </c>
      <c r="CC88" s="10" t="n">
        <v>0.00100692271350122</v>
      </c>
      <c r="CD88" s="10" t="n">
        <v>0.000755215763156682</v>
      </c>
      <c r="CE88" s="10" t="n">
        <v>0.00169142894498118</v>
      </c>
      <c r="CF88" s="10" t="n">
        <v>0.0252699619490386</v>
      </c>
      <c r="CG88" s="10" t="n">
        <v>0.00348516757555067</v>
      </c>
      <c r="CH88" s="10" t="n">
        <v>0.000880784501959784</v>
      </c>
      <c r="CI88" s="10" t="n">
        <v>0.00126517860033663</v>
      </c>
      <c r="CJ88" s="10" t="n">
        <v>0.576412489451281</v>
      </c>
      <c r="CK88" s="10" t="n">
        <v>0.0032301052025028</v>
      </c>
      <c r="CL88" s="10" t="n">
        <v>0.00299362885637571</v>
      </c>
      <c r="CM88" s="10" t="n">
        <v>0.00218818224785815</v>
      </c>
      <c r="CN88" s="10" t="n">
        <v>0.00141072913257605</v>
      </c>
      <c r="CO88" s="10" t="n">
        <v>0.00492492865164974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425427696778197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501060679644683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287719347332159</v>
      </c>
      <c r="D91" s="10" t="n">
        <v>0.000498239383744268</v>
      </c>
      <c r="E91" s="10" t="n">
        <v>0.0014947489758838</v>
      </c>
      <c r="F91" s="10" t="n">
        <v>0.00037703411607639</v>
      </c>
      <c r="G91" s="10" t="n">
        <v>0.00151446305267352</v>
      </c>
      <c r="H91" s="10" t="n">
        <v>0.000425379498691588</v>
      </c>
      <c r="I91" s="10" t="n">
        <v>0.00055543966110098</v>
      </c>
      <c r="J91" s="10" t="n">
        <v>0.000576096287218806</v>
      </c>
      <c r="K91" s="10" t="n">
        <v>0.000477735510896912</v>
      </c>
      <c r="L91" s="10" t="n">
        <v>0.000693739595216545</v>
      </c>
      <c r="M91" s="10" t="n">
        <v>0.000532697233599391</v>
      </c>
      <c r="N91" s="10" t="n">
        <v>0.000688506254470419</v>
      </c>
      <c r="O91" s="10" t="n">
        <v>0.000230725937633213</v>
      </c>
      <c r="P91" s="10" t="n">
        <v>0.000644825669038614</v>
      </c>
      <c r="Q91" s="10" t="n">
        <v>0.000665213093204447</v>
      </c>
      <c r="R91" s="10" t="n">
        <v>0.000547110155410811</v>
      </c>
      <c r="S91" s="10" t="n">
        <v>0.00059319848858118</v>
      </c>
      <c r="T91" s="10" t="n">
        <v>0.000722331171491848</v>
      </c>
      <c r="U91" s="10" t="n">
        <v>0.000723064113193203</v>
      </c>
      <c r="V91" s="10" t="n">
        <v>0.00148233691641785</v>
      </c>
      <c r="W91" s="10" t="n">
        <v>0.000713344073247191</v>
      </c>
      <c r="X91" s="10" t="n">
        <v>0.000670031328650553</v>
      </c>
      <c r="Y91" s="10" t="n">
        <v>0.000698856487281148</v>
      </c>
      <c r="Z91" s="10" t="n">
        <v>0.000705692709878836</v>
      </c>
      <c r="AA91" s="10" t="n">
        <v>0.000674400209184427</v>
      </c>
      <c r="AB91" s="10" t="n">
        <v>0.000849801378225704</v>
      </c>
      <c r="AC91" s="10" t="n">
        <v>0.000362915740930002</v>
      </c>
      <c r="AD91" s="10" t="n">
        <v>0.000616333416638729</v>
      </c>
      <c r="AE91" s="10" t="n">
        <v>0.00066210185843103</v>
      </c>
      <c r="AF91" s="10" t="n">
        <v>0.000628124873131375</v>
      </c>
      <c r="AG91" s="10" t="n">
        <v>0.000610171226409389</v>
      </c>
      <c r="AH91" s="10" t="n">
        <v>0.000558231004496329</v>
      </c>
      <c r="AI91" s="10" t="n">
        <v>0.000728907097036719</v>
      </c>
      <c r="AJ91" s="10" t="n">
        <v>0.000565389858441063</v>
      </c>
      <c r="AK91" s="10" t="n">
        <v>0.000629115371916571</v>
      </c>
      <c r="AL91" s="10" t="n">
        <v>0.000687930860985242</v>
      </c>
      <c r="AM91" s="10" t="n">
        <v>0.000691938065614148</v>
      </c>
      <c r="AN91" s="10" t="n">
        <v>0.000670023108743622</v>
      </c>
      <c r="AO91" s="10" t="n">
        <v>0.000670027903689332</v>
      </c>
      <c r="AP91" s="10" t="n">
        <v>0.000661568249472753</v>
      </c>
      <c r="AQ91" s="10" t="n">
        <v>0.000605142013352052</v>
      </c>
      <c r="AR91" s="10" t="n">
        <v>0.000573397417776432</v>
      </c>
      <c r="AS91" s="10" t="n">
        <v>0.000636816054726513</v>
      </c>
      <c r="AT91" s="10" t="n">
        <v>0.000626505551465951</v>
      </c>
      <c r="AU91" s="10" t="n">
        <v>0.000573246034490451</v>
      </c>
      <c r="AV91" s="10" t="n">
        <v>0.000804975485761501</v>
      </c>
      <c r="AW91" s="10" t="n">
        <v>0.000814414678887368</v>
      </c>
      <c r="AX91" s="10" t="n">
        <v>0.000863932768224733</v>
      </c>
      <c r="AY91" s="10" t="n">
        <v>0.000700521018434693</v>
      </c>
      <c r="AZ91" s="10" t="n">
        <v>0.000672219193878711</v>
      </c>
      <c r="BA91" s="10" t="n">
        <v>0.000786754692064255</v>
      </c>
      <c r="BB91" s="10" t="n">
        <v>0.000658052869275224</v>
      </c>
      <c r="BC91" s="10" t="n">
        <v>0.000762458017160445</v>
      </c>
      <c r="BD91" s="10" t="n">
        <v>0.000674509807943508</v>
      </c>
      <c r="BE91" s="10" t="n">
        <v>0.000746785394611837</v>
      </c>
      <c r="BF91" s="10" t="n">
        <v>0.000857315743145207</v>
      </c>
      <c r="BG91" s="10" t="n">
        <v>0.000844807784765067</v>
      </c>
      <c r="BH91" s="10" t="n">
        <v>0.000847787501027587</v>
      </c>
      <c r="BI91" s="10" t="n">
        <v>0.000581464571437051</v>
      </c>
      <c r="BJ91" s="10" t="n">
        <v>0.000736195414515617</v>
      </c>
      <c r="BK91" s="10" t="n">
        <v>0.000705288564454724</v>
      </c>
      <c r="BL91" s="10" t="n">
        <v>0.000244079176442766</v>
      </c>
      <c r="BM91" s="10" t="n">
        <v>0.00159817595484422</v>
      </c>
      <c r="BN91" s="10" t="n">
        <v>0.000570635529047586</v>
      </c>
      <c r="BO91" s="10" t="n">
        <v>0.00138624620439343</v>
      </c>
      <c r="BP91" s="10" t="n">
        <v>0.00054725811373557</v>
      </c>
      <c r="BQ91" s="10" t="n">
        <v>0.00146565050534774</v>
      </c>
      <c r="BR91" s="10" t="n">
        <v>0.000421692870432995</v>
      </c>
      <c r="BS91" s="10" t="n">
        <v>0.000774438531512507</v>
      </c>
      <c r="BT91" s="10" t="n">
        <v>0.000743572780986269</v>
      </c>
      <c r="BU91" s="10" t="n">
        <v>0.00117437810324462</v>
      </c>
      <c r="BV91" s="10" t="n">
        <v>0.000726242477206558</v>
      </c>
      <c r="BW91" s="10" t="n">
        <v>0.000701822503698782</v>
      </c>
      <c r="BX91" s="10" t="n">
        <v>0.000526558333106357</v>
      </c>
      <c r="BY91" s="10" t="n">
        <v>0.00235729805977513</v>
      </c>
      <c r="BZ91" s="10" t="n">
        <v>0.00090589539310794</v>
      </c>
      <c r="CA91" s="10" t="n">
        <v>0.000504164566657094</v>
      </c>
      <c r="CB91" s="10" t="n">
        <v>0.00210293988971504</v>
      </c>
      <c r="CC91" s="10" t="n">
        <v>0.00937651633551712</v>
      </c>
      <c r="CD91" s="10" t="n">
        <v>0.00458109798106694</v>
      </c>
      <c r="CE91" s="10" t="n">
        <v>0.00257448170073937</v>
      </c>
      <c r="CF91" s="10" t="n">
        <v>0.00314368285602748</v>
      </c>
      <c r="CG91" s="10" t="n">
        <v>0.00191290249139071</v>
      </c>
      <c r="CH91" s="10" t="n">
        <v>0.000631637513359927</v>
      </c>
      <c r="CI91" s="10" t="n">
        <v>0.00199423162055139</v>
      </c>
      <c r="CJ91" s="10" t="n">
        <v>0.00230501260177096</v>
      </c>
      <c r="CK91" s="10" t="n">
        <v>0.0026609825213442</v>
      </c>
      <c r="CL91" s="10" t="n">
        <v>0.00859535118016601</v>
      </c>
      <c r="CM91" s="10" t="n">
        <v>0.698308493485742</v>
      </c>
      <c r="CN91" s="10" t="n">
        <v>0.000918759547455094</v>
      </c>
      <c r="CO91" s="10" t="n">
        <v>0.00593423166037296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288080378120515</v>
      </c>
      <c r="D93" s="10" t="n">
        <v>0.079529424728075</v>
      </c>
      <c r="E93" s="10" t="n">
        <v>0.0713250609117033</v>
      </c>
      <c r="F93" s="10" t="n">
        <v>0.0683909721528085</v>
      </c>
      <c r="G93" s="10" t="n">
        <v>0.0604558883770834</v>
      </c>
      <c r="H93" s="10" t="n">
        <v>0.0387991110873075</v>
      </c>
      <c r="I93" s="10" t="n">
        <v>0.113086420396252</v>
      </c>
      <c r="J93" s="10" t="n">
        <v>0.13494848872741</v>
      </c>
      <c r="K93" s="10" t="n">
        <v>0.126322010252728</v>
      </c>
      <c r="L93" s="10" t="n">
        <v>0.0527079570287764</v>
      </c>
      <c r="M93" s="10" t="n">
        <v>0.0550549481190101</v>
      </c>
      <c r="N93" s="10" t="n">
        <v>0.0730403915656346</v>
      </c>
      <c r="O93" s="10" t="n">
        <v>0.036374583020713</v>
      </c>
      <c r="P93" s="10" t="n">
        <v>0.097553272770933</v>
      </c>
      <c r="Q93" s="10" t="n">
        <v>0.0626151672061346</v>
      </c>
      <c r="R93" s="10" t="n">
        <v>0.0792237554927465</v>
      </c>
      <c r="S93" s="10" t="n">
        <v>0.0763708426296806</v>
      </c>
      <c r="T93" s="10" t="n">
        <v>0.109072972139714</v>
      </c>
      <c r="U93" s="10" t="n">
        <v>0.1578367323486</v>
      </c>
      <c r="V93" s="10" t="n">
        <v>0.0507042000194583</v>
      </c>
      <c r="W93" s="10" t="n">
        <v>0.175114321983596</v>
      </c>
      <c r="X93" s="10" t="n">
        <v>0.110815174814333</v>
      </c>
      <c r="Y93" s="10" t="n">
        <v>0.136694050404616</v>
      </c>
      <c r="Z93" s="10" t="n">
        <v>0.120197988704636</v>
      </c>
      <c r="AA93" s="10" t="n">
        <v>0.115516658767243</v>
      </c>
      <c r="AB93" s="10" t="n">
        <v>0.102829146166053</v>
      </c>
      <c r="AC93" s="10" t="n">
        <v>0.0698521382777304</v>
      </c>
      <c r="AD93" s="10" t="n">
        <v>0.108033360839338</v>
      </c>
      <c r="AE93" s="10" t="n">
        <v>0.137217494974272</v>
      </c>
      <c r="AF93" s="10" t="n">
        <v>0.0834303463979813</v>
      </c>
      <c r="AG93" s="10" t="n">
        <v>0.0552834162782364</v>
      </c>
      <c r="AH93" s="10" t="n">
        <v>0.124464481822655</v>
      </c>
      <c r="AI93" s="10" t="n">
        <v>0.218057490544662</v>
      </c>
      <c r="AJ93" s="10" t="n">
        <v>0.151667364265597</v>
      </c>
      <c r="AK93" s="10" t="n">
        <v>0.140143186226702</v>
      </c>
      <c r="AL93" s="10" t="n">
        <v>0.128100042288265</v>
      </c>
      <c r="AM93" s="10" t="n">
        <v>0.119014500126826</v>
      </c>
      <c r="AN93" s="10" t="n">
        <v>0.112561296325303</v>
      </c>
      <c r="AO93" s="10" t="n">
        <v>0.110942257078838</v>
      </c>
      <c r="AP93" s="10" t="n">
        <v>0.103394578268034</v>
      </c>
      <c r="AQ93" s="10" t="n">
        <v>0.105141819446533</v>
      </c>
      <c r="AR93" s="10" t="n">
        <v>0.100898279512852</v>
      </c>
      <c r="AS93" s="10" t="n">
        <v>0.0787596533021104</v>
      </c>
      <c r="AT93" s="10" t="n">
        <v>0.0920344315220902</v>
      </c>
      <c r="AU93" s="10" t="n">
        <v>0.0879258115256145</v>
      </c>
      <c r="AV93" s="10" t="n">
        <v>0.0651305003093047</v>
      </c>
      <c r="AW93" s="10" t="n">
        <v>0.082732233693852</v>
      </c>
      <c r="AX93" s="10" t="n">
        <v>0.0935168713300569</v>
      </c>
      <c r="AY93" s="10" t="n">
        <v>0.109996697850871</v>
      </c>
      <c r="AZ93" s="10" t="n">
        <v>0.0886155267232788</v>
      </c>
      <c r="BA93" s="10" t="n">
        <v>0.0677180519680744</v>
      </c>
      <c r="BB93" s="10" t="n">
        <v>0.085114886194874</v>
      </c>
      <c r="BC93" s="10" t="n">
        <v>0.126077362897712</v>
      </c>
      <c r="BD93" s="10" t="n">
        <v>0.0758059703614637</v>
      </c>
      <c r="BE93" s="10" t="n">
        <v>0.100074764045511</v>
      </c>
      <c r="BF93" s="10" t="n">
        <v>0.159035336438048</v>
      </c>
      <c r="BG93" s="10" t="n">
        <v>0.146667488916295</v>
      </c>
      <c r="BH93" s="10" t="n">
        <v>0.130367369033834</v>
      </c>
      <c r="BI93" s="10" t="n">
        <v>0.0709494124558326</v>
      </c>
      <c r="BJ93" s="10" t="n">
        <v>0.137154793592666</v>
      </c>
      <c r="BK93" s="10" t="n">
        <v>0.108432522313311</v>
      </c>
      <c r="BL93" s="10" t="n">
        <v>0.0422351467993077</v>
      </c>
      <c r="BM93" s="10" t="n">
        <v>0.0437771529197999</v>
      </c>
      <c r="BN93" s="10" t="n">
        <v>0.0405420415458206</v>
      </c>
      <c r="BO93" s="10" t="n">
        <v>0.0563982132531624</v>
      </c>
      <c r="BP93" s="10" t="n">
        <v>0.0940957394423823</v>
      </c>
      <c r="BQ93" s="10" t="n">
        <v>0.0536455106339131</v>
      </c>
      <c r="BR93" s="10" t="n">
        <v>0.0409339251808571</v>
      </c>
      <c r="BS93" s="10" t="n">
        <v>0.0606059238259259</v>
      </c>
      <c r="BT93" s="10" t="n">
        <v>0.0799269067007549</v>
      </c>
      <c r="BU93" s="10" t="n">
        <v>0.0962718132843636</v>
      </c>
      <c r="BV93" s="10" t="n">
        <v>0.122175881394042</v>
      </c>
      <c r="BW93" s="10" t="n">
        <v>0.103595558589432</v>
      </c>
      <c r="BX93" s="10" t="n">
        <v>0.0327330883172008</v>
      </c>
      <c r="BY93" s="10" t="n">
        <v>0.0686675300323914</v>
      </c>
      <c r="BZ93" s="10" t="n">
        <v>0.0279229406306333</v>
      </c>
      <c r="CA93" s="10" t="n">
        <v>0.0323725553729672</v>
      </c>
      <c r="CB93" s="10" t="n">
        <v>0.124831732772061</v>
      </c>
      <c r="CC93" s="10" t="n">
        <v>0.0559530894271374</v>
      </c>
      <c r="CD93" s="10" t="n">
        <v>0.0342292440523938</v>
      </c>
      <c r="CE93" s="10" t="n">
        <v>0.132683401316899</v>
      </c>
      <c r="CF93" s="10" t="n">
        <v>0.0382420764917913</v>
      </c>
      <c r="CG93" s="10" t="n">
        <v>0.0244606487150857</v>
      </c>
      <c r="CH93" s="10" t="n">
        <v>0.0556300653451144</v>
      </c>
      <c r="CI93" s="10" t="n">
        <v>0.0661689919421515</v>
      </c>
      <c r="CJ93" s="10" t="n">
        <v>0.10127616730378</v>
      </c>
      <c r="CK93" s="10" t="n">
        <v>0.0990765804436964</v>
      </c>
      <c r="CL93" s="10" t="n">
        <v>0.0784595824044253</v>
      </c>
      <c r="CM93" s="10" t="n">
        <v>0.071122401089013</v>
      </c>
      <c r="CN93" s="10" t="n">
        <v>0.15916465803761</v>
      </c>
      <c r="CO93" s="10" t="n">
        <v>5.64469187906598</v>
      </c>
    </row>
    <row r="94" s="14" customFormat="true" ht="15" hidden="false" customHeight="false" outlineLevel="0" collapsed="false">
      <c r="A94" s="11"/>
      <c r="B94" s="12" t="s">
        <v>113</v>
      </c>
      <c r="C94" s="13" t="n">
        <f aca="false">SUM(C3:C93)</f>
        <v>6.3453160884384</v>
      </c>
      <c r="D94" s="11" t="n">
        <f aca="false">SUM(D3:D93)</f>
        <v>9.26265308083869</v>
      </c>
      <c r="E94" s="11" t="n">
        <f aca="false">SUM(E3:E93)</f>
        <v>6.08770856328706</v>
      </c>
      <c r="F94" s="11" t="n">
        <f aca="false">SUM(F3:F93)</f>
        <v>10.5788656456788</v>
      </c>
      <c r="G94" s="11" t="n">
        <f aca="false">SUM(G3:G93)</f>
        <v>93.1765640176372</v>
      </c>
      <c r="H94" s="11" t="n">
        <f aca="false">SUM(H3:H93)</f>
        <v>10.1317248045457</v>
      </c>
      <c r="I94" s="11" t="n">
        <f aca="false">SUM(I3:I93)</f>
        <v>17.1959188828518</v>
      </c>
      <c r="J94" s="11" t="n">
        <f aca="false">SUM(J3:J93)</f>
        <v>8.39850578383641</v>
      </c>
      <c r="K94" s="11" t="n">
        <f aca="false">SUM(K3:K93)</f>
        <v>6.52310745501732</v>
      </c>
      <c r="L94" s="11" t="n">
        <f aca="false">SUM(L3:L93)</f>
        <v>13.746463303678</v>
      </c>
      <c r="M94" s="11" t="n">
        <f aca="false">SUM(M3:M93)</f>
        <v>5.53962801106652</v>
      </c>
      <c r="N94" s="11" t="n">
        <f aca="false">SUM(N3:N93)</f>
        <v>14.7247106795335</v>
      </c>
      <c r="O94" s="11" t="n">
        <f aca="false">SUM(O3:O93)</f>
        <v>1.97062801099456</v>
      </c>
      <c r="P94" s="11" t="n">
        <f aca="false">SUM(P3:P93)</f>
        <v>8.29687656275063</v>
      </c>
      <c r="Q94" s="11" t="n">
        <f aca="false">SUM(Q3:Q93)</f>
        <v>5.16590601125179</v>
      </c>
      <c r="R94" s="11" t="n">
        <f aca="false">SUM(R3:R93)</f>
        <v>11.2129870531849</v>
      </c>
      <c r="S94" s="11" t="n">
        <f aca="false">SUM(S3:S93)</f>
        <v>6.77794366783334</v>
      </c>
      <c r="T94" s="11" t="n">
        <f aca="false">SUM(T3:T93)</f>
        <v>17.6382493584797</v>
      </c>
      <c r="U94" s="11" t="n">
        <f aca="false">SUM(U3:U93)</f>
        <v>8.55867992285347</v>
      </c>
      <c r="V94" s="11" t="n">
        <f aca="false">SUM(V3:V93)</f>
        <v>5.2407869037767</v>
      </c>
      <c r="W94" s="11" t="n">
        <f aca="false">SUM(W3:W93)</f>
        <v>19.5221805456255</v>
      </c>
      <c r="X94" s="11" t="n">
        <f aca="false">SUM(X3:X93)</f>
        <v>21.276625734795</v>
      </c>
      <c r="Y94" s="11" t="n">
        <f aca="false">SUM(Y3:Y93)</f>
        <v>14.2580496098674</v>
      </c>
      <c r="Z94" s="11" t="n">
        <f aca="false">SUM(Z3:Z93)</f>
        <v>14.4301192693034</v>
      </c>
      <c r="AA94" s="11" t="n">
        <f aca="false">SUM(AA3:AA93)</f>
        <v>16.3314407599496</v>
      </c>
      <c r="AB94" s="11" t="n">
        <f aca="false">SUM(AB3:AB93)</f>
        <v>6.98669655800421</v>
      </c>
      <c r="AC94" s="11" t="n">
        <f aca="false">SUM(AC3:AC93)</f>
        <v>9.41010372522544</v>
      </c>
      <c r="AD94" s="11" t="n">
        <f aca="false">SUM(AD3:AD93)</f>
        <v>31.1829800821771</v>
      </c>
      <c r="AE94" s="11" t="n">
        <f aca="false">SUM(AE3:AE93)</f>
        <v>7.82003321223825</v>
      </c>
      <c r="AF94" s="11" t="n">
        <f aca="false">SUM(AF3:AF93)</f>
        <v>7.88269707826868</v>
      </c>
      <c r="AG94" s="11" t="n">
        <f aca="false">SUM(AG3:AG93)</f>
        <v>6.26468693606272</v>
      </c>
      <c r="AH94" s="11" t="n">
        <f aca="false">SUM(AH3:AH93)</f>
        <v>24.0374969077331</v>
      </c>
      <c r="AI94" s="11" t="n">
        <f aca="false">SUM(AI3:AI93)</f>
        <v>36.9152400345213</v>
      </c>
      <c r="AJ94" s="11" t="n">
        <f aca="false">SUM(AJ3:AJ93)</f>
        <v>9.99124241698131</v>
      </c>
      <c r="AK94" s="11" t="n">
        <f aca="false">SUM(AK3:AK93)</f>
        <v>15.7615413143319</v>
      </c>
      <c r="AL94" s="11" t="n">
        <f aca="false">SUM(AL3:AL93)</f>
        <v>31.1120585102779</v>
      </c>
      <c r="AM94" s="11" t="n">
        <f aca="false">SUM(AM3:AM93)</f>
        <v>20.7511889034248</v>
      </c>
      <c r="AN94" s="11" t="n">
        <f aca="false">SUM(AN3:AN93)</f>
        <v>17.0196121026896</v>
      </c>
      <c r="AO94" s="11" t="n">
        <f aca="false">SUM(AO3:AO93)</f>
        <v>26.8145979490269</v>
      </c>
      <c r="AP94" s="11" t="n">
        <f aca="false">SUM(AP3:AP93)</f>
        <v>15.8418386650604</v>
      </c>
      <c r="AQ94" s="11" t="n">
        <f aca="false">SUM(AQ3:AQ93)</f>
        <v>9.68720798765389</v>
      </c>
      <c r="AR94" s="11" t="n">
        <f aca="false">SUM(AR3:AR93)</f>
        <v>9.35678079860878</v>
      </c>
      <c r="AS94" s="11" t="n">
        <f aca="false">SUM(AS3:AS93)</f>
        <v>6.9503772373361</v>
      </c>
      <c r="AT94" s="11" t="n">
        <f aca="false">SUM(AT3:AT93)</f>
        <v>5.8123858015763</v>
      </c>
      <c r="AU94" s="11" t="n">
        <f aca="false">SUM(AU3:AU93)</f>
        <v>7.46627227573106</v>
      </c>
      <c r="AV94" s="11" t="n">
        <f aca="false">SUM(AV3:AV93)</f>
        <v>4.61050826759857</v>
      </c>
      <c r="AW94" s="11" t="n">
        <f aca="false">SUM(AW3:AW93)</f>
        <v>5.16889898642281</v>
      </c>
      <c r="AX94" s="11" t="n">
        <f aca="false">SUM(AX3:AX93)</f>
        <v>4.40608424339712</v>
      </c>
      <c r="AY94" s="11" t="n">
        <f aca="false">SUM(AY3:AY93)</f>
        <v>6.12369480120031</v>
      </c>
      <c r="AZ94" s="11" t="n">
        <f aca="false">SUM(AZ3:AZ93)</f>
        <v>6.95614619671537</v>
      </c>
      <c r="BA94" s="11" t="n">
        <f aca="false">SUM(BA3:BA93)</f>
        <v>7.00575549993685</v>
      </c>
      <c r="BB94" s="11" t="n">
        <f aca="false">SUM(BB3:BB93)</f>
        <v>7.40550217492211</v>
      </c>
      <c r="BC94" s="11" t="n">
        <f aca="false">SUM(BC3:BC93)</f>
        <v>6.97761285000566</v>
      </c>
      <c r="BD94" s="11" t="n">
        <f aca="false">SUM(BD3:BD93)</f>
        <v>4.43822038749551</v>
      </c>
      <c r="BE94" s="11" t="n">
        <f aca="false">SUM(BE3:BE93)</f>
        <v>8.89800564858694</v>
      </c>
      <c r="BF94" s="11" t="n">
        <f aca="false">SUM(BF3:BF93)</f>
        <v>6.93035849624438</v>
      </c>
      <c r="BG94" s="11" t="n">
        <f aca="false">SUM(BG3:BG93)</f>
        <v>8.07531832628601</v>
      </c>
      <c r="BH94" s="11" t="n">
        <f aca="false">SUM(BH3:BH93)</f>
        <v>12.6642470890459</v>
      </c>
      <c r="BI94" s="11" t="n">
        <f aca="false">SUM(BI3:BI93)</f>
        <v>24.4382303132124</v>
      </c>
      <c r="BJ94" s="11" t="n">
        <f aca="false">SUM(BJ3:BJ93)</f>
        <v>4.66936910003729</v>
      </c>
      <c r="BK94" s="11" t="n">
        <f aca="false">SUM(BK3:BK93)</f>
        <v>5.85915926250759</v>
      </c>
      <c r="BL94" s="11" t="n">
        <f aca="false">SUM(BL3:BL93)</f>
        <v>8.55110187113125</v>
      </c>
      <c r="BM94" s="11" t="n">
        <f aca="false">SUM(BM3:BM93)</f>
        <v>2.79820988093596</v>
      </c>
      <c r="BN94" s="11" t="n">
        <f aca="false">SUM(BN3:BN93)</f>
        <v>1.11118633767956</v>
      </c>
      <c r="BO94" s="11" t="n">
        <f aca="false">SUM(BO3:BO93)</f>
        <v>1.13708229373458</v>
      </c>
      <c r="BP94" s="11" t="n">
        <f aca="false">SUM(BP3:BP93)</f>
        <v>0.85908042817995</v>
      </c>
      <c r="BQ94" s="11" t="n">
        <f aca="false">SUM(BQ3:BQ93)</f>
        <v>3.26923979438189</v>
      </c>
      <c r="BR94" s="11" t="n">
        <f aca="false">SUM(BR3:BR93)</f>
        <v>25.061732938279</v>
      </c>
      <c r="BS94" s="11" t="n">
        <f aca="false">SUM(BS3:BS93)</f>
        <v>46.1322753162004</v>
      </c>
      <c r="BT94" s="11" t="n">
        <f aca="false">SUM(BT3:BT93)</f>
        <v>404.403654973614</v>
      </c>
      <c r="BU94" s="11" t="n">
        <f aca="false">SUM(BU3:BU93)</f>
        <v>33.308287485532</v>
      </c>
      <c r="BV94" s="11" t="n">
        <f aca="false">SUM(BV3:BV93)</f>
        <v>2.53439854143738</v>
      </c>
      <c r="BW94" s="11" t="n">
        <f aca="false">SUM(BW3:BW93)</f>
        <v>3.09129988492378</v>
      </c>
      <c r="BX94" s="11" t="n">
        <f aca="false">SUM(BX3:BX93)</f>
        <v>1.80058189034459</v>
      </c>
      <c r="BY94" s="11" t="n">
        <f aca="false">SUM(BY3:BY93)</f>
        <v>3.04446117355235</v>
      </c>
      <c r="BZ94" s="11" t="n">
        <f aca="false">SUM(BZ3:BZ93)</f>
        <v>3.70768088776283</v>
      </c>
      <c r="CA94" s="11" t="n">
        <f aca="false">SUM(CA3:CA93)</f>
        <v>2.5014519653676</v>
      </c>
      <c r="CB94" s="11" t="n">
        <f aca="false">SUM(CB3:CB93)</f>
        <v>3.78762474240779</v>
      </c>
      <c r="CC94" s="11" t="n">
        <f aca="false">SUM(CC3:CC93)</f>
        <v>4.39127908587349</v>
      </c>
      <c r="CD94" s="11" t="n">
        <f aca="false">SUM(CD3:CD93)</f>
        <v>2.82970684927998</v>
      </c>
      <c r="CE94" s="11" t="n">
        <f aca="false">SUM(CE3:CE93)</f>
        <v>2.72380174866341</v>
      </c>
      <c r="CF94" s="11" t="n">
        <f aca="false">SUM(CF3:CF93)</f>
        <v>2.71959316556869</v>
      </c>
      <c r="CG94" s="11" t="n">
        <f aca="false">SUM(CG3:CG93)</f>
        <v>1.71442396033827</v>
      </c>
      <c r="CH94" s="11" t="n">
        <f aca="false">SUM(CH3:CH93)</f>
        <v>4.29678042639936</v>
      </c>
      <c r="CI94" s="11" t="n">
        <f aca="false">SUM(CI3:CI93)</f>
        <v>1.94828311849483</v>
      </c>
      <c r="CJ94" s="11" t="n">
        <f aca="false">SUM(CJ3:CJ93)</f>
        <v>3.27437754726193</v>
      </c>
      <c r="CK94" s="11" t="n">
        <f aca="false">SUM(CK3:CK93)</f>
        <v>5.7192104700366</v>
      </c>
      <c r="CL94" s="11" t="n">
        <f aca="false">SUM(CL3:CL93)</f>
        <v>5.34455200838915</v>
      </c>
      <c r="CM94" s="11" t="n">
        <f aca="false">SUM(CM3:CM93)</f>
        <v>3.23505840028771</v>
      </c>
      <c r="CN94" s="11" t="n">
        <f aca="false">SUM(CN3:CN93)</f>
        <v>10.3723389090456</v>
      </c>
      <c r="CO94" s="11" t="n">
        <f aca="false">SUM(CO3:CO93)</f>
        <v>11.4181703158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14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5</v>
      </c>
      <c r="D2" s="5" t="s">
        <v>116</v>
      </c>
      <c r="E2" s="5" t="s">
        <v>117</v>
      </c>
      <c r="F2" s="5" t="s">
        <v>118</v>
      </c>
      <c r="G2" s="5" t="s">
        <v>119</v>
      </c>
      <c r="H2" s="5" t="s">
        <v>120</v>
      </c>
      <c r="I2" s="5" t="s">
        <v>121</v>
      </c>
      <c r="J2" s="5" t="s">
        <v>122</v>
      </c>
      <c r="K2" s="5" t="s">
        <v>123</v>
      </c>
      <c r="L2" s="5" t="s">
        <v>124</v>
      </c>
      <c r="M2" s="5" t="s">
        <v>125</v>
      </c>
      <c r="N2" s="5" t="s">
        <v>126</v>
      </c>
      <c r="O2" s="5" t="s">
        <v>127</v>
      </c>
      <c r="P2" s="5" t="s">
        <v>128</v>
      </c>
      <c r="Q2" s="5" t="s">
        <v>129</v>
      </c>
      <c r="R2" s="5" t="s">
        <v>130</v>
      </c>
      <c r="S2" s="5" t="s">
        <v>131</v>
      </c>
      <c r="T2" s="5" t="s">
        <v>132</v>
      </c>
      <c r="U2" s="5" t="s">
        <v>133</v>
      </c>
      <c r="V2" s="5" t="s">
        <v>134</v>
      </c>
      <c r="W2" s="15" t="s">
        <v>135</v>
      </c>
      <c r="X2" s="15" t="s">
        <v>136</v>
      </c>
      <c r="Y2" s="5" t="s">
        <v>137</v>
      </c>
      <c r="Z2" s="5" t="s">
        <v>138</v>
      </c>
      <c r="AA2" s="5" t="s">
        <v>139</v>
      </c>
      <c r="AB2" s="5" t="s">
        <v>140</v>
      </c>
      <c r="AC2" s="5" t="s">
        <v>141</v>
      </c>
      <c r="AD2" s="5" t="s">
        <v>142</v>
      </c>
      <c r="AE2" s="5" t="s">
        <v>143</v>
      </c>
      <c r="AF2" s="5" t="s">
        <v>144</v>
      </c>
      <c r="AG2" s="5" t="s">
        <v>145</v>
      </c>
      <c r="AH2" s="5" t="s">
        <v>146</v>
      </c>
      <c r="AI2" s="5" t="s">
        <v>147</v>
      </c>
      <c r="AJ2" s="5" t="s">
        <v>148</v>
      </c>
      <c r="AK2" s="16" t="s">
        <v>11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88054814627136</v>
      </c>
      <c r="D3" s="10" t="n">
        <v>0.0737454879622534</v>
      </c>
      <c r="E3" s="10" t="n">
        <v>0.0369477439585467</v>
      </c>
      <c r="F3" s="10" t="n">
        <v>0</v>
      </c>
      <c r="G3" s="10" t="n">
        <v>0.0167837449280062</v>
      </c>
      <c r="H3" s="10" t="n">
        <v>0.0055127660979383</v>
      </c>
      <c r="I3" s="10" t="n">
        <v>0</v>
      </c>
      <c r="J3" s="10" t="n">
        <v>0.00214277217670972</v>
      </c>
      <c r="K3" s="10" t="n">
        <v>0</v>
      </c>
      <c r="L3" s="10" t="n">
        <v>0.0263772291516964</v>
      </c>
      <c r="M3" s="10" t="n">
        <v>1.65021717510139</v>
      </c>
      <c r="N3" s="10" t="n">
        <v>1.62102818069493</v>
      </c>
      <c r="O3" s="10" t="n">
        <v>0.162167275184628</v>
      </c>
      <c r="P3" s="10" t="n">
        <v>1.88096352130506</v>
      </c>
      <c r="Q3" s="10" t="n">
        <v>0.402767721385147</v>
      </c>
      <c r="R3" s="10" t="n">
        <v>0.0402753211631587</v>
      </c>
      <c r="S3" s="10" t="n">
        <v>0.00201728041559515</v>
      </c>
      <c r="T3" s="10" t="n">
        <v>0.0492180468435661</v>
      </c>
      <c r="U3" s="10" t="n">
        <v>0.0143582958722179</v>
      </c>
      <c r="V3" s="10" t="n">
        <v>0.0220510340376558</v>
      </c>
      <c r="W3" s="10" t="n">
        <v>0.246532063048905</v>
      </c>
      <c r="X3" s="10" t="n">
        <v>0.0568359047794527</v>
      </c>
      <c r="Y3" s="10" t="n">
        <v>0.0102890491256248</v>
      </c>
      <c r="Z3" s="10" t="n">
        <v>0.0159356839709458</v>
      </c>
      <c r="AA3" s="10" t="n">
        <v>0.00104292691113977</v>
      </c>
      <c r="AB3" s="10" t="n">
        <v>0.000887404093286682</v>
      </c>
      <c r="AC3" s="10" t="n">
        <v>0.00285365399389907</v>
      </c>
      <c r="AD3" s="10" t="n">
        <v>0.000550876110168638</v>
      </c>
      <c r="AE3" s="10" t="n">
        <v>0</v>
      </c>
      <c r="AF3" s="10" t="n">
        <v>0</v>
      </c>
      <c r="AG3" s="10" t="n">
        <v>0</v>
      </c>
      <c r="AH3" s="10" t="n">
        <v>0.001934381980202</v>
      </c>
      <c r="AI3" s="10" t="n">
        <v>0</v>
      </c>
      <c r="AJ3" s="10" t="n">
        <v>0</v>
      </c>
      <c r="AK3" s="14" t="n">
        <f aca="false">SUM(C3:AD3)+AH3</f>
        <v>6.3453160884384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99914542228969</v>
      </c>
      <c r="D4" s="10" t="n">
        <v>0.101556435501073</v>
      </c>
      <c r="E4" s="10" t="n">
        <v>0.046179371158209</v>
      </c>
      <c r="F4" s="10" t="n">
        <v>0</v>
      </c>
      <c r="G4" s="10" t="n">
        <v>0.0182350006902088</v>
      </c>
      <c r="H4" s="10" t="n">
        <v>0.00606300292660535</v>
      </c>
      <c r="I4" s="10" t="n">
        <v>0</v>
      </c>
      <c r="J4" s="10" t="n">
        <v>0.00251782436657899</v>
      </c>
      <c r="K4" s="10" t="n">
        <v>0</v>
      </c>
      <c r="L4" s="10" t="n">
        <v>0.0402105837063183</v>
      </c>
      <c r="M4" s="10" t="n">
        <v>1.57066262524751</v>
      </c>
      <c r="N4" s="10" t="n">
        <v>4.07594645283415</v>
      </c>
      <c r="O4" s="10" t="n">
        <v>0.134445681201935</v>
      </c>
      <c r="P4" s="10" t="n">
        <v>2.46925344703772</v>
      </c>
      <c r="Q4" s="10" t="n">
        <v>0.411377356778998</v>
      </c>
      <c r="R4" s="10" t="n">
        <v>0.0645954269161719</v>
      </c>
      <c r="S4" s="10" t="n">
        <v>0.0021742432229077</v>
      </c>
      <c r="T4" s="10" t="n">
        <v>0.0451558614499196</v>
      </c>
      <c r="U4" s="10" t="n">
        <v>0.0102455139441032</v>
      </c>
      <c r="V4" s="10" t="n">
        <v>0.0186803720234132</v>
      </c>
      <c r="W4" s="10" t="n">
        <v>0.157748250747202</v>
      </c>
      <c r="X4" s="10" t="n">
        <v>0.0451691062217132</v>
      </c>
      <c r="Y4" s="10" t="n">
        <v>0.0131125297402853</v>
      </c>
      <c r="Z4" s="10" t="n">
        <v>0.0160658412127365</v>
      </c>
      <c r="AA4" s="10" t="n">
        <v>0.00105144518311296</v>
      </c>
      <c r="AB4" s="10" t="n">
        <v>0.0012067438474525</v>
      </c>
      <c r="AC4" s="10" t="n">
        <v>0.00469406825006828</v>
      </c>
      <c r="AD4" s="10" t="n">
        <v>0.000906154027079703</v>
      </c>
      <c r="AE4" s="10" t="n">
        <v>0</v>
      </c>
      <c r="AF4" s="10" t="n">
        <v>0</v>
      </c>
      <c r="AG4" s="10" t="n">
        <v>0</v>
      </c>
      <c r="AH4" s="10" t="n">
        <v>0.0024005971809286</v>
      </c>
      <c r="AI4" s="10" t="n">
        <v>0</v>
      </c>
      <c r="AJ4" s="10" t="n">
        <v>0</v>
      </c>
      <c r="AK4" s="14" t="n">
        <f aca="false">SUM(C4:AD4)+AH4</f>
        <v>9.26265308083869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58454254239721</v>
      </c>
      <c r="D5" s="10" t="n">
        <v>0.216844748077997</v>
      </c>
      <c r="E5" s="10" t="n">
        <v>0.0451633108821025</v>
      </c>
      <c r="F5" s="10" t="n">
        <v>0</v>
      </c>
      <c r="G5" s="10" t="n">
        <v>0.0265015903487468</v>
      </c>
      <c r="H5" s="10" t="n">
        <v>0.00978114245420595</v>
      </c>
      <c r="I5" s="10" t="n">
        <v>0</v>
      </c>
      <c r="J5" s="10" t="n">
        <v>0.00438300249771153</v>
      </c>
      <c r="K5" s="10" t="n">
        <v>0</v>
      </c>
      <c r="L5" s="10" t="n">
        <v>0.0942719701643573</v>
      </c>
      <c r="M5" s="10" t="n">
        <v>0.41649262185855</v>
      </c>
      <c r="N5" s="10" t="n">
        <v>1.69422082525644</v>
      </c>
      <c r="O5" s="10" t="n">
        <v>1.13656502429318</v>
      </c>
      <c r="P5" s="10" t="n">
        <v>1.20875789189411</v>
      </c>
      <c r="Q5" s="10" t="n">
        <v>0.440158175162884</v>
      </c>
      <c r="R5" s="10" t="n">
        <v>0.460121920904863</v>
      </c>
      <c r="S5" s="10" t="n">
        <v>0.00353921494111883</v>
      </c>
      <c r="T5" s="10" t="n">
        <v>0.0705488588196303</v>
      </c>
      <c r="U5" s="10" t="n">
        <v>0.0164552388134805</v>
      </c>
      <c r="V5" s="10" t="n">
        <v>0.0293084350169126</v>
      </c>
      <c r="W5" s="10" t="n">
        <v>0.0557513142857116</v>
      </c>
      <c r="X5" s="10" t="n">
        <v>0.0852114000049381</v>
      </c>
      <c r="Y5" s="10" t="n">
        <v>0.011202983050491</v>
      </c>
      <c r="Z5" s="10" t="n">
        <v>0.0403798429269906</v>
      </c>
      <c r="AA5" s="10" t="n">
        <v>0.00264269954982397</v>
      </c>
      <c r="AB5" s="10" t="n">
        <v>0.00269608754195736</v>
      </c>
      <c r="AC5" s="10" t="n">
        <v>0.00717238492997819</v>
      </c>
      <c r="AD5" s="10" t="n">
        <v>0.00138457413523354</v>
      </c>
      <c r="AE5" s="10" t="n">
        <v>0</v>
      </c>
      <c r="AF5" s="10" t="n">
        <v>0</v>
      </c>
      <c r="AG5" s="10" t="n">
        <v>0</v>
      </c>
      <c r="AH5" s="10" t="n">
        <v>0.00230788005168126</v>
      </c>
      <c r="AI5" s="10" t="n">
        <v>0</v>
      </c>
      <c r="AJ5" s="10" t="n">
        <v>0</v>
      </c>
      <c r="AK5" s="14" t="n">
        <f aca="false">SUM(C5:AD5)+AH5</f>
        <v>6.087708563287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24544900627602</v>
      </c>
      <c r="D6" s="10" t="n">
        <v>0.0650310191695361</v>
      </c>
      <c r="E6" s="10" t="n">
        <v>0.0347352081509326</v>
      </c>
      <c r="F6" s="10" t="n">
        <v>0</v>
      </c>
      <c r="G6" s="10" t="n">
        <v>0.0130541589238357</v>
      </c>
      <c r="H6" s="10" t="n">
        <v>0.00438237129930571</v>
      </c>
      <c r="I6" s="10" t="n">
        <v>0</v>
      </c>
      <c r="J6" s="10" t="n">
        <v>0.00179841931904376</v>
      </c>
      <c r="K6" s="10" t="n">
        <v>0</v>
      </c>
      <c r="L6" s="10" t="n">
        <v>0.0259351356753995</v>
      </c>
      <c r="M6" s="10" t="n">
        <v>1.91501319760565</v>
      </c>
      <c r="N6" s="10" t="n">
        <v>1.3292975479444</v>
      </c>
      <c r="O6" s="10" t="n">
        <v>0.5912493833424</v>
      </c>
      <c r="P6" s="10" t="n">
        <v>5.18537418250926</v>
      </c>
      <c r="Q6" s="10" t="n">
        <v>1.08761014634219</v>
      </c>
      <c r="R6" s="10" t="n">
        <v>0.119518853608127</v>
      </c>
      <c r="S6" s="10" t="n">
        <v>0.00321859802994793</v>
      </c>
      <c r="T6" s="10" t="n">
        <v>0.0609062736496619</v>
      </c>
      <c r="U6" s="10" t="n">
        <v>0.00726780806431159</v>
      </c>
      <c r="V6" s="10" t="n">
        <v>0.0119857480851724</v>
      </c>
      <c r="W6" s="10" t="n">
        <v>0.0758728488380085</v>
      </c>
      <c r="X6" s="10" t="n">
        <v>0.0248341107557759</v>
      </c>
      <c r="Y6" s="10" t="n">
        <v>0.00741380527742113</v>
      </c>
      <c r="Z6" s="10" t="n">
        <v>0.00613926376909347</v>
      </c>
      <c r="AA6" s="10" t="n">
        <v>0.000401790309788187</v>
      </c>
      <c r="AB6" s="10" t="n">
        <v>0.000741847968972581</v>
      </c>
      <c r="AC6" s="10" t="n">
        <v>0.00211960475925799</v>
      </c>
      <c r="AD6" s="10" t="n">
        <v>0.000409173511354676</v>
      </c>
      <c r="AE6" s="10" t="n">
        <v>0</v>
      </c>
      <c r="AF6" s="10" t="n">
        <v>0</v>
      </c>
      <c r="AG6" s="10" t="n">
        <v>0</v>
      </c>
      <c r="AH6" s="10" t="n">
        <v>0.00230969976371525</v>
      </c>
      <c r="AI6" s="10" t="n">
        <v>0</v>
      </c>
      <c r="AJ6" s="10" t="n">
        <v>0</v>
      </c>
      <c r="AK6" s="14" t="n">
        <f aca="false">SUM(C6:AD6)+AH6</f>
        <v>10.578865645678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345250490430603</v>
      </c>
      <c r="D7" s="10" t="n">
        <v>0.084726091462189</v>
      </c>
      <c r="E7" s="10" t="n">
        <v>0.0510356311886476</v>
      </c>
      <c r="F7" s="10" t="n">
        <v>0</v>
      </c>
      <c r="G7" s="10" t="n">
        <v>0.0209717601647587</v>
      </c>
      <c r="H7" s="10" t="n">
        <v>0.00680103348760844</v>
      </c>
      <c r="I7" s="10" t="n">
        <v>0</v>
      </c>
      <c r="J7" s="10" t="n">
        <v>0.00274336158562163</v>
      </c>
      <c r="K7" s="10" t="n">
        <v>0</v>
      </c>
      <c r="L7" s="10" t="n">
        <v>0.0350802624029225</v>
      </c>
      <c r="M7" s="10" t="n">
        <v>66.1936927515981</v>
      </c>
      <c r="N7" s="10" t="n">
        <v>24.4900622161121</v>
      </c>
      <c r="O7" s="10" t="n">
        <v>0.0589385414838413</v>
      </c>
      <c r="P7" s="10" t="n">
        <v>1.60774522071434</v>
      </c>
      <c r="Q7" s="10" t="n">
        <v>0.305120559456495</v>
      </c>
      <c r="R7" s="10" t="n">
        <v>0.0459191329495561</v>
      </c>
      <c r="S7" s="10" t="n">
        <v>0.00635742645230866</v>
      </c>
      <c r="T7" s="10" t="n">
        <v>0.117506342280923</v>
      </c>
      <c r="U7" s="10" t="n">
        <v>0.0104720602010402</v>
      </c>
      <c r="V7" s="10" t="n">
        <v>0.0179134976229824</v>
      </c>
      <c r="W7" s="10" t="n">
        <v>0.0589806201789845</v>
      </c>
      <c r="X7" s="10" t="n">
        <v>0.0327922780682736</v>
      </c>
      <c r="Y7" s="10" t="n">
        <v>0.00912371044367866</v>
      </c>
      <c r="Z7" s="10" t="n">
        <v>0.00861679376350199</v>
      </c>
      <c r="AA7" s="10" t="n">
        <v>0.000563934759253651</v>
      </c>
      <c r="AB7" s="10" t="n">
        <v>0.000920913482566363</v>
      </c>
      <c r="AC7" s="10" t="n">
        <v>0.00249739356687975</v>
      </c>
      <c r="AD7" s="10" t="n">
        <v>0.000482102755493193</v>
      </c>
      <c r="AE7" s="10" t="n">
        <v>0</v>
      </c>
      <c r="AF7" s="10" t="n">
        <v>0</v>
      </c>
      <c r="AG7" s="10" t="n">
        <v>0</v>
      </c>
      <c r="AH7" s="10" t="n">
        <v>0.00404787655082938</v>
      </c>
      <c r="AI7" s="10" t="n">
        <v>0</v>
      </c>
      <c r="AJ7" s="10" t="n">
        <v>0</v>
      </c>
      <c r="AK7" s="14" t="n">
        <f aca="false">SUM(C7:AD7)+AH7</f>
        <v>93.176564017637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118679883519282</v>
      </c>
      <c r="D8" s="10" t="n">
        <v>0.428306030532141</v>
      </c>
      <c r="E8" s="10" t="n">
        <v>0.0380941507044175</v>
      </c>
      <c r="F8" s="10" t="n">
        <v>0</v>
      </c>
      <c r="G8" s="10" t="n">
        <v>0.0454597579409114</v>
      </c>
      <c r="H8" s="10" t="n">
        <v>0.0180556861493052</v>
      </c>
      <c r="I8" s="10" t="n">
        <v>0</v>
      </c>
      <c r="J8" s="10" t="n">
        <v>0.00832518260270854</v>
      </c>
      <c r="K8" s="10" t="n">
        <v>0</v>
      </c>
      <c r="L8" s="10" t="n">
        <v>0.194310601186721</v>
      </c>
      <c r="M8" s="10" t="n">
        <v>0.575983904624478</v>
      </c>
      <c r="N8" s="10" t="n">
        <v>2.54113045361498</v>
      </c>
      <c r="O8" s="10" t="n">
        <v>0.0427137402130168</v>
      </c>
      <c r="P8" s="10" t="n">
        <v>4.51348270984341</v>
      </c>
      <c r="Q8" s="10" t="n">
        <v>1.22776860442604</v>
      </c>
      <c r="R8" s="10" t="n">
        <v>0.111231444529723</v>
      </c>
      <c r="S8" s="10" t="n">
        <v>0.00507908261965676</v>
      </c>
      <c r="T8" s="10" t="n">
        <v>0.0797323568314436</v>
      </c>
      <c r="U8" s="10" t="n">
        <v>0.0123416896864093</v>
      </c>
      <c r="V8" s="10" t="n">
        <v>0.0185149086296859</v>
      </c>
      <c r="W8" s="10" t="n">
        <v>0.0451022673941094</v>
      </c>
      <c r="X8" s="10" t="n">
        <v>0.170712603973965</v>
      </c>
      <c r="Y8" s="10" t="n">
        <v>0.00732121506130757</v>
      </c>
      <c r="Z8" s="10" t="n">
        <v>0.00817259941819604</v>
      </c>
      <c r="AA8" s="10" t="n">
        <v>0.000534864012284753</v>
      </c>
      <c r="AB8" s="10" t="n">
        <v>0.0049951261780883</v>
      </c>
      <c r="AC8" s="10" t="n">
        <v>0.0161156854956395</v>
      </c>
      <c r="AD8" s="10" t="n">
        <v>0.00311101000945424</v>
      </c>
      <c r="AE8" s="10" t="n">
        <v>0</v>
      </c>
      <c r="AF8" s="10" t="n">
        <v>0</v>
      </c>
      <c r="AG8" s="10" t="n">
        <v>0</v>
      </c>
      <c r="AH8" s="10" t="n">
        <v>0.00326114051566207</v>
      </c>
      <c r="AI8" s="10" t="n">
        <v>0</v>
      </c>
      <c r="AJ8" s="10" t="n">
        <v>0</v>
      </c>
      <c r="AK8" s="14" t="n">
        <f aca="false">SUM(C8:AD8)+AH8</f>
        <v>10.131724804545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641022045483112</v>
      </c>
      <c r="D9" s="10" t="n">
        <v>0.157884609531257</v>
      </c>
      <c r="E9" s="10" t="n">
        <v>0.1842581881145</v>
      </c>
      <c r="F9" s="10" t="n">
        <v>0</v>
      </c>
      <c r="G9" s="10" t="n">
        <v>0.0367785929475706</v>
      </c>
      <c r="H9" s="10" t="n">
        <v>0.0130973372053904</v>
      </c>
      <c r="I9" s="10" t="n">
        <v>0</v>
      </c>
      <c r="J9" s="10" t="n">
        <v>0.00532727952527012</v>
      </c>
      <c r="K9" s="10" t="n">
        <v>0</v>
      </c>
      <c r="L9" s="10" t="n">
        <v>0.0733950512975151</v>
      </c>
      <c r="M9" s="10" t="n">
        <v>0.55775540403299</v>
      </c>
      <c r="N9" s="10" t="n">
        <v>3.15277519281052</v>
      </c>
      <c r="O9" s="10" t="n">
        <v>0.0523713044625607</v>
      </c>
      <c r="P9" s="10" t="n">
        <v>9.23727891025583</v>
      </c>
      <c r="Q9" s="10" t="n">
        <v>3.30588035313986</v>
      </c>
      <c r="R9" s="10" t="n">
        <v>0.0722450144279153</v>
      </c>
      <c r="S9" s="10" t="n">
        <v>0.00814998819478411</v>
      </c>
      <c r="T9" s="10" t="n">
        <v>0.138766659615867</v>
      </c>
      <c r="U9" s="10" t="n">
        <v>0.00686933206013125</v>
      </c>
      <c r="V9" s="10" t="n">
        <v>0.0289156150386547</v>
      </c>
      <c r="W9" s="10" t="n">
        <v>0.0552500132043385</v>
      </c>
      <c r="X9" s="10" t="n">
        <v>0.06530456058855</v>
      </c>
      <c r="Y9" s="10" t="n">
        <v>0.0105225691966319</v>
      </c>
      <c r="Z9" s="10" t="n">
        <v>0.0096732862098871</v>
      </c>
      <c r="AA9" s="10" t="n">
        <v>0.000633077973047287</v>
      </c>
      <c r="AB9" s="10" t="n">
        <v>0.00179230751888366</v>
      </c>
      <c r="AC9" s="10" t="n">
        <v>0.00706719102346078</v>
      </c>
      <c r="AD9" s="10" t="n">
        <v>0.00136426725494615</v>
      </c>
      <c r="AE9" s="10" t="n">
        <v>0</v>
      </c>
      <c r="AF9" s="10" t="n">
        <v>0</v>
      </c>
      <c r="AG9" s="10" t="n">
        <v>0</v>
      </c>
      <c r="AH9" s="10" t="n">
        <v>0.00615255676663341</v>
      </c>
      <c r="AI9" s="10" t="n">
        <v>0</v>
      </c>
      <c r="AJ9" s="10" t="n">
        <v>0</v>
      </c>
      <c r="AK9" s="14" t="n">
        <f aca="false">SUM(C9:AD9)+AH9</f>
        <v>17.1959188828518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86000810174539</v>
      </c>
      <c r="D10" s="10" t="n">
        <v>0.720103170792207</v>
      </c>
      <c r="E10" s="10" t="n">
        <v>0.148695220732132</v>
      </c>
      <c r="F10" s="10" t="n">
        <v>0</v>
      </c>
      <c r="G10" s="10" t="n">
        <v>0.0864139075141209</v>
      </c>
      <c r="H10" s="10" t="n">
        <v>0.206878396876796</v>
      </c>
      <c r="I10" s="10" t="n">
        <v>0</v>
      </c>
      <c r="J10" s="10" t="n">
        <v>0.0604343864135792</v>
      </c>
      <c r="K10" s="10" t="n">
        <v>0</v>
      </c>
      <c r="L10" s="10" t="n">
        <v>0.225807009566291</v>
      </c>
      <c r="M10" s="10" t="n">
        <v>0.34424050468252</v>
      </c>
      <c r="N10" s="10" t="n">
        <v>2.68092408417812</v>
      </c>
      <c r="O10" s="10" t="n">
        <v>0.0321085778092981</v>
      </c>
      <c r="P10" s="10" t="n">
        <v>2.83246479455343</v>
      </c>
      <c r="Q10" s="10" t="n">
        <v>0.605129203287431</v>
      </c>
      <c r="R10" s="10" t="n">
        <v>0.0708463613040729</v>
      </c>
      <c r="S10" s="10" t="n">
        <v>0.003851025580785</v>
      </c>
      <c r="T10" s="10" t="n">
        <v>0.0433941220318253</v>
      </c>
      <c r="U10" s="10" t="n">
        <v>0.00755456968335816</v>
      </c>
      <c r="V10" s="10" t="n">
        <v>0.0150050283284882</v>
      </c>
      <c r="W10" s="10" t="n">
        <v>0.0448353470908452</v>
      </c>
      <c r="X10" s="10" t="n">
        <v>0.19749540979638</v>
      </c>
      <c r="Y10" s="10" t="n">
        <v>0.0102196838989331</v>
      </c>
      <c r="Z10" s="10" t="n">
        <v>0.0123037029187803</v>
      </c>
      <c r="AA10" s="10" t="n">
        <v>0.000805228247752664</v>
      </c>
      <c r="AB10" s="10" t="n">
        <v>0.0051468025289684</v>
      </c>
      <c r="AC10" s="10" t="n">
        <v>0.00839487940807958</v>
      </c>
      <c r="AD10" s="10" t="n">
        <v>0.00162056735804153</v>
      </c>
      <c r="AE10" s="10" t="n">
        <v>0</v>
      </c>
      <c r="AF10" s="10" t="n">
        <v>0</v>
      </c>
      <c r="AG10" s="10" t="n">
        <v>0</v>
      </c>
      <c r="AH10" s="10" t="n">
        <v>0.0152337182367259</v>
      </c>
      <c r="AI10" s="10" t="n">
        <v>0</v>
      </c>
      <c r="AJ10" s="10" t="n">
        <v>0</v>
      </c>
      <c r="AK10" s="14" t="n">
        <f aca="false">SUM(C10:AD10)+AH10</f>
        <v>8.39850578383642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934254325939499</v>
      </c>
      <c r="D11" s="10" t="n">
        <v>0.281388239701471</v>
      </c>
      <c r="E11" s="10" t="n">
        <v>0.0629187653900072</v>
      </c>
      <c r="F11" s="10" t="n">
        <v>0</v>
      </c>
      <c r="G11" s="10" t="n">
        <v>0.0395634741078633</v>
      </c>
      <c r="H11" s="10" t="n">
        <v>0.0145281998762164</v>
      </c>
      <c r="I11" s="10" t="n">
        <v>0</v>
      </c>
      <c r="J11" s="10" t="n">
        <v>0.00652014000048343</v>
      </c>
      <c r="K11" s="10" t="n">
        <v>0</v>
      </c>
      <c r="L11" s="10" t="n">
        <v>0.137546024255576</v>
      </c>
      <c r="M11" s="10" t="n">
        <v>0.169288735100269</v>
      </c>
      <c r="N11" s="10" t="n">
        <v>1.33189532994995</v>
      </c>
      <c r="O11" s="10" t="n">
        <v>0.0221937851777581</v>
      </c>
      <c r="P11" s="10" t="n">
        <v>3.37659276158791</v>
      </c>
      <c r="Q11" s="10" t="n">
        <v>0.722392857522522</v>
      </c>
      <c r="R11" s="10" t="n">
        <v>0.116675972160155</v>
      </c>
      <c r="S11" s="10" t="n">
        <v>0.00271427817674349</v>
      </c>
      <c r="T11" s="10" t="n">
        <v>0.0319244581214779</v>
      </c>
      <c r="U11" s="10" t="n">
        <v>0.00354526226293042</v>
      </c>
      <c r="V11" s="10" t="n">
        <v>0.00867063600231527</v>
      </c>
      <c r="W11" s="10" t="n">
        <v>0.028405521922756</v>
      </c>
      <c r="X11" s="10" t="n">
        <v>0.128273227860625</v>
      </c>
      <c r="Y11" s="10" t="n">
        <v>0.00648229447378882</v>
      </c>
      <c r="Z11" s="10" t="n">
        <v>0.00690750596953156</v>
      </c>
      <c r="AA11" s="10" t="n">
        <v>0.000452068695489794</v>
      </c>
      <c r="AB11" s="10" t="n">
        <v>0.00320170988283635</v>
      </c>
      <c r="AC11" s="10" t="n">
        <v>0.00604280940454195</v>
      </c>
      <c r="AD11" s="10" t="n">
        <v>0.00116651820661558</v>
      </c>
      <c r="AE11" s="10" t="n">
        <v>0</v>
      </c>
      <c r="AF11" s="10" t="n">
        <v>0</v>
      </c>
      <c r="AG11" s="10" t="n">
        <v>0</v>
      </c>
      <c r="AH11" s="10" t="n">
        <v>0.00447433594808662</v>
      </c>
      <c r="AI11" s="10" t="n">
        <v>0</v>
      </c>
      <c r="AJ11" s="10" t="n">
        <v>0</v>
      </c>
      <c r="AK11" s="14" t="n">
        <f aca="false">SUM(C11:AD11)+AH11</f>
        <v>6.52310745501732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44982377449494</v>
      </c>
      <c r="D12" s="10" t="n">
        <v>0.172614517183135</v>
      </c>
      <c r="E12" s="10" t="n">
        <v>0.0499457887763937</v>
      </c>
      <c r="F12" s="10" t="n">
        <v>0</v>
      </c>
      <c r="G12" s="10" t="n">
        <v>0.0241704057651171</v>
      </c>
      <c r="H12" s="10" t="n">
        <v>0.00843357952986377</v>
      </c>
      <c r="I12" s="10" t="n">
        <v>0</v>
      </c>
      <c r="J12" s="10" t="n">
        <v>0.003575123641769</v>
      </c>
      <c r="K12" s="10" t="n">
        <v>0</v>
      </c>
      <c r="L12" s="10" t="n">
        <v>0.0620943527426717</v>
      </c>
      <c r="M12" s="10" t="n">
        <v>6.41460920150184</v>
      </c>
      <c r="N12" s="10" t="n">
        <v>4.45449438502673</v>
      </c>
      <c r="O12" s="10" t="n">
        <v>0.0781419098427112</v>
      </c>
      <c r="P12" s="10" t="n">
        <v>1.6510793506747</v>
      </c>
      <c r="Q12" s="10" t="n">
        <v>0.293723424829081</v>
      </c>
      <c r="R12" s="10" t="n">
        <v>0.0720870393463409</v>
      </c>
      <c r="S12" s="10" t="n">
        <v>0.00270238215368652</v>
      </c>
      <c r="T12" s="10" t="n">
        <v>0.0595417359851464</v>
      </c>
      <c r="U12" s="10" t="n">
        <v>0.0166257084080304</v>
      </c>
      <c r="V12" s="10" t="n">
        <v>0.0369238329112362</v>
      </c>
      <c r="W12" s="10" t="n">
        <v>0.194178378907576</v>
      </c>
      <c r="X12" s="10" t="n">
        <v>0.0638748166428978</v>
      </c>
      <c r="Y12" s="10" t="n">
        <v>0.0427037637787191</v>
      </c>
      <c r="Z12" s="10" t="n">
        <v>0.0281929321104078</v>
      </c>
      <c r="AA12" s="10" t="n">
        <v>0.00184511487900295</v>
      </c>
      <c r="AB12" s="10" t="n">
        <v>0.0018538231135397</v>
      </c>
      <c r="AC12" s="10" t="n">
        <v>0.00426517926418747</v>
      </c>
      <c r="AD12" s="10" t="n">
        <v>0.000823360283780302</v>
      </c>
      <c r="AE12" s="10" t="n">
        <v>0</v>
      </c>
      <c r="AF12" s="10" t="n">
        <v>0</v>
      </c>
      <c r="AG12" s="10" t="n">
        <v>0</v>
      </c>
      <c r="AH12" s="10" t="n">
        <v>0.00346495863445975</v>
      </c>
      <c r="AI12" s="10" t="n">
        <v>0</v>
      </c>
      <c r="AJ12" s="10" t="n">
        <v>0</v>
      </c>
      <c r="AK12" s="14" t="n">
        <f aca="false">SUM(C12:AD12)+AH12</f>
        <v>13.746463303678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764714174234026</v>
      </c>
      <c r="D13" s="10" t="n">
        <v>0.149151698483759</v>
      </c>
      <c r="E13" s="10" t="n">
        <v>0.112844626759439</v>
      </c>
      <c r="F13" s="10" t="n">
        <v>0</v>
      </c>
      <c r="G13" s="10" t="n">
        <v>0.052298925006117</v>
      </c>
      <c r="H13" s="10" t="n">
        <v>0.0155544222493073</v>
      </c>
      <c r="I13" s="10" t="n">
        <v>0</v>
      </c>
      <c r="J13" s="10" t="n">
        <v>0.00605190166827327</v>
      </c>
      <c r="K13" s="10" t="n">
        <v>0</v>
      </c>
      <c r="L13" s="10" t="n">
        <v>0.0570460654364968</v>
      </c>
      <c r="M13" s="10" t="n">
        <v>1.00663431954587</v>
      </c>
      <c r="N13" s="10" t="n">
        <v>2.41480383309605</v>
      </c>
      <c r="O13" s="10" t="n">
        <v>0.0555992223020311</v>
      </c>
      <c r="P13" s="10" t="n">
        <v>0.997380296474344</v>
      </c>
      <c r="Q13" s="10" t="n">
        <v>0.193632881672523</v>
      </c>
      <c r="R13" s="10" t="n">
        <v>0.0608029104896108</v>
      </c>
      <c r="S13" s="10" t="n">
        <v>0.00202497771478129</v>
      </c>
      <c r="T13" s="10" t="n">
        <v>0.052551789295517</v>
      </c>
      <c r="U13" s="10" t="n">
        <v>0.0206238853653257</v>
      </c>
      <c r="V13" s="10" t="n">
        <v>0.0225859236879972</v>
      </c>
      <c r="W13" s="10" t="n">
        <v>0.135875638115109</v>
      </c>
      <c r="X13" s="10" t="n">
        <v>0.0571623696410288</v>
      </c>
      <c r="Y13" s="10" t="n">
        <v>0.0655097867451363</v>
      </c>
      <c r="Z13" s="10" t="n">
        <v>0.0338850839154867</v>
      </c>
      <c r="AA13" s="10" t="n">
        <v>0.00221764349532297</v>
      </c>
      <c r="AB13" s="10" t="n">
        <v>0.00186317456301264</v>
      </c>
      <c r="AC13" s="10" t="n">
        <v>0.00354081710138992</v>
      </c>
      <c r="AD13" s="10" t="n">
        <v>0.00068352770020557</v>
      </c>
      <c r="AE13" s="10" t="n">
        <v>0</v>
      </c>
      <c r="AF13" s="10" t="n">
        <v>0</v>
      </c>
      <c r="AG13" s="10" t="n">
        <v>0</v>
      </c>
      <c r="AH13" s="10" t="n">
        <v>0.0116551488000434</v>
      </c>
      <c r="AI13" s="10" t="n">
        <v>0</v>
      </c>
      <c r="AJ13" s="10" t="n">
        <v>0</v>
      </c>
      <c r="AK13" s="14" t="n">
        <f aca="false">SUM(C13:AD13)+AH13</f>
        <v>5.5396280110665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45140400351683</v>
      </c>
      <c r="D14" s="10" t="n">
        <v>0.154604646869424</v>
      </c>
      <c r="E14" s="10" t="n">
        <v>0.0600978649429672</v>
      </c>
      <c r="F14" s="10" t="n">
        <v>0</v>
      </c>
      <c r="G14" s="10" t="n">
        <v>0.0270093014186368</v>
      </c>
      <c r="H14" s="10" t="n">
        <v>0.00889304733580421</v>
      </c>
      <c r="I14" s="10" t="n">
        <v>0</v>
      </c>
      <c r="J14" s="10" t="n">
        <v>0.00371654436528882</v>
      </c>
      <c r="K14" s="10" t="n">
        <v>0</v>
      </c>
      <c r="L14" s="10" t="n">
        <v>0.0608958329422852</v>
      </c>
      <c r="M14" s="10" t="n">
        <v>3.44804772503213</v>
      </c>
      <c r="N14" s="10" t="n">
        <v>7.73672119774659</v>
      </c>
      <c r="O14" s="10" t="n">
        <v>0.0891779318747587</v>
      </c>
      <c r="P14" s="10" t="n">
        <v>2.29279394156057</v>
      </c>
      <c r="Q14" s="10" t="n">
        <v>0.330613907360892</v>
      </c>
      <c r="R14" s="10" t="n">
        <v>0.0684614087396207</v>
      </c>
      <c r="S14" s="10" t="n">
        <v>0.00263388994785129</v>
      </c>
      <c r="T14" s="10" t="n">
        <v>0.0569615129971292</v>
      </c>
      <c r="U14" s="10" t="n">
        <v>0.0149489511455584</v>
      </c>
      <c r="V14" s="10" t="n">
        <v>0.0287998084055491</v>
      </c>
      <c r="W14" s="10" t="n">
        <v>0.204362229604137</v>
      </c>
      <c r="X14" s="10" t="n">
        <v>0.0665200928706073</v>
      </c>
      <c r="Y14" s="10" t="n">
        <v>0.0244100799686957</v>
      </c>
      <c r="Z14" s="10" t="n">
        <v>0.0236341092012973</v>
      </c>
      <c r="AA14" s="10" t="n">
        <v>0.00154675811542127</v>
      </c>
      <c r="AB14" s="10" t="n">
        <v>0.00177525017828388</v>
      </c>
      <c r="AC14" s="10" t="n">
        <v>0.00845936663002708</v>
      </c>
      <c r="AD14" s="10" t="n">
        <v>0.00163301612374963</v>
      </c>
      <c r="AE14" s="10" t="n">
        <v>0</v>
      </c>
      <c r="AF14" s="10" t="n">
        <v>0</v>
      </c>
      <c r="AG14" s="10" t="n">
        <v>0</v>
      </c>
      <c r="AH14" s="10" t="n">
        <v>0.00347822412102803</v>
      </c>
      <c r="AI14" s="10" t="n">
        <v>0</v>
      </c>
      <c r="AJ14" s="10" t="n">
        <v>0</v>
      </c>
      <c r="AK14" s="14" t="n">
        <f aca="false">SUM(C14:AD14)+AH14</f>
        <v>14.724710679533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14681910900155</v>
      </c>
      <c r="D15" s="10" t="n">
        <v>0.0644344101866477</v>
      </c>
      <c r="E15" s="10" t="n">
        <v>0.0163089218619809</v>
      </c>
      <c r="F15" s="10" t="n">
        <v>0</v>
      </c>
      <c r="G15" s="10" t="n">
        <v>0.00667937879517094</v>
      </c>
      <c r="H15" s="10" t="n">
        <v>0.00246028419039241</v>
      </c>
      <c r="I15" s="10" t="n">
        <v>0</v>
      </c>
      <c r="J15" s="10" t="n">
        <v>0.00102510163727106</v>
      </c>
      <c r="K15" s="10" t="n">
        <v>0</v>
      </c>
      <c r="L15" s="10" t="n">
        <v>0.0171214503356707</v>
      </c>
      <c r="M15" s="10" t="n">
        <v>0.284297149130503</v>
      </c>
      <c r="N15" s="10" t="n">
        <v>0.713518866188238</v>
      </c>
      <c r="O15" s="10" t="n">
        <v>0.0285506564512869</v>
      </c>
      <c r="P15" s="10" t="n">
        <v>0.555192759886434</v>
      </c>
      <c r="Q15" s="10" t="n">
        <v>0.105048975543903</v>
      </c>
      <c r="R15" s="10" t="n">
        <v>0.015642771968567</v>
      </c>
      <c r="S15" s="10" t="n">
        <v>0.00080325747709007</v>
      </c>
      <c r="T15" s="10" t="n">
        <v>0.0220795738991803</v>
      </c>
      <c r="U15" s="10" t="n">
        <v>0.008221387104684</v>
      </c>
      <c r="V15" s="10" t="n">
        <v>0.0354937040255137</v>
      </c>
      <c r="W15" s="10" t="n">
        <v>0.0445191437148314</v>
      </c>
      <c r="X15" s="10" t="n">
        <v>0.0194465291587335</v>
      </c>
      <c r="Y15" s="10" t="n">
        <v>0.00366879997232948</v>
      </c>
      <c r="Z15" s="10" t="n">
        <v>0.0204783638879201</v>
      </c>
      <c r="AA15" s="10" t="n">
        <v>0.00134022718031833</v>
      </c>
      <c r="AB15" s="10" t="n">
        <v>0.000742211336860147</v>
      </c>
      <c r="AC15" s="10" t="n">
        <v>0.00140104085101516</v>
      </c>
      <c r="AD15" s="10" t="n">
        <v>0.000270460236540466</v>
      </c>
      <c r="AE15" s="10" t="n">
        <v>0</v>
      </c>
      <c r="AF15" s="10" t="n">
        <v>0</v>
      </c>
      <c r="AG15" s="10" t="n">
        <v>0</v>
      </c>
      <c r="AH15" s="10" t="n">
        <v>0.000735766864474498</v>
      </c>
      <c r="AI15" s="10" t="n">
        <v>0</v>
      </c>
      <c r="AJ15" s="10" t="n">
        <v>0</v>
      </c>
      <c r="AK15" s="14" t="n">
        <f aca="false">SUM(C15:AD15)+AH15</f>
        <v>1.9706280109945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781922251740421</v>
      </c>
      <c r="D16" s="10" t="n">
        <v>0.393122910213628</v>
      </c>
      <c r="E16" s="10" t="n">
        <v>0.0705453369353229</v>
      </c>
      <c r="F16" s="10" t="n">
        <v>0</v>
      </c>
      <c r="G16" s="10" t="n">
        <v>0.0395151469426672</v>
      </c>
      <c r="H16" s="10" t="n">
        <v>0.0157630553813506</v>
      </c>
      <c r="I16" s="10" t="n">
        <v>0</v>
      </c>
      <c r="J16" s="10" t="n">
        <v>0.0067826438668208</v>
      </c>
      <c r="K16" s="10" t="n">
        <v>0</v>
      </c>
      <c r="L16" s="10" t="n">
        <v>0.129256569465943</v>
      </c>
      <c r="M16" s="10" t="n">
        <v>1.50968676757948</v>
      </c>
      <c r="N16" s="10" t="n">
        <v>3.56907687178479</v>
      </c>
      <c r="O16" s="10" t="n">
        <v>0.0931329793171027</v>
      </c>
      <c r="P16" s="10" t="n">
        <v>1.15596224875891</v>
      </c>
      <c r="Q16" s="10" t="n">
        <v>0.285752230346746</v>
      </c>
      <c r="R16" s="10" t="n">
        <v>0.113362891580039</v>
      </c>
      <c r="S16" s="10" t="n">
        <v>0.00419799007917984</v>
      </c>
      <c r="T16" s="10" t="n">
        <v>0.151658960433169</v>
      </c>
      <c r="U16" s="10" t="n">
        <v>0.0721192163236681</v>
      </c>
      <c r="V16" s="10" t="n">
        <v>0.323325684597218</v>
      </c>
      <c r="W16" s="10" t="n">
        <v>0.128953764047483</v>
      </c>
      <c r="X16" s="10" t="n">
        <v>0.123632261905375</v>
      </c>
      <c r="Y16" s="10" t="n">
        <v>0.0379529030341627</v>
      </c>
      <c r="Z16" s="10" t="n">
        <v>0.0313383696690659</v>
      </c>
      <c r="AA16" s="10" t="n">
        <v>0.00205097121270129</v>
      </c>
      <c r="AB16" s="10" t="n">
        <v>0.00330425374383385</v>
      </c>
      <c r="AC16" s="10" t="n">
        <v>0.0193673942109991</v>
      </c>
      <c r="AD16" s="10" t="n">
        <v>0.00373872754365718</v>
      </c>
      <c r="AE16" s="10" t="n">
        <v>0</v>
      </c>
      <c r="AF16" s="10" t="n">
        <v>0</v>
      </c>
      <c r="AG16" s="10" t="n">
        <v>0</v>
      </c>
      <c r="AH16" s="10" t="n">
        <v>0.00545719125990479</v>
      </c>
      <c r="AI16" s="10" t="n">
        <v>0</v>
      </c>
      <c r="AJ16" s="10" t="n">
        <v>0</v>
      </c>
      <c r="AK16" s="14" t="n">
        <f aca="false">SUM(C16:AD16)+AH16</f>
        <v>8.2968765627506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502526528687861</v>
      </c>
      <c r="D17" s="10" t="n">
        <v>0.215610160043012</v>
      </c>
      <c r="E17" s="10" t="n">
        <v>0.0445239720198699</v>
      </c>
      <c r="F17" s="10" t="n">
        <v>0</v>
      </c>
      <c r="G17" s="10" t="n">
        <v>0.0248742200446476</v>
      </c>
      <c r="H17" s="10" t="n">
        <v>0.00943602948131532</v>
      </c>
      <c r="I17" s="10" t="n">
        <v>0</v>
      </c>
      <c r="J17" s="10" t="n">
        <v>0.00407080656476475</v>
      </c>
      <c r="K17" s="10" t="n">
        <v>0</v>
      </c>
      <c r="L17" s="10" t="n">
        <v>0.0767468126704782</v>
      </c>
      <c r="M17" s="10" t="n">
        <v>1.00967962115958</v>
      </c>
      <c r="N17" s="10" t="n">
        <v>1.93796266507481</v>
      </c>
      <c r="O17" s="10" t="n">
        <v>0.0983173105271516</v>
      </c>
      <c r="P17" s="10" t="n">
        <v>0.944487124301872</v>
      </c>
      <c r="Q17" s="10" t="n">
        <v>0.222816424546639</v>
      </c>
      <c r="R17" s="10" t="n">
        <v>0.126902018653673</v>
      </c>
      <c r="S17" s="10" t="n">
        <v>0.00240010057216264</v>
      </c>
      <c r="T17" s="10" t="n">
        <v>0.0728699612420314</v>
      </c>
      <c r="U17" s="10" t="n">
        <v>0.0320272336891034</v>
      </c>
      <c r="V17" s="10" t="n">
        <v>0.123117753208156</v>
      </c>
      <c r="W17" s="10" t="n">
        <v>0.0743408906067607</v>
      </c>
      <c r="X17" s="10" t="n">
        <v>0.0715983201875258</v>
      </c>
      <c r="Y17" s="10" t="n">
        <v>0.0195487856957396</v>
      </c>
      <c r="Z17" s="10" t="n">
        <v>0.0292913194649559</v>
      </c>
      <c r="AA17" s="10" t="n">
        <v>0.00191699994731896</v>
      </c>
      <c r="AB17" s="10" t="n">
        <v>0.00218807418509937</v>
      </c>
      <c r="AC17" s="10" t="n">
        <v>0.0107645749863794</v>
      </c>
      <c r="AD17" s="10" t="n">
        <v>0.00207801899206883</v>
      </c>
      <c r="AE17" s="10" t="n">
        <v>0</v>
      </c>
      <c r="AF17" s="10" t="n">
        <v>0</v>
      </c>
      <c r="AG17" s="10" t="n">
        <v>0</v>
      </c>
      <c r="AH17" s="10" t="n">
        <v>0.00331154809979783</v>
      </c>
      <c r="AI17" s="10" t="n">
        <v>0</v>
      </c>
      <c r="AJ17" s="10" t="n">
        <v>0</v>
      </c>
      <c r="AK17" s="14" t="n">
        <f aca="false">SUM(C17:AD17)+AH17</f>
        <v>5.1659060112517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488830575957075</v>
      </c>
      <c r="D18" s="10" t="n">
        <v>0.142932184336359</v>
      </c>
      <c r="E18" s="10" t="n">
        <v>0.0496996869399697</v>
      </c>
      <c r="F18" s="10" t="n">
        <v>0</v>
      </c>
      <c r="G18" s="10" t="n">
        <v>0.0248883307530114</v>
      </c>
      <c r="H18" s="10" t="n">
        <v>0.00865351816597849</v>
      </c>
      <c r="I18" s="10" t="n">
        <v>0</v>
      </c>
      <c r="J18" s="10" t="n">
        <v>0.00368358023499125</v>
      </c>
      <c r="K18" s="10" t="n">
        <v>0</v>
      </c>
      <c r="L18" s="10" t="n">
        <v>0.0633632269842619</v>
      </c>
      <c r="M18" s="10" t="n">
        <v>1.37439352985581</v>
      </c>
      <c r="N18" s="10" t="n">
        <v>5.03341076454182</v>
      </c>
      <c r="O18" s="10" t="n">
        <v>0.235990885728663</v>
      </c>
      <c r="P18" s="10" t="n">
        <v>3.25335034995187</v>
      </c>
      <c r="Q18" s="10" t="n">
        <v>0.683751012082867</v>
      </c>
      <c r="R18" s="10" t="n">
        <v>0.0809826230115895</v>
      </c>
      <c r="S18" s="10" t="n">
        <v>0.00285971150776504</v>
      </c>
      <c r="T18" s="10" t="n">
        <v>0.0540069507697062</v>
      </c>
      <c r="U18" s="10" t="n">
        <v>0.0104940044721854</v>
      </c>
      <c r="V18" s="10" t="n">
        <v>0.0156471145364384</v>
      </c>
      <c r="W18" s="10" t="n">
        <v>0.0710604671203059</v>
      </c>
      <c r="X18" s="10" t="n">
        <v>0.0571080137884504</v>
      </c>
      <c r="Y18" s="10" t="n">
        <v>0.0098451797508383</v>
      </c>
      <c r="Z18" s="10" t="n">
        <v>0.0188628417203512</v>
      </c>
      <c r="AA18" s="10" t="n">
        <v>0.00123449770255181</v>
      </c>
      <c r="AB18" s="10" t="n">
        <v>0.00171309319536987</v>
      </c>
      <c r="AC18" s="10" t="n">
        <v>0.00531571947422167</v>
      </c>
      <c r="AD18" s="10" t="n">
        <v>0.00102615904835255</v>
      </c>
      <c r="AE18" s="10" t="n">
        <v>0</v>
      </c>
      <c r="AF18" s="10" t="n">
        <v>0</v>
      </c>
      <c r="AG18" s="10" t="n">
        <v>0</v>
      </c>
      <c r="AH18" s="10" t="n">
        <v>0.00382530175164188</v>
      </c>
      <c r="AI18" s="10" t="n">
        <v>0</v>
      </c>
      <c r="AJ18" s="10" t="n">
        <v>0</v>
      </c>
      <c r="AK18" s="14" t="n">
        <f aca="false">SUM(C18:AD18)+AH18</f>
        <v>11.2129870531849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38065236765662</v>
      </c>
      <c r="D19" s="10" t="n">
        <v>0.175508587123794</v>
      </c>
      <c r="E19" s="10" t="n">
        <v>0.228262415250371</v>
      </c>
      <c r="F19" s="10" t="n">
        <v>0</v>
      </c>
      <c r="G19" s="10" t="n">
        <v>0.102116696624605</v>
      </c>
      <c r="H19" s="10" t="n">
        <v>0.0306907901324589</v>
      </c>
      <c r="I19" s="10" t="n">
        <v>0</v>
      </c>
      <c r="J19" s="10" t="n">
        <v>0.0114552008205897</v>
      </c>
      <c r="K19" s="10" t="n">
        <v>0</v>
      </c>
      <c r="L19" s="10" t="n">
        <v>0.0666777604434545</v>
      </c>
      <c r="M19" s="10" t="n">
        <v>0.723646042707041</v>
      </c>
      <c r="N19" s="10" t="n">
        <v>3.14628929059494</v>
      </c>
      <c r="O19" s="10" t="n">
        <v>0.0931676784531611</v>
      </c>
      <c r="P19" s="10" t="n">
        <v>1.42171731267125</v>
      </c>
      <c r="Q19" s="10" t="n">
        <v>0.287932922968598</v>
      </c>
      <c r="R19" s="10" t="n">
        <v>0.0730223081697815</v>
      </c>
      <c r="S19" s="10" t="n">
        <v>0.00215610899827945</v>
      </c>
      <c r="T19" s="10" t="n">
        <v>0.0599218819994531</v>
      </c>
      <c r="U19" s="10" t="n">
        <v>0.0285641882878039</v>
      </c>
      <c r="V19" s="10" t="n">
        <v>0.0326206216156507</v>
      </c>
      <c r="W19" s="10" t="n">
        <v>0.105941895467552</v>
      </c>
      <c r="X19" s="10" t="n">
        <v>0.0637307898581082</v>
      </c>
      <c r="Y19" s="10" t="n">
        <v>0.0419890943844022</v>
      </c>
      <c r="Z19" s="10" t="n">
        <v>0.0330791572626268</v>
      </c>
      <c r="AA19" s="10" t="n">
        <v>0.00216489881262188</v>
      </c>
      <c r="AB19" s="10" t="n">
        <v>0.00207278491065868</v>
      </c>
      <c r="AC19" s="10" t="n">
        <v>0.00549973886787014</v>
      </c>
      <c r="AD19" s="10" t="n">
        <v>0.0010616825869404</v>
      </c>
      <c r="AE19" s="10" t="n">
        <v>0</v>
      </c>
      <c r="AF19" s="10" t="n">
        <v>0</v>
      </c>
      <c r="AG19" s="10" t="n">
        <v>0</v>
      </c>
      <c r="AH19" s="10" t="n">
        <v>0.0248472951447653</v>
      </c>
      <c r="AI19" s="10" t="n">
        <v>0</v>
      </c>
      <c r="AJ19" s="10" t="n">
        <v>0</v>
      </c>
      <c r="AK19" s="14" t="n">
        <f aca="false">SUM(C19:AD19)+AH19</f>
        <v>6.77794366783334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52497036424739</v>
      </c>
      <c r="D20" s="10" t="n">
        <v>1.85511640816867</v>
      </c>
      <c r="E20" s="10" t="n">
        <v>0.09884603023932</v>
      </c>
      <c r="F20" s="10" t="n">
        <v>0</v>
      </c>
      <c r="G20" s="10" t="n">
        <v>0.0599168312730617</v>
      </c>
      <c r="H20" s="10" t="n">
        <v>0.024900600040435</v>
      </c>
      <c r="I20" s="10" t="n">
        <v>0</v>
      </c>
      <c r="J20" s="10" t="n">
        <v>0.0113099385267168</v>
      </c>
      <c r="K20" s="10" t="n">
        <v>0</v>
      </c>
      <c r="L20" s="10" t="n">
        <v>0.259321754264493</v>
      </c>
      <c r="M20" s="10" t="n">
        <v>0.882765684766818</v>
      </c>
      <c r="N20" s="10" t="n">
        <v>8.24642827699796</v>
      </c>
      <c r="O20" s="10" t="n">
        <v>0.201229136805248</v>
      </c>
      <c r="P20" s="10" t="n">
        <v>1.67573998034393</v>
      </c>
      <c r="Q20" s="10" t="n">
        <v>0.338833493000575</v>
      </c>
      <c r="R20" s="10" t="n">
        <v>0.0657531982750998</v>
      </c>
      <c r="S20" s="10" t="n">
        <v>0.00671546915310395</v>
      </c>
      <c r="T20" s="10" t="n">
        <v>0.113438238188724</v>
      </c>
      <c r="U20" s="10" t="n">
        <v>0.0224065339024319</v>
      </c>
      <c r="V20" s="10" t="n">
        <v>0.563995233125218</v>
      </c>
      <c r="W20" s="10" t="n">
        <v>0.248144216206985</v>
      </c>
      <c r="X20" s="10" t="n">
        <v>0.228791662344545</v>
      </c>
      <c r="Y20" s="10" t="n">
        <v>0.0694314704288548</v>
      </c>
      <c r="Z20" s="10" t="n">
        <v>2.41573587840667</v>
      </c>
      <c r="AA20" s="10" t="n">
        <v>0.158100271214569</v>
      </c>
      <c r="AB20" s="10" t="n">
        <v>0.0497594704161198</v>
      </c>
      <c r="AC20" s="10" t="n">
        <v>0.0169831505392447</v>
      </c>
      <c r="AD20" s="10" t="n">
        <v>0.00327846751129227</v>
      </c>
      <c r="AE20" s="10" t="n">
        <v>0</v>
      </c>
      <c r="AF20" s="10" t="n">
        <v>0</v>
      </c>
      <c r="AG20" s="10" t="n">
        <v>0</v>
      </c>
      <c r="AH20" s="10" t="n">
        <v>0.00605826069718342</v>
      </c>
      <c r="AI20" s="10" t="n">
        <v>0</v>
      </c>
      <c r="AJ20" s="10" t="n">
        <v>0</v>
      </c>
      <c r="AK20" s="14" t="n">
        <f aca="false">SUM(C20:AD20)+AH20</f>
        <v>17.6382493584797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689299478785264</v>
      </c>
      <c r="D21" s="10" t="n">
        <v>0.57236120895507</v>
      </c>
      <c r="E21" s="10" t="n">
        <v>0.0684933797309046</v>
      </c>
      <c r="F21" s="10" t="n">
        <v>0</v>
      </c>
      <c r="G21" s="10" t="n">
        <v>0.0306433343105088</v>
      </c>
      <c r="H21" s="10" t="n">
        <v>0.0121327696275269</v>
      </c>
      <c r="I21" s="10" t="n">
        <v>0</v>
      </c>
      <c r="J21" s="10" t="n">
        <v>0.00536553106996002</v>
      </c>
      <c r="K21" s="10" t="n">
        <v>0</v>
      </c>
      <c r="L21" s="10" t="n">
        <v>0.111957429908093</v>
      </c>
      <c r="M21" s="10" t="n">
        <v>0.828855174694302</v>
      </c>
      <c r="N21" s="10" t="n">
        <v>3.95815780297961</v>
      </c>
      <c r="O21" s="10" t="n">
        <v>0.0900230161921506</v>
      </c>
      <c r="P21" s="10" t="n">
        <v>1.30337984353729</v>
      </c>
      <c r="Q21" s="10" t="n">
        <v>0.255927645690231</v>
      </c>
      <c r="R21" s="10" t="n">
        <v>0.0727447831664105</v>
      </c>
      <c r="S21" s="10" t="n">
        <v>0.00331611829720864</v>
      </c>
      <c r="T21" s="10" t="n">
        <v>0.082441409644808</v>
      </c>
      <c r="U21" s="10" t="n">
        <v>0.031770217135427</v>
      </c>
      <c r="V21" s="10" t="n">
        <v>0.155362910043157</v>
      </c>
      <c r="W21" s="10" t="n">
        <v>0.170056624599052</v>
      </c>
      <c r="X21" s="10" t="n">
        <v>0.101689316738197</v>
      </c>
      <c r="Y21" s="10" t="n">
        <v>0.0363305365132833</v>
      </c>
      <c r="Z21" s="10" t="n">
        <v>0.595171504551984</v>
      </c>
      <c r="AA21" s="10" t="n">
        <v>0.0389515994401319</v>
      </c>
      <c r="AB21" s="10" t="n">
        <v>0.0133391292962607</v>
      </c>
      <c r="AC21" s="10" t="n">
        <v>0.00848849778831465</v>
      </c>
      <c r="AD21" s="10" t="n">
        <v>0.00163863967138241</v>
      </c>
      <c r="AE21" s="10" t="n">
        <v>0</v>
      </c>
      <c r="AF21" s="10" t="n">
        <v>0</v>
      </c>
      <c r="AG21" s="10" t="n">
        <v>0</v>
      </c>
      <c r="AH21" s="10" t="n">
        <v>0.0031885044843588</v>
      </c>
      <c r="AI21" s="10" t="n">
        <v>0</v>
      </c>
      <c r="AJ21" s="10" t="n">
        <v>0</v>
      </c>
      <c r="AK21" s="14" t="n">
        <f aca="false">SUM(C21:AD21)+AH21</f>
        <v>8.55867992285347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469984964233275</v>
      </c>
      <c r="D22" s="10" t="n">
        <v>0.371124353804549</v>
      </c>
      <c r="E22" s="10" t="n">
        <v>0.0336146310041913</v>
      </c>
      <c r="F22" s="10" t="n">
        <v>0</v>
      </c>
      <c r="G22" s="10" t="n">
        <v>0.0199690070186952</v>
      </c>
      <c r="H22" s="10" t="n">
        <v>0.00787039891385851</v>
      </c>
      <c r="I22" s="10" t="n">
        <v>0</v>
      </c>
      <c r="J22" s="10" t="n">
        <v>0.00352730670163641</v>
      </c>
      <c r="K22" s="10" t="n">
        <v>0</v>
      </c>
      <c r="L22" s="10" t="n">
        <v>0.0766234002086034</v>
      </c>
      <c r="M22" s="10" t="n">
        <v>0.339842891024865</v>
      </c>
      <c r="N22" s="10" t="n">
        <v>2.2604855272208</v>
      </c>
      <c r="O22" s="10" t="n">
        <v>0.0572391593740941</v>
      </c>
      <c r="P22" s="10" t="n">
        <v>0.896427644215213</v>
      </c>
      <c r="Q22" s="10" t="n">
        <v>0.185715465028192</v>
      </c>
      <c r="R22" s="10" t="n">
        <v>0.187692711465017</v>
      </c>
      <c r="S22" s="10" t="n">
        <v>0.00210268881134362</v>
      </c>
      <c r="T22" s="10" t="n">
        <v>0.0512937755737864</v>
      </c>
      <c r="U22" s="10" t="n">
        <v>0.0199969846894286</v>
      </c>
      <c r="V22" s="10" t="n">
        <v>0.0976352998932984</v>
      </c>
      <c r="W22" s="10" t="n">
        <v>0.0885047978091024</v>
      </c>
      <c r="X22" s="10" t="n">
        <v>0.0691429197361505</v>
      </c>
      <c r="Y22" s="10" t="n">
        <v>0.0400757508135805</v>
      </c>
      <c r="Z22" s="10" t="n">
        <v>0.378979452399045</v>
      </c>
      <c r="AA22" s="10" t="n">
        <v>0.0248026925230571</v>
      </c>
      <c r="AB22" s="10" t="n">
        <v>0.0085743632072336</v>
      </c>
      <c r="AC22" s="10" t="n">
        <v>0.0106880226388506</v>
      </c>
      <c r="AD22" s="10" t="n">
        <v>0.00206324114600862</v>
      </c>
      <c r="AE22" s="10" t="n">
        <v>0</v>
      </c>
      <c r="AF22" s="10" t="n">
        <v>0</v>
      </c>
      <c r="AG22" s="10" t="n">
        <v>0</v>
      </c>
      <c r="AH22" s="10" t="n">
        <v>0.00209456891376466</v>
      </c>
      <c r="AI22" s="10" t="n">
        <v>0</v>
      </c>
      <c r="AJ22" s="10" t="n">
        <v>0</v>
      </c>
      <c r="AK22" s="14" t="n">
        <f aca="false">SUM(C22:AD22)+AH22</f>
        <v>5.240786903776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12550623989393</v>
      </c>
      <c r="D23" s="10" t="n">
        <v>0.529762339535777</v>
      </c>
      <c r="E23" s="10" t="n">
        <v>0.441196595255474</v>
      </c>
      <c r="F23" s="10" t="n">
        <v>0</v>
      </c>
      <c r="G23" s="10" t="n">
        <v>0.221449659561736</v>
      </c>
      <c r="H23" s="10" t="n">
        <v>0.0740825473860084</v>
      </c>
      <c r="I23" s="10" t="n">
        <v>0</v>
      </c>
      <c r="J23" s="10" t="n">
        <v>0.0265925250284534</v>
      </c>
      <c r="K23" s="10" t="n">
        <v>0</v>
      </c>
      <c r="L23" s="10" t="n">
        <v>0.210173090112724</v>
      </c>
      <c r="M23" s="10" t="n">
        <v>0.972795787310962</v>
      </c>
      <c r="N23" s="10" t="n">
        <v>7.12767087508059</v>
      </c>
      <c r="O23" s="10" t="n">
        <v>0.0651381286129504</v>
      </c>
      <c r="P23" s="10" t="n">
        <v>1.24061625657459</v>
      </c>
      <c r="Q23" s="10" t="n">
        <v>0.307282196751269</v>
      </c>
      <c r="R23" s="10" t="n">
        <v>0.0632735777576603</v>
      </c>
      <c r="S23" s="10" t="n">
        <v>0.00962700271698263</v>
      </c>
      <c r="T23" s="10" t="n">
        <v>0.296970282710244</v>
      </c>
      <c r="U23" s="10" t="n">
        <v>0.135489420781529</v>
      </c>
      <c r="V23" s="10" t="n">
        <v>0.228355603025614</v>
      </c>
      <c r="W23" s="10" t="n">
        <v>6.24024516583248</v>
      </c>
      <c r="X23" s="10" t="n">
        <v>1.12144205377794</v>
      </c>
      <c r="Y23" s="10" t="n">
        <v>0.121456783775511</v>
      </c>
      <c r="Z23" s="10" t="n">
        <v>0.0170166879086373</v>
      </c>
      <c r="AA23" s="10" t="n">
        <v>0.00111367430420567</v>
      </c>
      <c r="AB23" s="10" t="n">
        <v>0.00468577255616494</v>
      </c>
      <c r="AC23" s="10" t="n">
        <v>0.0300916471979721</v>
      </c>
      <c r="AD23" s="10" t="n">
        <v>0.00580896268167968</v>
      </c>
      <c r="AE23" s="10" t="n">
        <v>0</v>
      </c>
      <c r="AF23" s="10" t="n">
        <v>0</v>
      </c>
      <c r="AG23" s="10" t="n">
        <v>0</v>
      </c>
      <c r="AH23" s="10" t="n">
        <v>0.0172932853989597</v>
      </c>
      <c r="AI23" s="10" t="n">
        <v>0</v>
      </c>
      <c r="AJ23" s="10" t="n">
        <v>0</v>
      </c>
      <c r="AK23" s="14" t="n">
        <f aca="false">SUM(C23:AD23)+AH23</f>
        <v>19.5221805456255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27867968372992</v>
      </c>
      <c r="D24" s="10" t="n">
        <v>0.960638178306184</v>
      </c>
      <c r="E24" s="10" t="n">
        <v>0.954494264388373</v>
      </c>
      <c r="F24" s="10" t="n">
        <v>0</v>
      </c>
      <c r="G24" s="10" t="n">
        <v>0.163527721165607</v>
      </c>
      <c r="H24" s="10" t="n">
        <v>0.0731073005832579</v>
      </c>
      <c r="I24" s="10" t="n">
        <v>0</v>
      </c>
      <c r="J24" s="10" t="n">
        <v>0.0299289115858091</v>
      </c>
      <c r="K24" s="10" t="n">
        <v>0</v>
      </c>
      <c r="L24" s="10" t="n">
        <v>0.4705010384059</v>
      </c>
      <c r="M24" s="10" t="n">
        <v>1.50579030618367</v>
      </c>
      <c r="N24" s="10" t="n">
        <v>13.6851877392548</v>
      </c>
      <c r="O24" s="10" t="n">
        <v>0.136127368972395</v>
      </c>
      <c r="P24" s="10" t="n">
        <v>1.36049319760713</v>
      </c>
      <c r="Q24" s="10" t="n">
        <v>0.311108467726829</v>
      </c>
      <c r="R24" s="10" t="n">
        <v>0.065302903650223</v>
      </c>
      <c r="S24" s="10" t="n">
        <v>0.00882108886092346</v>
      </c>
      <c r="T24" s="10" t="n">
        <v>0.24376235968618</v>
      </c>
      <c r="U24" s="10" t="n">
        <v>0.113746508066463</v>
      </c>
      <c r="V24" s="10" t="n">
        <v>0.172912606616817</v>
      </c>
      <c r="W24" s="10" t="n">
        <v>0.304699337467116</v>
      </c>
      <c r="X24" s="10" t="n">
        <v>0.428119359415108</v>
      </c>
      <c r="Y24" s="10" t="n">
        <v>0.0799369382306624</v>
      </c>
      <c r="Z24" s="10" t="n">
        <v>0.0123307302010689</v>
      </c>
      <c r="AA24" s="10" t="n">
        <v>0.000806997075503338</v>
      </c>
      <c r="AB24" s="10" t="n">
        <v>0.00989597741667141</v>
      </c>
      <c r="AC24" s="10" t="n">
        <v>0.0262871808740972</v>
      </c>
      <c r="AD24" s="10" t="n">
        <v>0.00507453951256232</v>
      </c>
      <c r="AE24" s="10" t="n">
        <v>0</v>
      </c>
      <c r="AF24" s="10" t="n">
        <v>0</v>
      </c>
      <c r="AG24" s="10" t="n">
        <v>0</v>
      </c>
      <c r="AH24" s="10" t="n">
        <v>0.126156745168668</v>
      </c>
      <c r="AI24" s="10" t="n">
        <v>0</v>
      </c>
      <c r="AJ24" s="10" t="n">
        <v>0</v>
      </c>
      <c r="AK24" s="14" t="n">
        <f aca="false">SUM(C24:AD24)+AH24</f>
        <v>21.27662573479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113877065274324</v>
      </c>
      <c r="D25" s="10" t="n">
        <v>1.03621281439996</v>
      </c>
      <c r="E25" s="10" t="n">
        <v>0.195066634012116</v>
      </c>
      <c r="F25" s="10" t="n">
        <v>0</v>
      </c>
      <c r="G25" s="10" t="n">
        <v>0.186814761188912</v>
      </c>
      <c r="H25" s="10" t="n">
        <v>0.072621068521354</v>
      </c>
      <c r="I25" s="10" t="n">
        <v>0</v>
      </c>
      <c r="J25" s="10" t="n">
        <v>0.0264117376337413</v>
      </c>
      <c r="K25" s="10" t="n">
        <v>0</v>
      </c>
      <c r="L25" s="10" t="n">
        <v>0.184319284853992</v>
      </c>
      <c r="M25" s="10" t="n">
        <v>0.752060699953024</v>
      </c>
      <c r="N25" s="10" t="n">
        <v>6.31250066150475</v>
      </c>
      <c r="O25" s="10" t="n">
        <v>0.208150808938959</v>
      </c>
      <c r="P25" s="10" t="n">
        <v>1.30983058595989</v>
      </c>
      <c r="Q25" s="10" t="n">
        <v>0.347652527745168</v>
      </c>
      <c r="R25" s="10" t="n">
        <v>0.0673184563293449</v>
      </c>
      <c r="S25" s="10" t="n">
        <v>0.0204807394632419</v>
      </c>
      <c r="T25" s="10" t="n">
        <v>1.5660608038874</v>
      </c>
      <c r="U25" s="10" t="n">
        <v>0.736543460734162</v>
      </c>
      <c r="V25" s="10" t="n">
        <v>0.280583741205713</v>
      </c>
      <c r="W25" s="10" t="n">
        <v>0.550108315701831</v>
      </c>
      <c r="X25" s="10" t="n">
        <v>0.300379943269716</v>
      </c>
      <c r="Y25" s="10" t="n">
        <v>0.0524840778106287</v>
      </c>
      <c r="Z25" s="10" t="n">
        <v>0.0113162025459296</v>
      </c>
      <c r="AA25" s="10" t="n">
        <v>0.000740600289800923</v>
      </c>
      <c r="AB25" s="10" t="n">
        <v>0.00408273138919566</v>
      </c>
      <c r="AC25" s="10" t="n">
        <v>0.01357851198572</v>
      </c>
      <c r="AD25" s="10" t="n">
        <v>0.00262122803975662</v>
      </c>
      <c r="AE25" s="10" t="n">
        <v>0</v>
      </c>
      <c r="AF25" s="10" t="n">
        <v>0</v>
      </c>
      <c r="AG25" s="10" t="n">
        <v>0</v>
      </c>
      <c r="AH25" s="10" t="n">
        <v>0.00872150597569267</v>
      </c>
      <c r="AI25" s="10" t="n">
        <v>0</v>
      </c>
      <c r="AJ25" s="10" t="n">
        <v>0</v>
      </c>
      <c r="AK25" s="14" t="n">
        <f aca="false">SUM(C25:AD25)+AH25</f>
        <v>14.258049609867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05393313888834</v>
      </c>
      <c r="D26" s="10" t="n">
        <v>0.937312333098523</v>
      </c>
      <c r="E26" s="10" t="n">
        <v>0.134502791734407</v>
      </c>
      <c r="F26" s="10" t="n">
        <v>0</v>
      </c>
      <c r="G26" s="10" t="n">
        <v>0.11457598567273</v>
      </c>
      <c r="H26" s="10" t="n">
        <v>0.0446569710757949</v>
      </c>
      <c r="I26" s="10" t="n">
        <v>0</v>
      </c>
      <c r="J26" s="10" t="n">
        <v>0.0169103577664875</v>
      </c>
      <c r="K26" s="10" t="n">
        <v>0</v>
      </c>
      <c r="L26" s="10" t="n">
        <v>0.170521594371092</v>
      </c>
      <c r="M26" s="10" t="n">
        <v>0.774694060378227</v>
      </c>
      <c r="N26" s="10" t="n">
        <v>6.45013275390503</v>
      </c>
      <c r="O26" s="10" t="n">
        <v>0.147785482018574</v>
      </c>
      <c r="P26" s="10" t="n">
        <v>1.34897103991391</v>
      </c>
      <c r="Q26" s="10" t="n">
        <v>0.277619049571267</v>
      </c>
      <c r="R26" s="10" t="n">
        <v>0.0661784201436203</v>
      </c>
      <c r="S26" s="10" t="n">
        <v>0.0125873092932684</v>
      </c>
      <c r="T26" s="10" t="n">
        <v>1.52165974450826</v>
      </c>
      <c r="U26" s="10" t="n">
        <v>1.17141828318282</v>
      </c>
      <c r="V26" s="10" t="n">
        <v>0.282087363814629</v>
      </c>
      <c r="W26" s="10" t="n">
        <v>0.592388601880747</v>
      </c>
      <c r="X26" s="10" t="n">
        <v>0.259043833302196</v>
      </c>
      <c r="Y26" s="10" t="n">
        <v>0.0464018245115903</v>
      </c>
      <c r="Z26" s="10" t="n">
        <v>0.0166150523607813</v>
      </c>
      <c r="AA26" s="10" t="n">
        <v>0.00108738886066318</v>
      </c>
      <c r="AB26" s="10" t="n">
        <v>0.00392486197477274</v>
      </c>
      <c r="AC26" s="10" t="n">
        <v>0.0177901850408079</v>
      </c>
      <c r="AD26" s="10" t="n">
        <v>0.00343425935849712</v>
      </c>
      <c r="AE26" s="10" t="n">
        <v>0</v>
      </c>
      <c r="AF26" s="10" t="n">
        <v>0</v>
      </c>
      <c r="AG26" s="10" t="n">
        <v>0</v>
      </c>
      <c r="AH26" s="10" t="n">
        <v>0.00728039017587582</v>
      </c>
      <c r="AI26" s="10" t="n">
        <v>0</v>
      </c>
      <c r="AJ26" s="10" t="n">
        <v>0</v>
      </c>
      <c r="AK26" s="14" t="n">
        <f aca="false">SUM(C26:AD26)+AH26</f>
        <v>14.430119269303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118296497176036</v>
      </c>
      <c r="D27" s="10" t="n">
        <v>1.29431149864061</v>
      </c>
      <c r="E27" s="10" t="n">
        <v>0.102034764165251</v>
      </c>
      <c r="F27" s="10" t="n">
        <v>0</v>
      </c>
      <c r="G27" s="10" t="n">
        <v>0.0845091894130024</v>
      </c>
      <c r="H27" s="10" t="n">
        <v>0.033670743967804</v>
      </c>
      <c r="I27" s="10" t="n">
        <v>0</v>
      </c>
      <c r="J27" s="10" t="n">
        <v>0.0135262489169386</v>
      </c>
      <c r="K27" s="10" t="n">
        <v>0</v>
      </c>
      <c r="L27" s="10" t="n">
        <v>0.1962827561099</v>
      </c>
      <c r="M27" s="10" t="n">
        <v>1.00448384174589</v>
      </c>
      <c r="N27" s="10" t="n">
        <v>7.82007368420491</v>
      </c>
      <c r="O27" s="10" t="n">
        <v>0.24693342309681</v>
      </c>
      <c r="P27" s="10" t="n">
        <v>1.35543920599073</v>
      </c>
      <c r="Q27" s="10" t="n">
        <v>0.249826508624864</v>
      </c>
      <c r="R27" s="10" t="n">
        <v>0.0653159972975309</v>
      </c>
      <c r="S27" s="10" t="n">
        <v>0.00949522425199124</v>
      </c>
      <c r="T27" s="10" t="n">
        <v>0.5761404296132</v>
      </c>
      <c r="U27" s="10" t="n">
        <v>0.338647792664081</v>
      </c>
      <c r="V27" s="10" t="n">
        <v>2.25133477305457</v>
      </c>
      <c r="W27" s="10" t="n">
        <v>0.306967658565288</v>
      </c>
      <c r="X27" s="10" t="n">
        <v>0.213620653782689</v>
      </c>
      <c r="Y27" s="10" t="n">
        <v>0.0262459403249916</v>
      </c>
      <c r="Z27" s="10" t="n">
        <v>0.0913668895829509</v>
      </c>
      <c r="AA27" s="10" t="n">
        <v>0.00597959824673531</v>
      </c>
      <c r="AB27" s="10" t="n">
        <v>0.00591030194109683</v>
      </c>
      <c r="AC27" s="10" t="n">
        <v>0.0178833487931225</v>
      </c>
      <c r="AD27" s="10" t="n">
        <v>0.00345224390938995</v>
      </c>
      <c r="AE27" s="10" t="n">
        <v>0</v>
      </c>
      <c r="AF27" s="10" t="n">
        <v>0</v>
      </c>
      <c r="AG27" s="10" t="n">
        <v>0</v>
      </c>
      <c r="AH27" s="10" t="n">
        <v>0.00615839332766376</v>
      </c>
      <c r="AI27" s="10" t="n">
        <v>0</v>
      </c>
      <c r="AJ27" s="10" t="n">
        <v>0</v>
      </c>
      <c r="AK27" s="14" t="n">
        <f aca="false">SUM(C27:AD27)+AH27</f>
        <v>16.331440759949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684510156793963</v>
      </c>
      <c r="D28" s="10" t="n">
        <v>0.307180664738884</v>
      </c>
      <c r="E28" s="10" t="n">
        <v>0.115427276585318</v>
      </c>
      <c r="F28" s="10" t="n">
        <v>0</v>
      </c>
      <c r="G28" s="10" t="n">
        <v>0.0497072705366161</v>
      </c>
      <c r="H28" s="10" t="n">
        <v>0.0186206543050272</v>
      </c>
      <c r="I28" s="10" t="n">
        <v>0</v>
      </c>
      <c r="J28" s="10" t="n">
        <v>0.00739766868576382</v>
      </c>
      <c r="K28" s="10" t="n">
        <v>0</v>
      </c>
      <c r="L28" s="10" t="n">
        <v>0.096668009865928</v>
      </c>
      <c r="M28" s="10" t="n">
        <v>0.650606383076743</v>
      </c>
      <c r="N28" s="10" t="n">
        <v>3.36425377769786</v>
      </c>
      <c r="O28" s="10" t="n">
        <v>0.0815254332699006</v>
      </c>
      <c r="P28" s="10" t="n">
        <v>1.0340924026846</v>
      </c>
      <c r="Q28" s="10" t="n">
        <v>0.214275281811967</v>
      </c>
      <c r="R28" s="10" t="n">
        <v>0.122005110438059</v>
      </c>
      <c r="S28" s="10" t="n">
        <v>0.00415389018835589</v>
      </c>
      <c r="T28" s="10" t="n">
        <v>0.238487548237506</v>
      </c>
      <c r="U28" s="10" t="n">
        <v>0.12992901482265</v>
      </c>
      <c r="V28" s="10" t="n">
        <v>0.12865815960488</v>
      </c>
      <c r="W28" s="10" t="n">
        <v>0.170872013248755</v>
      </c>
      <c r="X28" s="10" t="n">
        <v>0.105058626420933</v>
      </c>
      <c r="Y28" s="10" t="n">
        <v>0.0653826668975731</v>
      </c>
      <c r="Z28" s="10" t="n">
        <v>0.0444295675776069</v>
      </c>
      <c r="AA28" s="10" t="n">
        <v>0.00290773786437227</v>
      </c>
      <c r="AB28" s="10" t="n">
        <v>0.00290188098267061</v>
      </c>
      <c r="AC28" s="10" t="n">
        <v>0.0128698519718674</v>
      </c>
      <c r="AD28" s="10" t="n">
        <v>0.0024844266361184</v>
      </c>
      <c r="AE28" s="10" t="n">
        <v>0</v>
      </c>
      <c r="AF28" s="10" t="n">
        <v>0</v>
      </c>
      <c r="AG28" s="10" t="n">
        <v>0</v>
      </c>
      <c r="AH28" s="10" t="n">
        <v>0.00995613828631838</v>
      </c>
      <c r="AI28" s="10" t="n">
        <v>0</v>
      </c>
      <c r="AJ28" s="10" t="n">
        <v>0</v>
      </c>
      <c r="AK28" s="14" t="n">
        <f aca="false">SUM(C28:AD28)+AH28</f>
        <v>6.98669655800421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590863364796452</v>
      </c>
      <c r="D29" s="10" t="n">
        <v>0.192431305996719</v>
      </c>
      <c r="E29" s="10" t="n">
        <v>0.037591693983577</v>
      </c>
      <c r="F29" s="10" t="n">
        <v>0</v>
      </c>
      <c r="G29" s="10" t="n">
        <v>0.0250625879186359</v>
      </c>
      <c r="H29" s="10" t="n">
        <v>0.00922882304679155</v>
      </c>
      <c r="I29" s="10" t="n">
        <v>0</v>
      </c>
      <c r="J29" s="10" t="n">
        <v>0.00414040728141643</v>
      </c>
      <c r="K29" s="10" t="n">
        <v>0</v>
      </c>
      <c r="L29" s="10" t="n">
        <v>0.0874056761092759</v>
      </c>
      <c r="M29" s="10" t="n">
        <v>0.528504269686772</v>
      </c>
      <c r="N29" s="10" t="n">
        <v>3.97792020945179</v>
      </c>
      <c r="O29" s="10" t="n">
        <v>0.0595733726812255</v>
      </c>
      <c r="P29" s="10" t="n">
        <v>1.83263497117823</v>
      </c>
      <c r="Q29" s="10" t="n">
        <v>0.700257766999645</v>
      </c>
      <c r="R29" s="10" t="n">
        <v>0.0783087983411216</v>
      </c>
      <c r="S29" s="10" t="n">
        <v>0.0888400532038716</v>
      </c>
      <c r="T29" s="10" t="n">
        <v>1.52824512553745</v>
      </c>
      <c r="U29" s="10" t="n">
        <v>0.00350465497780758</v>
      </c>
      <c r="V29" s="10" t="n">
        <v>0.0521873781771549</v>
      </c>
      <c r="W29" s="10" t="n">
        <v>0.0982788963841251</v>
      </c>
      <c r="X29" s="10" t="n">
        <v>0.0809064416454062</v>
      </c>
      <c r="Y29" s="10" t="n">
        <v>0.00466089537853492</v>
      </c>
      <c r="Z29" s="10" t="n">
        <v>0.00502534489938405</v>
      </c>
      <c r="AA29" s="10" t="n">
        <v>0.000328888765796448</v>
      </c>
      <c r="AB29" s="10" t="n">
        <v>0.00202670255637454</v>
      </c>
      <c r="AC29" s="10" t="n">
        <v>0.00362167092847377</v>
      </c>
      <c r="AD29" s="10" t="n">
        <v>0.000699135914043487</v>
      </c>
      <c r="AE29" s="10" t="n">
        <v>0</v>
      </c>
      <c r="AF29" s="10" t="n">
        <v>0</v>
      </c>
      <c r="AG29" s="10" t="n">
        <v>0</v>
      </c>
      <c r="AH29" s="10" t="n">
        <v>0.00281002053384801</v>
      </c>
      <c r="AI29" s="10" t="n">
        <v>0</v>
      </c>
      <c r="AJ29" s="10" t="n">
        <v>0</v>
      </c>
      <c r="AK29" s="14" t="n">
        <f aca="false">SUM(C29:AD29)+AH29</f>
        <v>9.41010372522544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121095093813001</v>
      </c>
      <c r="D30" s="10" t="n">
        <v>0.601676506680645</v>
      </c>
      <c r="E30" s="10" t="n">
        <v>0.170120140272142</v>
      </c>
      <c r="F30" s="10" t="n">
        <v>0</v>
      </c>
      <c r="G30" s="10" t="n">
        <v>6.02572929310895</v>
      </c>
      <c r="H30" s="10" t="n">
        <v>4.27363578757735</v>
      </c>
      <c r="I30" s="10" t="n">
        <v>0</v>
      </c>
      <c r="J30" s="10" t="n">
        <v>1.42985743318373</v>
      </c>
      <c r="K30" s="10" t="n">
        <v>0</v>
      </c>
      <c r="L30" s="10" t="n">
        <v>0.160494555726673</v>
      </c>
      <c r="M30" s="10" t="n">
        <v>1.92415457538323</v>
      </c>
      <c r="N30" s="10" t="n">
        <v>13.2472981173294</v>
      </c>
      <c r="O30" s="10" t="n">
        <v>0.086678150212233</v>
      </c>
      <c r="P30" s="10" t="n">
        <v>2.19373628589638</v>
      </c>
      <c r="Q30" s="10" t="n">
        <v>0.449562573699414</v>
      </c>
      <c r="R30" s="10" t="n">
        <v>0.0882772385819511</v>
      </c>
      <c r="S30" s="10" t="n">
        <v>0.0103531302676727</v>
      </c>
      <c r="T30" s="10" t="n">
        <v>0.233623823868621</v>
      </c>
      <c r="U30" s="10" t="n">
        <v>0.0384051658007185</v>
      </c>
      <c r="V30" s="10" t="n">
        <v>0.028769578140944</v>
      </c>
      <c r="W30" s="10" t="n">
        <v>0.0294374638247898</v>
      </c>
      <c r="X30" s="10" t="n">
        <v>0.136713084790418</v>
      </c>
      <c r="Y30" s="10" t="n">
        <v>0.010097969109485</v>
      </c>
      <c r="Z30" s="10" t="n">
        <v>0.0102354257282574</v>
      </c>
      <c r="AA30" s="10" t="n">
        <v>0.000669867760833767</v>
      </c>
      <c r="AB30" s="10" t="n">
        <v>0.00374345843670013</v>
      </c>
      <c r="AC30" s="10" t="n">
        <v>0.00788489179546544</v>
      </c>
      <c r="AD30" s="10" t="n">
        <v>0.00152211814420142</v>
      </c>
      <c r="AE30" s="10" t="n">
        <v>0</v>
      </c>
      <c r="AF30" s="10" t="n">
        <v>0</v>
      </c>
      <c r="AG30" s="10" t="n">
        <v>0</v>
      </c>
      <c r="AH30" s="10" t="n">
        <v>0.00819393747562745</v>
      </c>
      <c r="AI30" s="10" t="n">
        <v>0</v>
      </c>
      <c r="AJ30" s="10" t="n">
        <v>0</v>
      </c>
      <c r="AK30" s="14" t="n">
        <f aca="false">SUM(C30:AD30)+AH30</f>
        <v>31.1829800821771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881222144337259</v>
      </c>
      <c r="D31" s="10" t="n">
        <v>0.455682380163812</v>
      </c>
      <c r="E31" s="10" t="n">
        <v>0.0967286559695969</v>
      </c>
      <c r="F31" s="10" t="n">
        <v>0</v>
      </c>
      <c r="G31" s="10" t="n">
        <v>0.0632453805628128</v>
      </c>
      <c r="H31" s="10" t="n">
        <v>0.0236738692700473</v>
      </c>
      <c r="I31" s="10" t="n">
        <v>0</v>
      </c>
      <c r="J31" s="10" t="n">
        <v>0.00950113215775875</v>
      </c>
      <c r="K31" s="10" t="n">
        <v>0</v>
      </c>
      <c r="L31" s="10" t="n">
        <v>0.133056789609399</v>
      </c>
      <c r="M31" s="10" t="n">
        <v>0.631277373160744</v>
      </c>
      <c r="N31" s="10" t="n">
        <v>3.6452529104627</v>
      </c>
      <c r="O31" s="10" t="n">
        <v>0.0830964956963616</v>
      </c>
      <c r="P31" s="10" t="n">
        <v>0.930869724732201</v>
      </c>
      <c r="Q31" s="10" t="n">
        <v>0.199005252401711</v>
      </c>
      <c r="R31" s="10" t="n">
        <v>0.072581935324145</v>
      </c>
      <c r="S31" s="10" t="n">
        <v>0.00552186409318832</v>
      </c>
      <c r="T31" s="10" t="n">
        <v>0.487978216456584</v>
      </c>
      <c r="U31" s="10" t="n">
        <v>0.354480889996421</v>
      </c>
      <c r="V31" s="10" t="n">
        <v>0.11486194724276</v>
      </c>
      <c r="W31" s="10" t="n">
        <v>0.264193219121415</v>
      </c>
      <c r="X31" s="10" t="n">
        <v>0.151235991214838</v>
      </c>
      <c r="Y31" s="10" t="n">
        <v>0.0503826843516424</v>
      </c>
      <c r="Z31" s="10" t="n">
        <v>0.0178180896318833</v>
      </c>
      <c r="AA31" s="10" t="n">
        <v>0.00116612284832407</v>
      </c>
      <c r="AB31" s="10" t="n">
        <v>0.00314863558603428</v>
      </c>
      <c r="AC31" s="10" t="n">
        <v>0.00888433882151629</v>
      </c>
      <c r="AD31" s="10" t="n">
        <v>0.00171505375980429</v>
      </c>
      <c r="AE31" s="10" t="n">
        <v>0</v>
      </c>
      <c r="AF31" s="10" t="n">
        <v>0</v>
      </c>
      <c r="AG31" s="10" t="n">
        <v>0</v>
      </c>
      <c r="AH31" s="10" t="n">
        <v>0.0058620381591855</v>
      </c>
      <c r="AI31" s="10" t="n">
        <v>0</v>
      </c>
      <c r="AJ31" s="10" t="n">
        <v>0</v>
      </c>
      <c r="AK31" s="14" t="n">
        <f aca="false">SUM(C31:AD31)+AH31</f>
        <v>7.8200332122382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955547734851324</v>
      </c>
      <c r="D32" s="10" t="n">
        <v>0.404175238953118</v>
      </c>
      <c r="E32" s="10" t="n">
        <v>0.139307993088192</v>
      </c>
      <c r="F32" s="10" t="n">
        <v>0</v>
      </c>
      <c r="G32" s="10" t="n">
        <v>0.0758442550822533</v>
      </c>
      <c r="H32" s="10" t="n">
        <v>0.0271693167269142</v>
      </c>
      <c r="I32" s="10" t="n">
        <v>0</v>
      </c>
      <c r="J32" s="10" t="n">
        <v>0.010573835835646</v>
      </c>
      <c r="K32" s="10" t="n">
        <v>0</v>
      </c>
      <c r="L32" s="10" t="n">
        <v>0.118775493375488</v>
      </c>
      <c r="M32" s="10" t="n">
        <v>0.794244379447134</v>
      </c>
      <c r="N32" s="10" t="n">
        <v>3.60891562188742</v>
      </c>
      <c r="O32" s="10" t="n">
        <v>0.096069718735596</v>
      </c>
      <c r="P32" s="10" t="n">
        <v>1.27026597606061</v>
      </c>
      <c r="Q32" s="10" t="n">
        <v>0.219105914395956</v>
      </c>
      <c r="R32" s="10" t="n">
        <v>0.067969200851533</v>
      </c>
      <c r="S32" s="10" t="n">
        <v>0.00596255928435876</v>
      </c>
      <c r="T32" s="10" t="n">
        <v>0.330941066009063</v>
      </c>
      <c r="U32" s="10" t="n">
        <v>0.15530183561538</v>
      </c>
      <c r="V32" s="10" t="n">
        <v>0.104452383513955</v>
      </c>
      <c r="W32" s="10" t="n">
        <v>0.217254225834437</v>
      </c>
      <c r="X32" s="10" t="n">
        <v>0.131692870592355</v>
      </c>
      <c r="Y32" s="10" t="n">
        <v>0.0462970790197989</v>
      </c>
      <c r="Z32" s="10" t="n">
        <v>0.022330964414026</v>
      </c>
      <c r="AA32" s="10" t="n">
        <v>0.00146147249039039</v>
      </c>
      <c r="AB32" s="10" t="n">
        <v>0.00290628518636817</v>
      </c>
      <c r="AC32" s="10" t="n">
        <v>0.00758109543046653</v>
      </c>
      <c r="AD32" s="10" t="n">
        <v>0.00146347257603101</v>
      </c>
      <c r="AE32" s="10" t="n">
        <v>0</v>
      </c>
      <c r="AF32" s="10" t="n">
        <v>0</v>
      </c>
      <c r="AG32" s="10" t="n">
        <v>0</v>
      </c>
      <c r="AH32" s="10" t="n">
        <v>0.013079346513686</v>
      </c>
      <c r="AI32" s="10" t="n">
        <v>0</v>
      </c>
      <c r="AJ32" s="10" t="n">
        <v>0</v>
      </c>
      <c r="AK32" s="14" t="n">
        <f aca="false">SUM(C32:AD32)+AH32</f>
        <v>7.88269707826868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451288229523053</v>
      </c>
      <c r="D33" s="10" t="n">
        <v>0.166709610317333</v>
      </c>
      <c r="E33" s="10" t="n">
        <v>0.0483020529064511</v>
      </c>
      <c r="F33" s="10" t="n">
        <v>0</v>
      </c>
      <c r="G33" s="10" t="n">
        <v>0.0256295548643177</v>
      </c>
      <c r="H33" s="10" t="n">
        <v>0.00909406585258578</v>
      </c>
      <c r="I33" s="10" t="n">
        <v>0</v>
      </c>
      <c r="J33" s="10" t="n">
        <v>0.00378446535037691</v>
      </c>
      <c r="K33" s="10" t="n">
        <v>0</v>
      </c>
      <c r="L33" s="10" t="n">
        <v>0.0603184897998804</v>
      </c>
      <c r="M33" s="10" t="n">
        <v>1.38378433196803</v>
      </c>
      <c r="N33" s="10" t="n">
        <v>2.51628889447186</v>
      </c>
      <c r="O33" s="10" t="n">
        <v>0.0608492790629879</v>
      </c>
      <c r="P33" s="10" t="n">
        <v>1.23462206431525</v>
      </c>
      <c r="Q33" s="10" t="n">
        <v>0.275191148753231</v>
      </c>
      <c r="R33" s="10" t="n">
        <v>0.0773148049938895</v>
      </c>
      <c r="S33" s="10" t="n">
        <v>0.00232218011333604</v>
      </c>
      <c r="T33" s="10" t="n">
        <v>0.08415886601814</v>
      </c>
      <c r="U33" s="10" t="n">
        <v>0.0423642415597954</v>
      </c>
      <c r="V33" s="10" t="n">
        <v>0.0447541969342071</v>
      </c>
      <c r="W33" s="10" t="n">
        <v>0.108965720925298</v>
      </c>
      <c r="X33" s="10" t="n">
        <v>0.0586447175832758</v>
      </c>
      <c r="Y33" s="10" t="n">
        <v>0.0185688207774486</v>
      </c>
      <c r="Z33" s="10" t="n">
        <v>0.0248958482619854</v>
      </c>
      <c r="AA33" s="10" t="n">
        <v>0.00162933390091168</v>
      </c>
      <c r="AB33" s="10" t="n">
        <v>0.00175178441712597</v>
      </c>
      <c r="AC33" s="10" t="n">
        <v>0.00541650698704852</v>
      </c>
      <c r="AD33" s="10" t="n">
        <v>0.00104561530798961</v>
      </c>
      <c r="AE33" s="10" t="n">
        <v>0</v>
      </c>
      <c r="AF33" s="10" t="n">
        <v>0</v>
      </c>
      <c r="AG33" s="10" t="n">
        <v>0</v>
      </c>
      <c r="AH33" s="10" t="n">
        <v>0.00376745832472516</v>
      </c>
      <c r="AI33" s="10" t="n">
        <v>0</v>
      </c>
      <c r="AJ33" s="10" t="n">
        <v>0</v>
      </c>
      <c r="AK33" s="14" t="n">
        <f aca="false">SUM(C33:AD33)+AH33</f>
        <v>6.26468693606272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879483910785475</v>
      </c>
      <c r="D34" s="10" t="n">
        <v>0.304394297236295</v>
      </c>
      <c r="E34" s="10" t="n">
        <v>0.146031116347319</v>
      </c>
      <c r="F34" s="10" t="n">
        <v>0</v>
      </c>
      <c r="G34" s="10" t="n">
        <v>0.046583443556015</v>
      </c>
      <c r="H34" s="10" t="n">
        <v>0.0156325781537537</v>
      </c>
      <c r="I34" s="10" t="n">
        <v>0</v>
      </c>
      <c r="J34" s="10" t="n">
        <v>0.00684478283328138</v>
      </c>
      <c r="K34" s="10" t="n">
        <v>0</v>
      </c>
      <c r="L34" s="10" t="n">
        <v>0.135734160628216</v>
      </c>
      <c r="M34" s="10" t="n">
        <v>2.35691832757756</v>
      </c>
      <c r="N34" s="10" t="n">
        <v>16.5759875175938</v>
      </c>
      <c r="O34" s="10" t="n">
        <v>0.252480499727234</v>
      </c>
      <c r="P34" s="10" t="n">
        <v>1.3211156195067</v>
      </c>
      <c r="Q34" s="10" t="n">
        <v>0.387904487750163</v>
      </c>
      <c r="R34" s="10" t="n">
        <v>0.0544386068077393</v>
      </c>
      <c r="S34" s="10" t="n">
        <v>0.00547598042836916</v>
      </c>
      <c r="T34" s="10" t="n">
        <v>0.111818478669776</v>
      </c>
      <c r="U34" s="10" t="n">
        <v>0.0272150297475519</v>
      </c>
      <c r="V34" s="10" t="n">
        <v>0.0451984514017846</v>
      </c>
      <c r="W34" s="10" t="n">
        <v>1.27225240259657</v>
      </c>
      <c r="X34" s="10" t="n">
        <v>0.175329373303064</v>
      </c>
      <c r="Y34" s="10" t="n">
        <v>0.734447167182627</v>
      </c>
      <c r="Z34" s="10" t="n">
        <v>0.0309473738205724</v>
      </c>
      <c r="AA34" s="10" t="n">
        <v>0.00202538209501539</v>
      </c>
      <c r="AB34" s="10" t="n">
        <v>0.00343043666354729</v>
      </c>
      <c r="AC34" s="10" t="n">
        <v>0.00695521266951506</v>
      </c>
      <c r="AD34" s="10" t="n">
        <v>0.00134265068889554</v>
      </c>
      <c r="AE34" s="10" t="n">
        <v>0</v>
      </c>
      <c r="AF34" s="10" t="n">
        <v>0</v>
      </c>
      <c r="AG34" s="10" t="n">
        <v>0</v>
      </c>
      <c r="AH34" s="10" t="n">
        <v>0.00819869163986395</v>
      </c>
      <c r="AI34" s="10" t="n">
        <v>0</v>
      </c>
      <c r="AJ34" s="10" t="n">
        <v>0</v>
      </c>
      <c r="AK34" s="14" t="n">
        <f aca="false">SUM(C34:AD34)+AH34</f>
        <v>24.0374969077331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4445650216702</v>
      </c>
      <c r="D35" s="10" t="n">
        <v>16.7054100693444</v>
      </c>
      <c r="E35" s="10" t="n">
        <v>0.304533666458397</v>
      </c>
      <c r="F35" s="10" t="n">
        <v>0</v>
      </c>
      <c r="G35" s="10" t="n">
        <v>0.11350967246626</v>
      </c>
      <c r="H35" s="10" t="n">
        <v>0.0309579037984831</v>
      </c>
      <c r="I35" s="10" t="n">
        <v>0</v>
      </c>
      <c r="J35" s="10" t="n">
        <v>0.0118626762889002</v>
      </c>
      <c r="K35" s="10" t="n">
        <v>0</v>
      </c>
      <c r="L35" s="10" t="n">
        <v>0.113825238967917</v>
      </c>
      <c r="M35" s="10" t="n">
        <v>1.4852168481962</v>
      </c>
      <c r="N35" s="10" t="n">
        <v>9.51601725088638</v>
      </c>
      <c r="O35" s="10" t="n">
        <v>0.147552635224958</v>
      </c>
      <c r="P35" s="10" t="n">
        <v>4.18591346719694</v>
      </c>
      <c r="Q35" s="10" t="n">
        <v>1.08698573489029</v>
      </c>
      <c r="R35" s="10" t="n">
        <v>0.0641975126261696</v>
      </c>
      <c r="S35" s="10" t="n">
        <v>0.0051563488032657</v>
      </c>
      <c r="T35" s="10" t="n">
        <v>0.0847252733360929</v>
      </c>
      <c r="U35" s="10" t="n">
        <v>0.0376929176463756</v>
      </c>
      <c r="V35" s="10" t="n">
        <v>2.42275630688767</v>
      </c>
      <c r="W35" s="10" t="n">
        <v>0.104840394222521</v>
      </c>
      <c r="X35" s="10" t="n">
        <v>0.101190126452876</v>
      </c>
      <c r="Y35" s="10" t="n">
        <v>0.0130473171838675</v>
      </c>
      <c r="Z35" s="10" t="n">
        <v>0.0139527864368835</v>
      </c>
      <c r="AA35" s="10" t="n">
        <v>0.000913154181956843</v>
      </c>
      <c r="AB35" s="10" t="n">
        <v>0.314047966127147</v>
      </c>
      <c r="AC35" s="10" t="n">
        <v>0.0137188521276264</v>
      </c>
      <c r="AD35" s="10" t="n">
        <v>0.00264831963237408</v>
      </c>
      <c r="AE35" s="10" t="n">
        <v>0</v>
      </c>
      <c r="AF35" s="10" t="n">
        <v>0</v>
      </c>
      <c r="AG35" s="10" t="n">
        <v>0</v>
      </c>
      <c r="AH35" s="10" t="n">
        <v>0.0201219449205489</v>
      </c>
      <c r="AI35" s="10" t="n">
        <v>0</v>
      </c>
      <c r="AJ35" s="10" t="n">
        <v>0</v>
      </c>
      <c r="AK35" s="14" t="n">
        <f aca="false">SUM(C35:AD35)+AH35</f>
        <v>36.9152400345213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699312101979812</v>
      </c>
      <c r="D36" s="10" t="n">
        <v>0.229200816714772</v>
      </c>
      <c r="E36" s="10" t="n">
        <v>0.16063666602434</v>
      </c>
      <c r="F36" s="10" t="n">
        <v>0</v>
      </c>
      <c r="G36" s="10" t="n">
        <v>0.0496846841076951</v>
      </c>
      <c r="H36" s="10" t="n">
        <v>0.0136702792342111</v>
      </c>
      <c r="I36" s="10" t="n">
        <v>0</v>
      </c>
      <c r="J36" s="10" t="n">
        <v>0.00573445863256321</v>
      </c>
      <c r="K36" s="10" t="n">
        <v>0</v>
      </c>
      <c r="L36" s="10" t="n">
        <v>0.0945748280555719</v>
      </c>
      <c r="M36" s="10" t="n">
        <v>1.02086140137354</v>
      </c>
      <c r="N36" s="10" t="n">
        <v>2.6678667659698</v>
      </c>
      <c r="O36" s="10" t="n">
        <v>0.303165446072749</v>
      </c>
      <c r="P36" s="10" t="n">
        <v>3.53485370508726</v>
      </c>
      <c r="Q36" s="10" t="n">
        <v>0.318062036126153</v>
      </c>
      <c r="R36" s="10" t="n">
        <v>0.0612516836814166</v>
      </c>
      <c r="S36" s="10" t="n">
        <v>0.00370364912202527</v>
      </c>
      <c r="T36" s="10" t="n">
        <v>0.0610498246680652</v>
      </c>
      <c r="U36" s="10" t="n">
        <v>0.00950067577111461</v>
      </c>
      <c r="V36" s="10" t="n">
        <v>0.0558854211601446</v>
      </c>
      <c r="W36" s="10" t="n">
        <v>1.08707170084888</v>
      </c>
      <c r="X36" s="10" t="n">
        <v>0.107517713479528</v>
      </c>
      <c r="Y36" s="10" t="n">
        <v>0.137349229427538</v>
      </c>
      <c r="Z36" s="10" t="n">
        <v>0.0458260062804704</v>
      </c>
      <c r="AA36" s="10" t="n">
        <v>0.00299912920381077</v>
      </c>
      <c r="AB36" s="10" t="n">
        <v>0.00285053685130576</v>
      </c>
      <c r="AC36" s="10" t="n">
        <v>0.0042817207262163</v>
      </c>
      <c r="AD36" s="10" t="n">
        <v>0.000826553486697834</v>
      </c>
      <c r="AE36" s="10" t="n">
        <v>0</v>
      </c>
      <c r="AF36" s="10" t="n">
        <v>0</v>
      </c>
      <c r="AG36" s="10" t="n">
        <v>0</v>
      </c>
      <c r="AH36" s="10" t="n">
        <v>0.00582436385564244</v>
      </c>
      <c r="AI36" s="10" t="n">
        <v>0</v>
      </c>
      <c r="AJ36" s="10" t="n">
        <v>0</v>
      </c>
      <c r="AK36" s="14" t="n">
        <f aca="false">SUM(C36:AD36)+AH36</f>
        <v>9.99124241698132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15143053209527</v>
      </c>
      <c r="D37" s="10" t="n">
        <v>0.750022239097146</v>
      </c>
      <c r="E37" s="10" t="n">
        <v>2.51467525607393</v>
      </c>
      <c r="F37" s="10" t="n">
        <v>0</v>
      </c>
      <c r="G37" s="10" t="n">
        <v>0.583616641348354</v>
      </c>
      <c r="H37" s="10" t="n">
        <v>0.0674192369756709</v>
      </c>
      <c r="I37" s="10" t="n">
        <v>0</v>
      </c>
      <c r="J37" s="10" t="n">
        <v>0.0241847923476092</v>
      </c>
      <c r="K37" s="10" t="n">
        <v>0</v>
      </c>
      <c r="L37" s="10" t="n">
        <v>0.127858193427527</v>
      </c>
      <c r="M37" s="10" t="n">
        <v>1.25338015862008</v>
      </c>
      <c r="N37" s="10" t="n">
        <v>5.60048565267614</v>
      </c>
      <c r="O37" s="10" t="n">
        <v>0.244743948938335</v>
      </c>
      <c r="P37" s="10" t="n">
        <v>2.13372279437041</v>
      </c>
      <c r="Q37" s="10" t="n">
        <v>0.513020178494541</v>
      </c>
      <c r="R37" s="10" t="n">
        <v>0.186173569190536</v>
      </c>
      <c r="S37" s="10" t="n">
        <v>0.00546317749892273</v>
      </c>
      <c r="T37" s="10" t="n">
        <v>0.114089303261361</v>
      </c>
      <c r="U37" s="10" t="n">
        <v>0.0358023590863888</v>
      </c>
      <c r="V37" s="10" t="n">
        <v>1.16975091481608</v>
      </c>
      <c r="W37" s="10" t="n">
        <v>0.195105092254088</v>
      </c>
      <c r="X37" s="10" t="n">
        <v>0.124922637903092</v>
      </c>
      <c r="Y37" s="10" t="n">
        <v>0.026435926645467</v>
      </c>
      <c r="Z37" s="10" t="n">
        <v>0.0369026354325464</v>
      </c>
      <c r="AA37" s="10" t="n">
        <v>0.00241513019803558</v>
      </c>
      <c r="AB37" s="10" t="n">
        <v>0.00412604481073886</v>
      </c>
      <c r="AC37" s="10" t="n">
        <v>0.0202497570618437</v>
      </c>
      <c r="AD37" s="10" t="n">
        <v>0.00390906095340826</v>
      </c>
      <c r="AE37" s="10" t="n">
        <v>0</v>
      </c>
      <c r="AF37" s="10" t="n">
        <v>0</v>
      </c>
      <c r="AG37" s="10" t="n">
        <v>0</v>
      </c>
      <c r="AH37" s="10" t="n">
        <v>0.0115523075286595</v>
      </c>
      <c r="AI37" s="10" t="n">
        <v>0</v>
      </c>
      <c r="AJ37" s="10" t="n">
        <v>0</v>
      </c>
      <c r="AK37" s="14" t="n">
        <f aca="false">SUM(C37:AD37)+AH37</f>
        <v>15.761541314331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563454357670917</v>
      </c>
      <c r="D38" s="10" t="n">
        <v>0.989965876393859</v>
      </c>
      <c r="E38" s="10" t="n">
        <v>10.0007104929618</v>
      </c>
      <c r="F38" s="10" t="n">
        <v>0</v>
      </c>
      <c r="G38" s="10" t="n">
        <v>2.26628949787762</v>
      </c>
      <c r="H38" s="10" t="n">
        <v>1.03065729461641</v>
      </c>
      <c r="I38" s="10" t="n">
        <v>0</v>
      </c>
      <c r="J38" s="10" t="n">
        <v>0.365355747635642</v>
      </c>
      <c r="K38" s="10" t="n">
        <v>0</v>
      </c>
      <c r="L38" s="10" t="n">
        <v>0.292958260105008</v>
      </c>
      <c r="M38" s="10" t="n">
        <v>1.42663672714888</v>
      </c>
      <c r="N38" s="10" t="n">
        <v>9.8799424626543</v>
      </c>
      <c r="O38" s="10" t="n">
        <v>0.0831921011455556</v>
      </c>
      <c r="P38" s="10" t="n">
        <v>1.84321102852429</v>
      </c>
      <c r="Q38" s="10" t="n">
        <v>0.442487726926689</v>
      </c>
      <c r="R38" s="10" t="n">
        <v>0.0739319941593428</v>
      </c>
      <c r="S38" s="10" t="n">
        <v>0.00561377869151736</v>
      </c>
      <c r="T38" s="10" t="n">
        <v>0.0786332075682922</v>
      </c>
      <c r="U38" s="10" t="n">
        <v>0.0169193296787015</v>
      </c>
      <c r="V38" s="10" t="n">
        <v>0.0618252209348583</v>
      </c>
      <c r="W38" s="10" t="n">
        <v>0.0477344294231104</v>
      </c>
      <c r="X38" s="10" t="n">
        <v>0.258207048379254</v>
      </c>
      <c r="Y38" s="10" t="n">
        <v>0.0255644322941138</v>
      </c>
      <c r="Z38" s="10" t="n">
        <v>0.00971325933327196</v>
      </c>
      <c r="AA38" s="10" t="n">
        <v>0.000635694054426435</v>
      </c>
      <c r="AB38" s="10" t="n">
        <v>0.00639972363702667</v>
      </c>
      <c r="AC38" s="10" t="n">
        <v>0.00988532458822098</v>
      </c>
      <c r="AD38" s="10" t="n">
        <v>0.00190828641753902</v>
      </c>
      <c r="AE38" s="10" t="n">
        <v>0</v>
      </c>
      <c r="AF38" s="10" t="n">
        <v>0</v>
      </c>
      <c r="AG38" s="10" t="n">
        <v>0</v>
      </c>
      <c r="AH38" s="10" t="n">
        <v>1.33022520745729</v>
      </c>
      <c r="AI38" s="10" t="n">
        <v>0</v>
      </c>
      <c r="AJ38" s="10" t="n">
        <v>0</v>
      </c>
      <c r="AK38" s="14" t="n">
        <f aca="false">SUM(C38:AD38)+AH38</f>
        <v>31.1120585102779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268634658343118</v>
      </c>
      <c r="D39" s="10" t="n">
        <v>0.675101246783942</v>
      </c>
      <c r="E39" s="10" t="n">
        <v>4.71522116591521</v>
      </c>
      <c r="F39" s="10" t="n">
        <v>0</v>
      </c>
      <c r="G39" s="10" t="n">
        <v>2.19102828037933</v>
      </c>
      <c r="H39" s="10" t="n">
        <v>0.555407893953603</v>
      </c>
      <c r="I39" s="10" t="n">
        <v>0</v>
      </c>
      <c r="J39" s="10" t="n">
        <v>0.199852881442169</v>
      </c>
      <c r="K39" s="10" t="n">
        <v>0</v>
      </c>
      <c r="L39" s="10" t="n">
        <v>0.24267940119043</v>
      </c>
      <c r="M39" s="10" t="n">
        <v>1.17484010082659</v>
      </c>
      <c r="N39" s="10" t="n">
        <v>7.44883417582448</v>
      </c>
      <c r="O39" s="10" t="n">
        <v>0.0957897067950335</v>
      </c>
      <c r="P39" s="10" t="n">
        <v>1.39638827878693</v>
      </c>
      <c r="Q39" s="10" t="n">
        <v>0.343603029756419</v>
      </c>
      <c r="R39" s="10" t="n">
        <v>0.0710724363908871</v>
      </c>
      <c r="S39" s="10" t="n">
        <v>0.00460789213529712</v>
      </c>
      <c r="T39" s="10" t="n">
        <v>0.061051453226854</v>
      </c>
      <c r="U39" s="10" t="n">
        <v>0.0829859863513522</v>
      </c>
      <c r="V39" s="10" t="n">
        <v>0.127350706433442</v>
      </c>
      <c r="W39" s="10" t="n">
        <v>0.111783304987212</v>
      </c>
      <c r="X39" s="10" t="n">
        <v>0.248930014683904</v>
      </c>
      <c r="Y39" s="10" t="n">
        <v>0.0941297355936475</v>
      </c>
      <c r="Z39" s="10" t="n">
        <v>0.00933989149242502</v>
      </c>
      <c r="AA39" s="10" t="n">
        <v>0.000611258619481604</v>
      </c>
      <c r="AB39" s="10" t="n">
        <v>0.00537558726377415</v>
      </c>
      <c r="AC39" s="10" t="n">
        <v>0.00821400743849579</v>
      </c>
      <c r="AD39" s="10" t="n">
        <v>0.00158565140563249</v>
      </c>
      <c r="AE39" s="10" t="n">
        <v>0</v>
      </c>
      <c r="AF39" s="10" t="n">
        <v>0</v>
      </c>
      <c r="AG39" s="10" t="n">
        <v>0</v>
      </c>
      <c r="AH39" s="10" t="n">
        <v>0.616770157405168</v>
      </c>
      <c r="AI39" s="10" t="n">
        <v>0</v>
      </c>
      <c r="AJ39" s="10" t="n">
        <v>0</v>
      </c>
      <c r="AK39" s="14" t="n">
        <f aca="false">SUM(C39:AD39)+AH39</f>
        <v>20.7511889034248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132204058366542</v>
      </c>
      <c r="D40" s="10" t="n">
        <v>0.435758068006241</v>
      </c>
      <c r="E40" s="10" t="n">
        <v>2.5149050891287</v>
      </c>
      <c r="F40" s="10" t="n">
        <v>0</v>
      </c>
      <c r="G40" s="10" t="n">
        <v>1.07363988149936</v>
      </c>
      <c r="H40" s="10" t="n">
        <v>0.353151325366814</v>
      </c>
      <c r="I40" s="10" t="n">
        <v>0</v>
      </c>
      <c r="J40" s="10" t="n">
        <v>0.124773185176988</v>
      </c>
      <c r="K40" s="10" t="n">
        <v>0</v>
      </c>
      <c r="L40" s="10" t="n">
        <v>0.167893995570521</v>
      </c>
      <c r="M40" s="10" t="n">
        <v>1.66570024071826</v>
      </c>
      <c r="N40" s="10" t="n">
        <v>7.88565627099502</v>
      </c>
      <c r="O40" s="10" t="n">
        <v>0.0898059247188909</v>
      </c>
      <c r="P40" s="10" t="n">
        <v>1.41493976868108</v>
      </c>
      <c r="Q40" s="10" t="n">
        <v>0.296986966745253</v>
      </c>
      <c r="R40" s="10" t="n">
        <v>0.06426830407681</v>
      </c>
      <c r="S40" s="10" t="n">
        <v>0.00366227844881316</v>
      </c>
      <c r="T40" s="10" t="n">
        <v>0.0515612359276104</v>
      </c>
      <c r="U40" s="10" t="n">
        <v>0.0333776252287612</v>
      </c>
      <c r="V40" s="10" t="n">
        <v>0.082991502988766</v>
      </c>
      <c r="W40" s="10" t="n">
        <v>0.105325364048228</v>
      </c>
      <c r="X40" s="10" t="n">
        <v>0.161938788117403</v>
      </c>
      <c r="Y40" s="10" t="n">
        <v>0.0496606355038314</v>
      </c>
      <c r="Z40" s="10" t="n">
        <v>0.00983176357099901</v>
      </c>
      <c r="AA40" s="10" t="n">
        <v>0.000643449683794774</v>
      </c>
      <c r="AB40" s="10" t="n">
        <v>0.00379332083278411</v>
      </c>
      <c r="AC40" s="10" t="n">
        <v>0.00701095704683845</v>
      </c>
      <c r="AD40" s="10" t="n">
        <v>0.00135341171521805</v>
      </c>
      <c r="AE40" s="10" t="n">
        <v>0</v>
      </c>
      <c r="AF40" s="10" t="n">
        <v>0</v>
      </c>
      <c r="AG40" s="10" t="n">
        <v>0</v>
      </c>
      <c r="AH40" s="10" t="n">
        <v>0.288778690526054</v>
      </c>
      <c r="AI40" s="10" t="n">
        <v>0</v>
      </c>
      <c r="AJ40" s="10" t="n">
        <v>0</v>
      </c>
      <c r="AK40" s="14" t="n">
        <f aca="false">SUM(C40:AD40)+AH40</f>
        <v>17.0196121026896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128032796387176</v>
      </c>
      <c r="D41" s="10" t="n">
        <v>0.491171819846535</v>
      </c>
      <c r="E41" s="10" t="n">
        <v>0.704333048823944</v>
      </c>
      <c r="F41" s="10" t="n">
        <v>0</v>
      </c>
      <c r="G41" s="10" t="n">
        <v>0.153768199212413</v>
      </c>
      <c r="H41" s="10" t="n">
        <v>0.0578800203816965</v>
      </c>
      <c r="I41" s="10" t="n">
        <v>0</v>
      </c>
      <c r="J41" s="10" t="n">
        <v>0.0218285967415926</v>
      </c>
      <c r="K41" s="10" t="n">
        <v>0</v>
      </c>
      <c r="L41" s="10" t="n">
        <v>0.21238586306655</v>
      </c>
      <c r="M41" s="10" t="n">
        <v>2.7386714608501</v>
      </c>
      <c r="N41" s="10" t="n">
        <v>18.4597673249795</v>
      </c>
      <c r="O41" s="10" t="n">
        <v>0.0862268924711859</v>
      </c>
      <c r="P41" s="10" t="n">
        <v>2.58155017061082</v>
      </c>
      <c r="Q41" s="10" t="n">
        <v>0.653632147840896</v>
      </c>
      <c r="R41" s="10" t="n">
        <v>0.09084135471084</v>
      </c>
      <c r="S41" s="10" t="n">
        <v>0.00482322809066628</v>
      </c>
      <c r="T41" s="10" t="n">
        <v>0.0738380524317979</v>
      </c>
      <c r="U41" s="10" t="n">
        <v>0.110071070437615</v>
      </c>
      <c r="V41" s="10" t="n">
        <v>0.0243396246226873</v>
      </c>
      <c r="W41" s="10" t="n">
        <v>0.0973513815696227</v>
      </c>
      <c r="X41" s="10" t="n">
        <v>0.186166233412282</v>
      </c>
      <c r="Y41" s="10" t="n">
        <v>0.0195787765953283</v>
      </c>
      <c r="Z41" s="10" t="n">
        <v>0.0100918334637905</v>
      </c>
      <c r="AA41" s="10" t="n">
        <v>0.000660470220250193</v>
      </c>
      <c r="AB41" s="10" t="n">
        <v>0.00743261114809356</v>
      </c>
      <c r="AC41" s="10" t="n">
        <v>0.0095514878090936</v>
      </c>
      <c r="AD41" s="10" t="n">
        <v>0.00184384177683973</v>
      </c>
      <c r="AE41" s="10" t="n">
        <v>0</v>
      </c>
      <c r="AF41" s="10" t="n">
        <v>0</v>
      </c>
      <c r="AG41" s="10" t="n">
        <v>0</v>
      </c>
      <c r="AH41" s="10" t="n">
        <v>0.00398915827399266</v>
      </c>
      <c r="AI41" s="10" t="n">
        <v>0</v>
      </c>
      <c r="AJ41" s="10" t="n">
        <v>0</v>
      </c>
      <c r="AK41" s="14" t="n">
        <f aca="false">SUM(C41:AD41)+AH41</f>
        <v>26.8145979490269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105004838742285</v>
      </c>
      <c r="D42" s="10" t="n">
        <v>0.371785330464396</v>
      </c>
      <c r="E42" s="10" t="n">
        <v>0.37736206140611</v>
      </c>
      <c r="F42" s="10" t="n">
        <v>0</v>
      </c>
      <c r="G42" s="10" t="n">
        <v>0.0978634111081785</v>
      </c>
      <c r="H42" s="10" t="n">
        <v>0.0372052168753336</v>
      </c>
      <c r="I42" s="10" t="n">
        <v>0</v>
      </c>
      <c r="J42" s="10" t="n">
        <v>0.0143497813830791</v>
      </c>
      <c r="K42" s="10" t="n">
        <v>0</v>
      </c>
      <c r="L42" s="10" t="n">
        <v>0.160355891464259</v>
      </c>
      <c r="M42" s="10" t="n">
        <v>1.97314143975041</v>
      </c>
      <c r="N42" s="10" t="n">
        <v>10.0380505438414</v>
      </c>
      <c r="O42" s="10" t="n">
        <v>0.0962622187188391</v>
      </c>
      <c r="P42" s="10" t="n">
        <v>1.64923613880113</v>
      </c>
      <c r="Q42" s="10" t="n">
        <v>0.407514482627916</v>
      </c>
      <c r="R42" s="10" t="n">
        <v>0.0791220456874748</v>
      </c>
      <c r="S42" s="10" t="n">
        <v>0.00368309244105775</v>
      </c>
      <c r="T42" s="10" t="n">
        <v>0.078430008244268</v>
      </c>
      <c r="U42" s="10" t="n">
        <v>0.0796654365629717</v>
      </c>
      <c r="V42" s="10" t="n">
        <v>0.0271537028440971</v>
      </c>
      <c r="W42" s="10" t="n">
        <v>0.115004304910252</v>
      </c>
      <c r="X42" s="10" t="n">
        <v>0.14820252681387</v>
      </c>
      <c r="Y42" s="10" t="n">
        <v>0.0442113586182445</v>
      </c>
      <c r="Z42" s="10" t="n">
        <v>0.0129533185860964</v>
      </c>
      <c r="AA42" s="10" t="n">
        <v>0.000847743000340453</v>
      </c>
      <c r="AB42" s="10" t="n">
        <v>0.00489600004654452</v>
      </c>
      <c r="AC42" s="10" t="n">
        <v>0.00756616265184853</v>
      </c>
      <c r="AD42" s="10" t="n">
        <v>0.00146058991716042</v>
      </c>
      <c r="AE42" s="10" t="n">
        <v>0</v>
      </c>
      <c r="AF42" s="10" t="n">
        <v>0</v>
      </c>
      <c r="AG42" s="10" t="n">
        <v>0</v>
      </c>
      <c r="AH42" s="10" t="n">
        <v>0.00501537442085874</v>
      </c>
      <c r="AI42" s="10" t="n">
        <v>0</v>
      </c>
      <c r="AJ42" s="10" t="n">
        <v>0</v>
      </c>
      <c r="AK42" s="14" t="n">
        <f aca="false">SUM(C42:AD42)+AH42</f>
        <v>15.841838665060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495879391059446</v>
      </c>
      <c r="D43" s="10" t="n">
        <v>0.246581067942763</v>
      </c>
      <c r="E43" s="10" t="n">
        <v>0.910848665450984</v>
      </c>
      <c r="F43" s="10" t="n">
        <v>0</v>
      </c>
      <c r="G43" s="10" t="n">
        <v>0.40060206493389</v>
      </c>
      <c r="H43" s="10" t="n">
        <v>0.112410424273031</v>
      </c>
      <c r="I43" s="10" t="n">
        <v>0</v>
      </c>
      <c r="J43" s="10" t="n">
        <v>0.0406103513635461</v>
      </c>
      <c r="K43" s="10" t="n">
        <v>0</v>
      </c>
      <c r="L43" s="10" t="n">
        <v>0.0983773555722214</v>
      </c>
      <c r="M43" s="10" t="n">
        <v>0.89365508692597</v>
      </c>
      <c r="N43" s="10" t="n">
        <v>4.6767364513613</v>
      </c>
      <c r="O43" s="10" t="n">
        <v>0.0952015180292186</v>
      </c>
      <c r="P43" s="10" t="n">
        <v>1.22113709650558</v>
      </c>
      <c r="Q43" s="10" t="n">
        <v>0.298208908601586</v>
      </c>
      <c r="R43" s="10" t="n">
        <v>0.187929043376364</v>
      </c>
      <c r="S43" s="10" t="n">
        <v>0.0024639877496672</v>
      </c>
      <c r="T43" s="10" t="n">
        <v>0.0413197893213842</v>
      </c>
      <c r="U43" s="10" t="n">
        <v>0.0256655634051939</v>
      </c>
      <c r="V43" s="10" t="n">
        <v>0.0366373914597378</v>
      </c>
      <c r="W43" s="10" t="n">
        <v>0.0930817739789595</v>
      </c>
      <c r="X43" s="10" t="n">
        <v>0.09354282291628</v>
      </c>
      <c r="Y43" s="10" t="n">
        <v>0.0364527216274754</v>
      </c>
      <c r="Z43" s="10" t="n">
        <v>0.0100820847737343</v>
      </c>
      <c r="AA43" s="10" t="n">
        <v>0.000659832207396362</v>
      </c>
      <c r="AB43" s="10" t="n">
        <v>0.00249718495879301</v>
      </c>
      <c r="AC43" s="10" t="n">
        <v>0.00540940779721374</v>
      </c>
      <c r="AD43" s="10" t="n">
        <v>0.00104424486360851</v>
      </c>
      <c r="AE43" s="10" t="n">
        <v>0</v>
      </c>
      <c r="AF43" s="10" t="n">
        <v>0</v>
      </c>
      <c r="AG43" s="10" t="n">
        <v>0</v>
      </c>
      <c r="AH43" s="10" t="n">
        <v>0.106465209152048</v>
      </c>
      <c r="AI43" s="10" t="n">
        <v>0</v>
      </c>
      <c r="AJ43" s="10" t="n">
        <v>0</v>
      </c>
      <c r="AK43" s="14" t="n">
        <f aca="false">SUM(C43:AD43)+AH43</f>
        <v>9.68720798765389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550267347954286</v>
      </c>
      <c r="D44" s="10" t="n">
        <v>0.286847092604836</v>
      </c>
      <c r="E44" s="10" t="n">
        <v>0.981476156892721</v>
      </c>
      <c r="F44" s="10" t="n">
        <v>0</v>
      </c>
      <c r="G44" s="10" t="n">
        <v>0.444103313278483</v>
      </c>
      <c r="H44" s="10" t="n">
        <v>0.119457718540585</v>
      </c>
      <c r="I44" s="10" t="n">
        <v>0</v>
      </c>
      <c r="J44" s="10" t="n">
        <v>0.0434355664378807</v>
      </c>
      <c r="K44" s="10" t="n">
        <v>0</v>
      </c>
      <c r="L44" s="10" t="n">
        <v>0.118559313547055</v>
      </c>
      <c r="M44" s="10" t="n">
        <v>0.824815305444893</v>
      </c>
      <c r="N44" s="10" t="n">
        <v>4.35836562399893</v>
      </c>
      <c r="O44" s="10" t="n">
        <v>0.103829692463654</v>
      </c>
      <c r="P44" s="10" t="n">
        <v>1.07562429164616</v>
      </c>
      <c r="Q44" s="10" t="n">
        <v>0.267456613993304</v>
      </c>
      <c r="R44" s="10" t="n">
        <v>0.0727512629536884</v>
      </c>
      <c r="S44" s="10" t="n">
        <v>0.00263689928946168</v>
      </c>
      <c r="T44" s="10" t="n">
        <v>0.0408603991165766</v>
      </c>
      <c r="U44" s="10" t="n">
        <v>0.0259360981592982</v>
      </c>
      <c r="V44" s="10" t="n">
        <v>0.0398150650097305</v>
      </c>
      <c r="W44" s="10" t="n">
        <v>0.186489426695046</v>
      </c>
      <c r="X44" s="10" t="n">
        <v>0.112037879885949</v>
      </c>
      <c r="Y44" s="10" t="n">
        <v>0.0540331413365047</v>
      </c>
      <c r="Z44" s="10" t="n">
        <v>0.0148826507371613</v>
      </c>
      <c r="AA44" s="10" t="n">
        <v>0.000974010089003947</v>
      </c>
      <c r="AB44" s="10" t="n">
        <v>0.0028885376427044</v>
      </c>
      <c r="AC44" s="10" t="n">
        <v>0.00633996120762652</v>
      </c>
      <c r="AD44" s="10" t="n">
        <v>0.00122388109285295</v>
      </c>
      <c r="AE44" s="10" t="n">
        <v>0</v>
      </c>
      <c r="AF44" s="10" t="n">
        <v>0</v>
      </c>
      <c r="AG44" s="10" t="n">
        <v>0</v>
      </c>
      <c r="AH44" s="10" t="n">
        <v>0.11691416174925</v>
      </c>
      <c r="AI44" s="10" t="n">
        <v>0</v>
      </c>
      <c r="AJ44" s="10" t="n">
        <v>0</v>
      </c>
      <c r="AK44" s="14" t="n">
        <f aca="false">SUM(C44:AD44)+AH44</f>
        <v>9.35678079860878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319392740549959</v>
      </c>
      <c r="D45" s="10" t="n">
        <v>0.20199254154208</v>
      </c>
      <c r="E45" s="10" t="n">
        <v>0.589574337328961</v>
      </c>
      <c r="F45" s="10" t="n">
        <v>0</v>
      </c>
      <c r="G45" s="10" t="n">
        <v>0.258404650917629</v>
      </c>
      <c r="H45" s="10" t="n">
        <v>0.0723148726819274</v>
      </c>
      <c r="I45" s="10" t="n">
        <v>0</v>
      </c>
      <c r="J45" s="10" t="n">
        <v>0.0262970824159138</v>
      </c>
      <c r="K45" s="10" t="n">
        <v>0</v>
      </c>
      <c r="L45" s="10" t="n">
        <v>0.0820474658207352</v>
      </c>
      <c r="M45" s="10" t="n">
        <v>0.754036968109953</v>
      </c>
      <c r="N45" s="10" t="n">
        <v>3.15883737689394</v>
      </c>
      <c r="O45" s="10" t="n">
        <v>0.075272414023578</v>
      </c>
      <c r="P45" s="10" t="n">
        <v>0.979034399285627</v>
      </c>
      <c r="Q45" s="10" t="n">
        <v>0.227754116968653</v>
      </c>
      <c r="R45" s="10" t="n">
        <v>0.0903048103554981</v>
      </c>
      <c r="S45" s="10" t="n">
        <v>0.00202485389778923</v>
      </c>
      <c r="T45" s="10" t="n">
        <v>0.0397495043600474</v>
      </c>
      <c r="U45" s="10" t="n">
        <v>0.0222004167706925</v>
      </c>
      <c r="V45" s="10" t="n">
        <v>0.0384233301245644</v>
      </c>
      <c r="W45" s="10" t="n">
        <v>0.0960082408248103</v>
      </c>
      <c r="X45" s="10" t="n">
        <v>0.0768284812573644</v>
      </c>
      <c r="Y45" s="10" t="n">
        <v>0.0308090118227759</v>
      </c>
      <c r="Z45" s="10" t="n">
        <v>0.012349773341143</v>
      </c>
      <c r="AA45" s="10" t="n">
        <v>0.00080824337301351</v>
      </c>
      <c r="AB45" s="10" t="n">
        <v>0.00205480617748447</v>
      </c>
      <c r="AC45" s="10" t="n">
        <v>0.0128411054987433</v>
      </c>
      <c r="AD45" s="10" t="n">
        <v>0.00247887734901859</v>
      </c>
      <c r="AE45" s="10" t="n">
        <v>0</v>
      </c>
      <c r="AF45" s="10" t="n">
        <v>0</v>
      </c>
      <c r="AG45" s="10" t="n">
        <v>0</v>
      </c>
      <c r="AH45" s="10" t="n">
        <v>0.0659902821391606</v>
      </c>
      <c r="AI45" s="10" t="n">
        <v>0</v>
      </c>
      <c r="AJ45" s="10" t="n">
        <v>0</v>
      </c>
      <c r="AK45" s="14" t="n">
        <f aca="false">SUM(C45:AD45)+AH45</f>
        <v>6.9503772373361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25011108268889</v>
      </c>
      <c r="D46" s="10" t="n">
        <v>0.174185001244839</v>
      </c>
      <c r="E46" s="10" t="n">
        <v>0.457477230428406</v>
      </c>
      <c r="F46" s="10" t="n">
        <v>0</v>
      </c>
      <c r="G46" s="10" t="n">
        <v>0.201005073548396</v>
      </c>
      <c r="H46" s="10" t="n">
        <v>0.0573784336419447</v>
      </c>
      <c r="I46" s="10" t="n">
        <v>0</v>
      </c>
      <c r="J46" s="10" t="n">
        <v>0.0209058620140523</v>
      </c>
      <c r="K46" s="10" t="n">
        <v>0</v>
      </c>
      <c r="L46" s="10" t="n">
        <v>0.0708779753584074</v>
      </c>
      <c r="M46" s="10" t="n">
        <v>0.623356261032215</v>
      </c>
      <c r="N46" s="10" t="n">
        <v>2.59548317354595</v>
      </c>
      <c r="O46" s="10" t="n">
        <v>0.0727771885019321</v>
      </c>
      <c r="P46" s="10" t="n">
        <v>0.887828139348892</v>
      </c>
      <c r="Q46" s="10" t="n">
        <v>0.217869297563841</v>
      </c>
      <c r="R46" s="10" t="n">
        <v>0.0723415561663809</v>
      </c>
      <c r="S46" s="10" t="n">
        <v>0.00182024332573752</v>
      </c>
      <c r="T46" s="10" t="n">
        <v>0.0384865415602745</v>
      </c>
      <c r="U46" s="10" t="n">
        <v>0.0197395334942495</v>
      </c>
      <c r="V46" s="10" t="n">
        <v>0.0261640107963539</v>
      </c>
      <c r="W46" s="10" t="n">
        <v>0.0802171528653679</v>
      </c>
      <c r="X46" s="10" t="n">
        <v>0.0665509776350555</v>
      </c>
      <c r="Y46" s="10" t="n">
        <v>0.02444784450371</v>
      </c>
      <c r="Z46" s="10" t="n">
        <v>0.0116905487499363</v>
      </c>
      <c r="AA46" s="10" t="n">
        <v>0.000765099754709579</v>
      </c>
      <c r="AB46" s="10" t="n">
        <v>0.00179477990957646</v>
      </c>
      <c r="AC46" s="10" t="n">
        <v>0.0111915405464429</v>
      </c>
      <c r="AD46" s="10" t="n">
        <v>0.0021604414327034</v>
      </c>
      <c r="AE46" s="10" t="n">
        <v>0</v>
      </c>
      <c r="AF46" s="10" t="n">
        <v>0</v>
      </c>
      <c r="AG46" s="10" t="n">
        <v>0</v>
      </c>
      <c r="AH46" s="10" t="n">
        <v>0.0508607863380408</v>
      </c>
      <c r="AI46" s="10" t="n">
        <v>0</v>
      </c>
      <c r="AJ46" s="10" t="n">
        <v>0</v>
      </c>
      <c r="AK46" s="14" t="n">
        <f aca="false">SUM(C46:AD46)+AH46</f>
        <v>5.8123858015763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385567881316788</v>
      </c>
      <c r="D47" s="10" t="n">
        <v>0.229777256890367</v>
      </c>
      <c r="E47" s="10" t="n">
        <v>0.692940212615466</v>
      </c>
      <c r="F47" s="10" t="n">
        <v>0</v>
      </c>
      <c r="G47" s="10" t="n">
        <v>0.304977146781771</v>
      </c>
      <c r="H47" s="10" t="n">
        <v>0.0857948223996476</v>
      </c>
      <c r="I47" s="10" t="n">
        <v>0</v>
      </c>
      <c r="J47" s="10" t="n">
        <v>0.0312283546241804</v>
      </c>
      <c r="K47" s="10" t="n">
        <v>0</v>
      </c>
      <c r="L47" s="10" t="n">
        <v>0.0971710410240245</v>
      </c>
      <c r="M47" s="10" t="n">
        <v>0.743063713392121</v>
      </c>
      <c r="N47" s="10" t="n">
        <v>3.45820902508967</v>
      </c>
      <c r="O47" s="10" t="n">
        <v>0.0953373971543992</v>
      </c>
      <c r="P47" s="10" t="n">
        <v>0.943358883562082</v>
      </c>
      <c r="Q47" s="10" t="n">
        <v>0.227235745997126</v>
      </c>
      <c r="R47" s="10" t="n">
        <v>0.0962765216673499</v>
      </c>
      <c r="S47" s="10" t="n">
        <v>0.0021063033829987</v>
      </c>
      <c r="T47" s="10" t="n">
        <v>0.0355246151605601</v>
      </c>
      <c r="U47" s="10" t="n">
        <v>0.020450434624868</v>
      </c>
      <c r="V47" s="10" t="n">
        <v>0.0341356201445612</v>
      </c>
      <c r="W47" s="10" t="n">
        <v>0.103276905685703</v>
      </c>
      <c r="X47" s="10" t="n">
        <v>0.0904153898243808</v>
      </c>
      <c r="Y47" s="10" t="n">
        <v>0.0275800966003907</v>
      </c>
      <c r="Z47" s="10" t="n">
        <v>0.0124044044411537</v>
      </c>
      <c r="AA47" s="10" t="n">
        <v>0.000811818760457826</v>
      </c>
      <c r="AB47" s="10" t="n">
        <v>0.00233007790658595</v>
      </c>
      <c r="AC47" s="10" t="n">
        <v>0.0111547856276431</v>
      </c>
      <c r="AD47" s="10" t="n">
        <v>0.00215334617632639</v>
      </c>
      <c r="AE47" s="10" t="n">
        <v>0</v>
      </c>
      <c r="AF47" s="10" t="n">
        <v>0</v>
      </c>
      <c r="AG47" s="10" t="n">
        <v>0</v>
      </c>
      <c r="AH47" s="10" t="n">
        <v>0.08000156806554</v>
      </c>
      <c r="AI47" s="10" t="n">
        <v>0</v>
      </c>
      <c r="AJ47" s="10" t="n">
        <v>0</v>
      </c>
      <c r="AK47" s="14" t="n">
        <f aca="false">SUM(C47:AD47)+AH47</f>
        <v>7.46627227573106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114487704282891</v>
      </c>
      <c r="D48" s="10" t="n">
        <v>0.165014837160323</v>
      </c>
      <c r="E48" s="10" t="n">
        <v>0.186644842563771</v>
      </c>
      <c r="F48" s="10" t="n">
        <v>0</v>
      </c>
      <c r="G48" s="10" t="n">
        <v>0.0838611977352927</v>
      </c>
      <c r="H48" s="10" t="n">
        <v>0.0250153537657555</v>
      </c>
      <c r="I48" s="10" t="n">
        <v>0</v>
      </c>
      <c r="J48" s="10" t="n">
        <v>0.0094532449800903</v>
      </c>
      <c r="K48" s="10" t="n">
        <v>0</v>
      </c>
      <c r="L48" s="10" t="n">
        <v>0.0653875181628553</v>
      </c>
      <c r="M48" s="10" t="n">
        <v>0.463829017803972</v>
      </c>
      <c r="N48" s="10" t="n">
        <v>1.94553900530406</v>
      </c>
      <c r="O48" s="10" t="n">
        <v>0.0608666012524365</v>
      </c>
      <c r="P48" s="10" t="n">
        <v>0.918903862593512</v>
      </c>
      <c r="Q48" s="10" t="n">
        <v>0.221336080547579</v>
      </c>
      <c r="R48" s="10" t="n">
        <v>0.101773439567969</v>
      </c>
      <c r="S48" s="10" t="n">
        <v>0.00187767709599888</v>
      </c>
      <c r="T48" s="10" t="n">
        <v>0.0575760929122129</v>
      </c>
      <c r="U48" s="10" t="n">
        <v>0.0297443513909423</v>
      </c>
      <c r="V48" s="10" t="n">
        <v>0.0253980432457681</v>
      </c>
      <c r="W48" s="10" t="n">
        <v>0.0918473870513773</v>
      </c>
      <c r="X48" s="10" t="n">
        <v>0.061765817698002</v>
      </c>
      <c r="Y48" s="10" t="n">
        <v>0.0290991676410851</v>
      </c>
      <c r="Z48" s="10" t="n">
        <v>0.0218522652965675</v>
      </c>
      <c r="AA48" s="10" t="n">
        <v>0.00143014354380444</v>
      </c>
      <c r="AB48" s="10" t="n">
        <v>0.0018176198286476</v>
      </c>
      <c r="AC48" s="10" t="n">
        <v>0.00793255778435614</v>
      </c>
      <c r="AD48" s="10" t="n">
        <v>0.00153131969933164</v>
      </c>
      <c r="AE48" s="10" t="n">
        <v>0</v>
      </c>
      <c r="AF48" s="10" t="n">
        <v>0</v>
      </c>
      <c r="AG48" s="10" t="n">
        <v>0</v>
      </c>
      <c r="AH48" s="10" t="n">
        <v>0.0195620525445642</v>
      </c>
      <c r="AI48" s="10" t="n">
        <v>0</v>
      </c>
      <c r="AJ48" s="10" t="n">
        <v>0</v>
      </c>
      <c r="AK48" s="14" t="n">
        <f aca="false">SUM(C48:AD48)+AH48</f>
        <v>4.61050826759857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125611720058755</v>
      </c>
      <c r="D49" s="10" t="n">
        <v>0.199712411720106</v>
      </c>
      <c r="E49" s="10" t="n">
        <v>0.217792672837861</v>
      </c>
      <c r="F49" s="10" t="n">
        <v>0</v>
      </c>
      <c r="G49" s="10" t="n">
        <v>0.0946629517211879</v>
      </c>
      <c r="H49" s="10" t="n">
        <v>0.0279870196600689</v>
      </c>
      <c r="I49" s="10" t="n">
        <v>0</v>
      </c>
      <c r="J49" s="10" t="n">
        <v>0.010587451894197</v>
      </c>
      <c r="K49" s="10" t="n">
        <v>0</v>
      </c>
      <c r="L49" s="10" t="n">
        <v>0.0751131653120894</v>
      </c>
      <c r="M49" s="10" t="n">
        <v>0.508452070023384</v>
      </c>
      <c r="N49" s="10" t="n">
        <v>2.33201362274655</v>
      </c>
      <c r="O49" s="10" t="n">
        <v>0.0577748627388786</v>
      </c>
      <c r="P49" s="10" t="n">
        <v>0.891671237423839</v>
      </c>
      <c r="Q49" s="10" t="n">
        <v>0.215479241144019</v>
      </c>
      <c r="R49" s="10" t="n">
        <v>0.0968074123333003</v>
      </c>
      <c r="S49" s="10" t="n">
        <v>0.00218434548098089</v>
      </c>
      <c r="T49" s="10" t="n">
        <v>0.0825299816787042</v>
      </c>
      <c r="U49" s="10" t="n">
        <v>0.0499163369598424</v>
      </c>
      <c r="V49" s="10" t="n">
        <v>0.0324168525933171</v>
      </c>
      <c r="W49" s="10" t="n">
        <v>0.0929821225656186</v>
      </c>
      <c r="X49" s="10" t="n">
        <v>0.0720301753263757</v>
      </c>
      <c r="Y49" s="10" t="n">
        <v>0.0294057378645854</v>
      </c>
      <c r="Z49" s="10" t="n">
        <v>0.0281957274337214</v>
      </c>
      <c r="AA49" s="10" t="n">
        <v>0.00184529782175673</v>
      </c>
      <c r="AB49" s="10" t="n">
        <v>0.00220077665759032</v>
      </c>
      <c r="AC49" s="10" t="n">
        <v>0.0113100585481675</v>
      </c>
      <c r="AD49" s="10" t="n">
        <v>0.00218332042781443</v>
      </c>
      <c r="AE49" s="10" t="n">
        <v>0</v>
      </c>
      <c r="AF49" s="10" t="n">
        <v>0</v>
      </c>
      <c r="AG49" s="10" t="n">
        <v>0</v>
      </c>
      <c r="AH49" s="10" t="n">
        <v>0.0210829615029728</v>
      </c>
      <c r="AI49" s="10" t="n">
        <v>0</v>
      </c>
      <c r="AJ49" s="10" t="n">
        <v>0</v>
      </c>
      <c r="AK49" s="14" t="n">
        <f aca="false">SUM(C49:AD49)+AH49</f>
        <v>5.16889898642281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779683445299712</v>
      </c>
      <c r="D50" s="10" t="n">
        <v>0.191418096007848</v>
      </c>
      <c r="E50" s="10" t="n">
        <v>0.12379398847138</v>
      </c>
      <c r="F50" s="10" t="n">
        <v>0</v>
      </c>
      <c r="G50" s="10" t="n">
        <v>0.0489867780062609</v>
      </c>
      <c r="H50" s="10" t="n">
        <v>0.0157949051070147</v>
      </c>
      <c r="I50" s="10" t="n">
        <v>0</v>
      </c>
      <c r="J50" s="10" t="n">
        <v>0.00635749715257902</v>
      </c>
      <c r="K50" s="10" t="n">
        <v>0</v>
      </c>
      <c r="L50" s="10" t="n">
        <v>0.081028851989984</v>
      </c>
      <c r="M50" s="10" t="n">
        <v>0.441716481080411</v>
      </c>
      <c r="N50" s="10" t="n">
        <v>1.9535398715518</v>
      </c>
      <c r="O50" s="10" t="n">
        <v>0.0602121051392746</v>
      </c>
      <c r="P50" s="10" t="n">
        <v>0.818490413273231</v>
      </c>
      <c r="Q50" s="10" t="n">
        <v>0.20817241044531</v>
      </c>
      <c r="R50" s="10" t="n">
        <v>0.119136570301512</v>
      </c>
      <c r="S50" s="10" t="n">
        <v>0.00192955299143584</v>
      </c>
      <c r="T50" s="10" t="n">
        <v>0.0487627534409461</v>
      </c>
      <c r="U50" s="10" t="n">
        <v>0.0243552104407377</v>
      </c>
      <c r="V50" s="10" t="n">
        <v>0.0209566291115893</v>
      </c>
      <c r="W50" s="10" t="n">
        <v>0.0860409891992955</v>
      </c>
      <c r="X50" s="10" t="n">
        <v>0.0745444945247532</v>
      </c>
      <c r="Y50" s="10" t="n">
        <v>0.0305535240850325</v>
      </c>
      <c r="Z50" s="10" t="n">
        <v>0.0210868708317552</v>
      </c>
      <c r="AA50" s="10" t="n">
        <v>0.00138005153103325</v>
      </c>
      <c r="AB50" s="10" t="n">
        <v>0.0021972315095512</v>
      </c>
      <c r="AC50" s="10" t="n">
        <v>0.00752849847720783</v>
      </c>
      <c r="AD50" s="10" t="n">
        <v>0.00145331913588731</v>
      </c>
      <c r="AE50" s="10" t="n">
        <v>0</v>
      </c>
      <c r="AF50" s="10" t="n">
        <v>0</v>
      </c>
      <c r="AG50" s="10" t="n">
        <v>0</v>
      </c>
      <c r="AH50" s="10" t="n">
        <v>0.00885031513828483</v>
      </c>
      <c r="AI50" s="10" t="n">
        <v>0</v>
      </c>
      <c r="AJ50" s="10" t="n">
        <v>0</v>
      </c>
      <c r="AK50" s="14" t="n">
        <f aca="false">SUM(C50:AD50)+AH50</f>
        <v>4.40608424339712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209016514612054</v>
      </c>
      <c r="D51" s="10" t="n">
        <v>0.195456185577251</v>
      </c>
      <c r="E51" s="10" t="n">
        <v>0.393005320242384</v>
      </c>
      <c r="F51" s="10" t="n">
        <v>0</v>
      </c>
      <c r="G51" s="10" t="n">
        <v>0.164844639937752</v>
      </c>
      <c r="H51" s="10" t="n">
        <v>0.0472868431982197</v>
      </c>
      <c r="I51" s="10" t="n">
        <v>0</v>
      </c>
      <c r="J51" s="10" t="n">
        <v>0.0174168444874085</v>
      </c>
      <c r="K51" s="10" t="n">
        <v>0</v>
      </c>
      <c r="L51" s="10" t="n">
        <v>0.0776752381465438</v>
      </c>
      <c r="M51" s="10" t="n">
        <v>0.630027056950546</v>
      </c>
      <c r="N51" s="10" t="n">
        <v>2.93027071326881</v>
      </c>
      <c r="O51" s="10" t="n">
        <v>0.0682672344958227</v>
      </c>
      <c r="P51" s="10" t="n">
        <v>0.902153173317649</v>
      </c>
      <c r="Q51" s="10" t="n">
        <v>0.217729765740105</v>
      </c>
      <c r="R51" s="10" t="n">
        <v>0.0743762694248867</v>
      </c>
      <c r="S51" s="10" t="n">
        <v>0.00260871639302972</v>
      </c>
      <c r="T51" s="10" t="n">
        <v>0.058994046875262</v>
      </c>
      <c r="U51" s="10" t="n">
        <v>0.0285205355897502</v>
      </c>
      <c r="V51" s="10" t="n">
        <v>0.0306934218929119</v>
      </c>
      <c r="W51" s="10" t="n">
        <v>0.078191564237199</v>
      </c>
      <c r="X51" s="10" t="n">
        <v>0.0736042474194533</v>
      </c>
      <c r="Y51" s="10" t="n">
        <v>0.0252372681630392</v>
      </c>
      <c r="Z51" s="10" t="n">
        <v>0.0202154287887321</v>
      </c>
      <c r="AA51" s="10" t="n">
        <v>0.00132301912754029</v>
      </c>
      <c r="AB51" s="10" t="n">
        <v>0.00217398109113604</v>
      </c>
      <c r="AC51" s="10" t="n">
        <v>0.0187294812958448</v>
      </c>
      <c r="AD51" s="10" t="n">
        <v>0.00361558332712715</v>
      </c>
      <c r="AE51" s="10" t="n">
        <v>0</v>
      </c>
      <c r="AF51" s="10" t="n">
        <v>0</v>
      </c>
      <c r="AG51" s="10" t="n">
        <v>0</v>
      </c>
      <c r="AH51" s="10" t="n">
        <v>0.040376570750693</v>
      </c>
      <c r="AI51" s="10" t="n">
        <v>0</v>
      </c>
      <c r="AJ51" s="10" t="n">
        <v>0</v>
      </c>
      <c r="AK51" s="14" t="n">
        <f aca="false">SUM(C51:AD51)+AH51</f>
        <v>6.12369480120031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161612338370995</v>
      </c>
      <c r="D52" s="10" t="n">
        <v>0.234675445004487</v>
      </c>
      <c r="E52" s="10" t="n">
        <v>0.316546644275039</v>
      </c>
      <c r="F52" s="10" t="n">
        <v>0</v>
      </c>
      <c r="G52" s="10" t="n">
        <v>0.124981388347155</v>
      </c>
      <c r="H52" s="10" t="n">
        <v>0.0363530222061894</v>
      </c>
      <c r="I52" s="10" t="n">
        <v>0</v>
      </c>
      <c r="J52" s="10" t="n">
        <v>0.0137512398903864</v>
      </c>
      <c r="K52" s="10" t="n">
        <v>0</v>
      </c>
      <c r="L52" s="10" t="n">
        <v>0.0974042200792311</v>
      </c>
      <c r="M52" s="10" t="n">
        <v>0.744803317640804</v>
      </c>
      <c r="N52" s="10" t="n">
        <v>3.63451765501486</v>
      </c>
      <c r="O52" s="10" t="n">
        <v>0.0723860514774588</v>
      </c>
      <c r="P52" s="10" t="n">
        <v>0.939539524451707</v>
      </c>
      <c r="Q52" s="10" t="n">
        <v>0.217382448531529</v>
      </c>
      <c r="R52" s="10" t="n">
        <v>0.0729343733018363</v>
      </c>
      <c r="S52" s="10" t="n">
        <v>0.00228516715828447</v>
      </c>
      <c r="T52" s="10" t="n">
        <v>0.0648033244429679</v>
      </c>
      <c r="U52" s="10" t="n">
        <v>0.0437971888490546</v>
      </c>
      <c r="V52" s="10" t="n">
        <v>0.0289414338306125</v>
      </c>
      <c r="W52" s="10" t="n">
        <v>0.108531841226748</v>
      </c>
      <c r="X52" s="10" t="n">
        <v>0.0909313527139006</v>
      </c>
      <c r="Y52" s="10" t="n">
        <v>0.037487585658054</v>
      </c>
      <c r="Z52" s="10" t="n">
        <v>0.0179989121087335</v>
      </c>
      <c r="AA52" s="10" t="n">
        <v>0.00117795695770964</v>
      </c>
      <c r="AB52" s="10" t="n">
        <v>0.00266279909243506</v>
      </c>
      <c r="AC52" s="10" t="n">
        <v>0.00761921423302769</v>
      </c>
      <c r="AD52" s="10" t="n">
        <v>0.00147083111975217</v>
      </c>
      <c r="AE52" s="10" t="n">
        <v>0</v>
      </c>
      <c r="AF52" s="10" t="n">
        <v>0</v>
      </c>
      <c r="AG52" s="10" t="n">
        <v>0</v>
      </c>
      <c r="AH52" s="10" t="n">
        <v>0.0270020252663088</v>
      </c>
      <c r="AI52" s="10" t="n">
        <v>0</v>
      </c>
      <c r="AJ52" s="10" t="n">
        <v>0</v>
      </c>
      <c r="AK52" s="14" t="n">
        <f aca="false">SUM(C52:AD52)+AH52</f>
        <v>6.95614619671537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89711867360464</v>
      </c>
      <c r="D53" s="10" t="n">
        <v>0.224886952939361</v>
      </c>
      <c r="E53" s="10" t="n">
        <v>0.329072604831265</v>
      </c>
      <c r="F53" s="10" t="n">
        <v>0</v>
      </c>
      <c r="G53" s="10" t="n">
        <v>0.145342577506464</v>
      </c>
      <c r="H53" s="10" t="n">
        <v>0.0431782017713108</v>
      </c>
      <c r="I53" s="10" t="n">
        <v>0</v>
      </c>
      <c r="J53" s="10" t="n">
        <v>0.0160943791846112</v>
      </c>
      <c r="K53" s="10" t="n">
        <v>0</v>
      </c>
      <c r="L53" s="10" t="n">
        <v>0.0925327158416028</v>
      </c>
      <c r="M53" s="10" t="n">
        <v>0.706672272673682</v>
      </c>
      <c r="N53" s="10" t="n">
        <v>3.48909984843656</v>
      </c>
      <c r="O53" s="10" t="n">
        <v>0.0955316398239417</v>
      </c>
      <c r="P53" s="10" t="n">
        <v>0.990806879081921</v>
      </c>
      <c r="Q53" s="10" t="n">
        <v>0.298022962610518</v>
      </c>
      <c r="R53" s="10" t="n">
        <v>0.0893347269664322</v>
      </c>
      <c r="S53" s="10" t="n">
        <v>0.00237334036598634</v>
      </c>
      <c r="T53" s="10" t="n">
        <v>0.0705030800830748</v>
      </c>
      <c r="U53" s="10" t="n">
        <v>0.0395486341981358</v>
      </c>
      <c r="V53" s="10" t="n">
        <v>0.0327600227867738</v>
      </c>
      <c r="W53" s="10" t="n">
        <v>0.112069873665395</v>
      </c>
      <c r="X53" s="10" t="n">
        <v>0.0889787258698457</v>
      </c>
      <c r="Y53" s="10" t="n">
        <v>0.0421694907382179</v>
      </c>
      <c r="Z53" s="10" t="n">
        <v>0.0154094119448435</v>
      </c>
      <c r="AA53" s="10" t="n">
        <v>0.00100848450756282</v>
      </c>
      <c r="AB53" s="10" t="n">
        <v>0.00231990527242079</v>
      </c>
      <c r="AC53" s="10" t="n">
        <v>0.00742110137384514</v>
      </c>
      <c r="AD53" s="10" t="n">
        <v>0.00143258694527475</v>
      </c>
      <c r="AE53" s="10" t="n">
        <v>0</v>
      </c>
      <c r="AF53" s="10" t="n">
        <v>0</v>
      </c>
      <c r="AG53" s="10" t="n">
        <v>0</v>
      </c>
      <c r="AH53" s="10" t="n">
        <v>0.0502138937817603</v>
      </c>
      <c r="AI53" s="10" t="n">
        <v>0</v>
      </c>
      <c r="AJ53" s="10" t="n">
        <v>0</v>
      </c>
      <c r="AK53" s="14" t="n">
        <f aca="false">SUM(C53:AD53)+AH53</f>
        <v>7.0057554999368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8129760702788</v>
      </c>
      <c r="D54" s="10" t="n">
        <v>0.226950776964447</v>
      </c>
      <c r="E54" s="10" t="n">
        <v>0.679982159845591</v>
      </c>
      <c r="F54" s="10" t="n">
        <v>0</v>
      </c>
      <c r="G54" s="10" t="n">
        <v>0.309534696663898</v>
      </c>
      <c r="H54" s="10" t="n">
        <v>0.0854660513312068</v>
      </c>
      <c r="I54" s="10" t="n">
        <v>0</v>
      </c>
      <c r="J54" s="10" t="n">
        <v>0.0310806148513226</v>
      </c>
      <c r="K54" s="10" t="n">
        <v>0</v>
      </c>
      <c r="L54" s="10" t="n">
        <v>0.0925417328381333</v>
      </c>
      <c r="M54" s="10" t="n">
        <v>0.699924165718789</v>
      </c>
      <c r="N54" s="10" t="n">
        <v>3.42549095102622</v>
      </c>
      <c r="O54" s="10" t="n">
        <v>0.0686623196851668</v>
      </c>
      <c r="P54" s="10" t="n">
        <v>1.04756792886644</v>
      </c>
      <c r="Q54" s="10" t="n">
        <v>0.202657783209155</v>
      </c>
      <c r="R54" s="10" t="n">
        <v>0.0698517559940957</v>
      </c>
      <c r="S54" s="10" t="n">
        <v>0.0021810505485055</v>
      </c>
      <c r="T54" s="10" t="n">
        <v>0.0484907655829883</v>
      </c>
      <c r="U54" s="10" t="n">
        <v>0.0283641278116627</v>
      </c>
      <c r="V54" s="10" t="n">
        <v>0.036095318181948</v>
      </c>
      <c r="W54" s="10" t="n">
        <v>0.0822963622606375</v>
      </c>
      <c r="X54" s="10" t="n">
        <v>0.0877740157296438</v>
      </c>
      <c r="Y54" s="10" t="n">
        <v>0.0380388544057221</v>
      </c>
      <c r="Z54" s="10" t="n">
        <v>0.0124553666793152</v>
      </c>
      <c r="AA54" s="10" t="n">
        <v>0.000815154035537797</v>
      </c>
      <c r="AB54" s="10" t="n">
        <v>0.00224457806324245</v>
      </c>
      <c r="AC54" s="10" t="n">
        <v>0.00762701285043241</v>
      </c>
      <c r="AD54" s="10" t="n">
        <v>0.00147233658328412</v>
      </c>
      <c r="AE54" s="10" t="n">
        <v>0</v>
      </c>
      <c r="AF54" s="10" t="n">
        <v>0</v>
      </c>
      <c r="AG54" s="10" t="n">
        <v>0</v>
      </c>
      <c r="AH54" s="10" t="n">
        <v>0.0798065344919401</v>
      </c>
      <c r="AI54" s="10" t="n">
        <v>0</v>
      </c>
      <c r="AJ54" s="10" t="n">
        <v>0</v>
      </c>
      <c r="AK54" s="14" t="n">
        <f aca="false">SUM(C54:AD54)+AH54</f>
        <v>7.40550217492211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250927925127962</v>
      </c>
      <c r="D55" s="10" t="n">
        <v>0.211709266480788</v>
      </c>
      <c r="E55" s="10" t="n">
        <v>0.47965351807509</v>
      </c>
      <c r="F55" s="10" t="n">
        <v>0</v>
      </c>
      <c r="G55" s="10" t="n">
        <v>0.199812717576004</v>
      </c>
      <c r="H55" s="10" t="n">
        <v>0.0586996151573239</v>
      </c>
      <c r="I55" s="10" t="n">
        <v>0</v>
      </c>
      <c r="J55" s="10" t="n">
        <v>0.0214939643077213</v>
      </c>
      <c r="K55" s="10" t="n">
        <v>0</v>
      </c>
      <c r="L55" s="10" t="n">
        <v>0.0866844843770374</v>
      </c>
      <c r="M55" s="10" t="n">
        <v>0.706027458513627</v>
      </c>
      <c r="N55" s="10" t="n">
        <v>3.30628509290617</v>
      </c>
      <c r="O55" s="10" t="n">
        <v>0.0768288481623097</v>
      </c>
      <c r="P55" s="10" t="n">
        <v>0.893459844344613</v>
      </c>
      <c r="Q55" s="10" t="n">
        <v>0.29454427928891</v>
      </c>
      <c r="R55" s="10" t="n">
        <v>0.228321294812052</v>
      </c>
      <c r="S55" s="10" t="n">
        <v>0.00229847083502693</v>
      </c>
      <c r="T55" s="10" t="n">
        <v>0.052492089611977</v>
      </c>
      <c r="U55" s="10" t="n">
        <v>0.0263340565792998</v>
      </c>
      <c r="V55" s="10" t="n">
        <v>0.029721405660606</v>
      </c>
      <c r="W55" s="10" t="n">
        <v>0.0829388554114945</v>
      </c>
      <c r="X55" s="10" t="n">
        <v>0.0814529311317075</v>
      </c>
      <c r="Y55" s="10" t="n">
        <v>0.0310045589482658</v>
      </c>
      <c r="Z55" s="10" t="n">
        <v>0.015005697375273</v>
      </c>
      <c r="AA55" s="10" t="n">
        <v>0.00098206300034719</v>
      </c>
      <c r="AB55" s="10" t="n">
        <v>0.00222425051944325</v>
      </c>
      <c r="AC55" s="10" t="n">
        <v>0.0118625363856549</v>
      </c>
      <c r="AD55" s="10" t="n">
        <v>0.0022899720550685</v>
      </c>
      <c r="AE55" s="10" t="n">
        <v>0</v>
      </c>
      <c r="AF55" s="10" t="n">
        <v>0</v>
      </c>
      <c r="AG55" s="10" t="n">
        <v>0</v>
      </c>
      <c r="AH55" s="10" t="n">
        <v>0.0503927859770529</v>
      </c>
      <c r="AI55" s="10" t="n">
        <v>0</v>
      </c>
      <c r="AJ55" s="10" t="n">
        <v>0</v>
      </c>
      <c r="AK55" s="14" t="n">
        <f aca="false">SUM(C55:AD55)+AH55</f>
        <v>6.9776128500056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829480718036449</v>
      </c>
      <c r="D56" s="10" t="n">
        <v>0.161302694643001</v>
      </c>
      <c r="E56" s="10" t="n">
        <v>0.15386762411963</v>
      </c>
      <c r="F56" s="10" t="n">
        <v>0</v>
      </c>
      <c r="G56" s="10" t="n">
        <v>0.0587138407156247</v>
      </c>
      <c r="H56" s="10" t="n">
        <v>0.0177639856734668</v>
      </c>
      <c r="I56" s="10" t="n">
        <v>0</v>
      </c>
      <c r="J56" s="10" t="n">
        <v>0.0068892208119811</v>
      </c>
      <c r="K56" s="10" t="n">
        <v>0</v>
      </c>
      <c r="L56" s="10" t="n">
        <v>0.0645607232980628</v>
      </c>
      <c r="M56" s="10" t="n">
        <v>0.410684192673711</v>
      </c>
      <c r="N56" s="10" t="n">
        <v>1.99499340960636</v>
      </c>
      <c r="O56" s="10" t="n">
        <v>0.0637054280324198</v>
      </c>
      <c r="P56" s="10" t="n">
        <v>0.842129510966792</v>
      </c>
      <c r="Q56" s="10" t="n">
        <v>0.243933026375577</v>
      </c>
      <c r="R56" s="10" t="n">
        <v>0.0728979504483084</v>
      </c>
      <c r="S56" s="10" t="n">
        <v>0.00180206493798597</v>
      </c>
      <c r="T56" s="10" t="n">
        <v>0.0543400539786747</v>
      </c>
      <c r="U56" s="10" t="n">
        <v>0.0307056128617683</v>
      </c>
      <c r="V56" s="10" t="n">
        <v>0.0286831131903568</v>
      </c>
      <c r="W56" s="10" t="n">
        <v>0.0859476410352522</v>
      </c>
      <c r="X56" s="10" t="n">
        <v>0.0609727120453702</v>
      </c>
      <c r="Y56" s="10" t="n">
        <v>0.0334302235183541</v>
      </c>
      <c r="Z56" s="10" t="n">
        <v>0.0202938725492208</v>
      </c>
      <c r="AA56" s="10" t="n">
        <v>0.00132815295856842</v>
      </c>
      <c r="AB56" s="10" t="n">
        <v>0.00182537887007003</v>
      </c>
      <c r="AC56" s="10" t="n">
        <v>0.00606770902603144</v>
      </c>
      <c r="AD56" s="10" t="n">
        <v>0.00117132488838574</v>
      </c>
      <c r="AE56" s="10" t="n">
        <v>0</v>
      </c>
      <c r="AF56" s="10" t="n">
        <v>0</v>
      </c>
      <c r="AG56" s="10" t="n">
        <v>0</v>
      </c>
      <c r="AH56" s="10" t="n">
        <v>0.0119161130901742</v>
      </c>
      <c r="AI56" s="10" t="n">
        <v>0</v>
      </c>
      <c r="AJ56" s="10" t="n">
        <v>0</v>
      </c>
      <c r="AK56" s="14" t="n">
        <f aca="false">SUM(C56:AD56)+AH56</f>
        <v>4.43822038749551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80379772605384</v>
      </c>
      <c r="D57" s="10" t="n">
        <v>0.208566644463391</v>
      </c>
      <c r="E57" s="10" t="n">
        <v>0.178703528088849</v>
      </c>
      <c r="F57" s="10" t="n">
        <v>0</v>
      </c>
      <c r="G57" s="10" t="n">
        <v>0.0571949375061756</v>
      </c>
      <c r="H57" s="10" t="n">
        <v>0.0183299199761043</v>
      </c>
      <c r="I57" s="10" t="n">
        <v>0</v>
      </c>
      <c r="J57" s="10" t="n">
        <v>0.00712533114010486</v>
      </c>
      <c r="K57" s="10" t="n">
        <v>0</v>
      </c>
      <c r="L57" s="10" t="n">
        <v>0.0713714701288283</v>
      </c>
      <c r="M57" s="10" t="n">
        <v>1.89373541262888</v>
      </c>
      <c r="N57" s="10" t="n">
        <v>3.41726345379795</v>
      </c>
      <c r="O57" s="10" t="n">
        <v>0.068457024650007</v>
      </c>
      <c r="P57" s="10" t="n">
        <v>1.83534367654683</v>
      </c>
      <c r="Q57" s="10" t="n">
        <v>0.554013738198798</v>
      </c>
      <c r="R57" s="10" t="n">
        <v>0.082078916644326</v>
      </c>
      <c r="S57" s="10" t="n">
        <v>0.00304165749071418</v>
      </c>
      <c r="T57" s="10" t="n">
        <v>0.103296376219629</v>
      </c>
      <c r="U57" s="10" t="n">
        <v>0.0534210297878408</v>
      </c>
      <c r="V57" s="10" t="n">
        <v>0.0560865715368902</v>
      </c>
      <c r="W57" s="10" t="n">
        <v>0.116677614104201</v>
      </c>
      <c r="X57" s="10" t="n">
        <v>0.0693006324806235</v>
      </c>
      <c r="Y57" s="10" t="n">
        <v>0.0269813798090655</v>
      </c>
      <c r="Z57" s="10" t="n">
        <v>0.0433575610868312</v>
      </c>
      <c r="AA57" s="10" t="n">
        <v>0.00283757931829511</v>
      </c>
      <c r="AB57" s="10" t="n">
        <v>0.00247388337777787</v>
      </c>
      <c r="AC57" s="10" t="n">
        <v>0.00780396802562459</v>
      </c>
      <c r="AD57" s="10" t="n">
        <v>0.00150649642844842</v>
      </c>
      <c r="AE57" s="10" t="n">
        <v>0</v>
      </c>
      <c r="AF57" s="10" t="n">
        <v>0</v>
      </c>
      <c r="AG57" s="10" t="n">
        <v>0</v>
      </c>
      <c r="AH57" s="10" t="n">
        <v>0.0109988678902206</v>
      </c>
      <c r="AI57" s="10" t="n">
        <v>0</v>
      </c>
      <c r="AJ57" s="10" t="n">
        <v>0</v>
      </c>
      <c r="AK57" s="14" t="n">
        <f aca="false">SUM(C57:AD57)+AH57</f>
        <v>8.89800564858694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58179596483223</v>
      </c>
      <c r="D58" s="10" t="n">
        <v>0.622082587799013</v>
      </c>
      <c r="E58" s="10" t="n">
        <v>0.316372321180805</v>
      </c>
      <c r="F58" s="10" t="n">
        <v>0</v>
      </c>
      <c r="G58" s="10" t="n">
        <v>0.128035099748099</v>
      </c>
      <c r="H58" s="10" t="n">
        <v>0.0341109234539545</v>
      </c>
      <c r="I58" s="10" t="n">
        <v>0</v>
      </c>
      <c r="J58" s="10" t="n">
        <v>0.0125484389248895</v>
      </c>
      <c r="K58" s="10" t="n">
        <v>0</v>
      </c>
      <c r="L58" s="10" t="n">
        <v>0.0501196643670706</v>
      </c>
      <c r="M58" s="10" t="n">
        <v>0.478775376782862</v>
      </c>
      <c r="N58" s="10" t="n">
        <v>2.52621863166174</v>
      </c>
      <c r="O58" s="10" t="n">
        <v>0.0865752821395395</v>
      </c>
      <c r="P58" s="10" t="n">
        <v>1.74096255991179</v>
      </c>
      <c r="Q58" s="10" t="n">
        <v>0.472792796141224</v>
      </c>
      <c r="R58" s="10" t="n">
        <v>0.0746880446723591</v>
      </c>
      <c r="S58" s="10" t="n">
        <v>0.00207321698961943</v>
      </c>
      <c r="T58" s="10" t="n">
        <v>0.041169500367042</v>
      </c>
      <c r="U58" s="10" t="n">
        <v>0.0153387197632421</v>
      </c>
      <c r="V58" s="10" t="n">
        <v>0.10213761813557</v>
      </c>
      <c r="W58" s="10" t="n">
        <v>0.0697642388439423</v>
      </c>
      <c r="X58" s="10" t="n">
        <v>0.0473367319137267</v>
      </c>
      <c r="Y58" s="10" t="n">
        <v>0.0300968802924115</v>
      </c>
      <c r="Z58" s="10" t="n">
        <v>0.0143755616172988</v>
      </c>
      <c r="AA58" s="10" t="n">
        <v>0.000940823130074851</v>
      </c>
      <c r="AB58" s="10" t="n">
        <v>0.010705109047969</v>
      </c>
      <c r="AC58" s="10" t="n">
        <v>0.00463297325183493</v>
      </c>
      <c r="AD58" s="10" t="n">
        <v>0.000894360104253215</v>
      </c>
      <c r="AE58" s="10" t="n">
        <v>0</v>
      </c>
      <c r="AF58" s="10" t="n">
        <v>0</v>
      </c>
      <c r="AG58" s="10" t="n">
        <v>0</v>
      </c>
      <c r="AH58" s="10" t="n">
        <v>0.0317930763557327</v>
      </c>
      <c r="AI58" s="10" t="n">
        <v>0</v>
      </c>
      <c r="AJ58" s="10" t="n">
        <v>0</v>
      </c>
      <c r="AK58" s="14" t="n">
        <f aca="false">SUM(C58:AD58)+AH58</f>
        <v>6.93035849624438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67022762938991</v>
      </c>
      <c r="D59" s="10" t="n">
        <v>0.74837238931884</v>
      </c>
      <c r="E59" s="10" t="n">
        <v>0.332599025099991</v>
      </c>
      <c r="F59" s="10" t="n">
        <v>0</v>
      </c>
      <c r="G59" s="10" t="n">
        <v>0.137168935602209</v>
      </c>
      <c r="H59" s="10" t="n">
        <v>0.0368743075030665</v>
      </c>
      <c r="I59" s="10" t="n">
        <v>0</v>
      </c>
      <c r="J59" s="10" t="n">
        <v>0.0137120016409835</v>
      </c>
      <c r="K59" s="10" t="n">
        <v>0</v>
      </c>
      <c r="L59" s="10" t="n">
        <v>0.0719155670619585</v>
      </c>
      <c r="M59" s="10" t="n">
        <v>0.571459210843904</v>
      </c>
      <c r="N59" s="10" t="n">
        <v>2.84783408539771</v>
      </c>
      <c r="O59" s="10" t="n">
        <v>0.102393619346308</v>
      </c>
      <c r="P59" s="10" t="n">
        <v>2.10827488139506</v>
      </c>
      <c r="Q59" s="10" t="n">
        <v>0.542501042367705</v>
      </c>
      <c r="R59" s="10" t="n">
        <v>0.0864061641416599</v>
      </c>
      <c r="S59" s="10" t="n">
        <v>0.00254668710751766</v>
      </c>
      <c r="T59" s="10" t="n">
        <v>0.0558430820239627</v>
      </c>
      <c r="U59" s="10" t="n">
        <v>0.0238248717552906</v>
      </c>
      <c r="V59" s="10" t="n">
        <v>0.12523876433513</v>
      </c>
      <c r="W59" s="10" t="n">
        <v>0.0868485945157024</v>
      </c>
      <c r="X59" s="10" t="n">
        <v>0.0672601704479851</v>
      </c>
      <c r="Y59" s="10" t="n">
        <v>0.0313184849982023</v>
      </c>
      <c r="Z59" s="10" t="n">
        <v>0.0155721172324673</v>
      </c>
      <c r="AA59" s="10" t="n">
        <v>0.00101913291922541</v>
      </c>
      <c r="AB59" s="10" t="n">
        <v>0.0126341194826875</v>
      </c>
      <c r="AC59" s="10" t="n">
        <v>0.00489473401988107</v>
      </c>
      <c r="AD59" s="10" t="n">
        <v>0.000944891021457717</v>
      </c>
      <c r="AE59" s="10" t="n">
        <v>0</v>
      </c>
      <c r="AF59" s="10" t="n">
        <v>0</v>
      </c>
      <c r="AG59" s="10" t="n">
        <v>0</v>
      </c>
      <c r="AH59" s="10" t="n">
        <v>0.0311591704132081</v>
      </c>
      <c r="AI59" s="10" t="n">
        <v>0</v>
      </c>
      <c r="AJ59" s="10" t="n">
        <v>0</v>
      </c>
      <c r="AK59" s="14" t="n">
        <f aca="false">SUM(C59:AD59)+AH59</f>
        <v>8.07531832628601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144460022523267</v>
      </c>
      <c r="D60" s="10" t="n">
        <v>1.47575182841184</v>
      </c>
      <c r="E60" s="10" t="n">
        <v>0.291277531837777</v>
      </c>
      <c r="F60" s="10" t="n">
        <v>0</v>
      </c>
      <c r="G60" s="10" t="n">
        <v>0.193830401345341</v>
      </c>
      <c r="H60" s="10" t="n">
        <v>0.086534823217068</v>
      </c>
      <c r="I60" s="10" t="n">
        <v>0</v>
      </c>
      <c r="J60" s="10" t="n">
        <v>0.0300993691486821</v>
      </c>
      <c r="K60" s="10" t="n">
        <v>0</v>
      </c>
      <c r="L60" s="10" t="n">
        <v>0.061643545876788</v>
      </c>
      <c r="M60" s="10" t="n">
        <v>0.601250908576305</v>
      </c>
      <c r="N60" s="10" t="n">
        <v>3.45280691594832</v>
      </c>
      <c r="O60" s="10" t="n">
        <v>0.0681078915427283</v>
      </c>
      <c r="P60" s="10" t="n">
        <v>5.05800196239907</v>
      </c>
      <c r="Q60" s="10" t="n">
        <v>0.744418456121339</v>
      </c>
      <c r="R60" s="10" t="n">
        <v>0.0658357631107685</v>
      </c>
      <c r="S60" s="10" t="n">
        <v>0.0031573605533949</v>
      </c>
      <c r="T60" s="10" t="n">
        <v>0.0618288276703263</v>
      </c>
      <c r="U60" s="10" t="n">
        <v>0.0191131912144994</v>
      </c>
      <c r="V60" s="10" t="n">
        <v>0.225049084060678</v>
      </c>
      <c r="W60" s="10" t="n">
        <v>0.0628717372903324</v>
      </c>
      <c r="X60" s="10" t="n">
        <v>0.0572518246014328</v>
      </c>
      <c r="Y60" s="10" t="n">
        <v>0.0157268554488016</v>
      </c>
      <c r="Z60" s="10" t="n">
        <v>0.0103003820537578</v>
      </c>
      <c r="AA60" s="10" t="n">
        <v>0.000674118893074882</v>
      </c>
      <c r="AB60" s="10" t="n">
        <v>0.0265740334782083</v>
      </c>
      <c r="AC60" s="10" t="n">
        <v>0.00896302442313336</v>
      </c>
      <c r="AD60" s="10" t="n">
        <v>0.00173024341427458</v>
      </c>
      <c r="AE60" s="10" t="n">
        <v>0</v>
      </c>
      <c r="AF60" s="10" t="n">
        <v>0</v>
      </c>
      <c r="AG60" s="10" t="n">
        <v>0</v>
      </c>
      <c r="AH60" s="10" t="n">
        <v>0.0270010061556168</v>
      </c>
      <c r="AI60" s="10" t="n">
        <v>0</v>
      </c>
      <c r="AJ60" s="10" t="n">
        <v>0</v>
      </c>
      <c r="AK60" s="14" t="n">
        <f aca="false">SUM(C60:AD60)+AH60</f>
        <v>12.6642470890459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130831930746517</v>
      </c>
      <c r="D61" s="10" t="n">
        <v>4.38758662556913</v>
      </c>
      <c r="E61" s="10" t="n">
        <v>0.0456978663239962</v>
      </c>
      <c r="F61" s="10" t="n">
        <v>0</v>
      </c>
      <c r="G61" s="10" t="n">
        <v>0.407922552374856</v>
      </c>
      <c r="H61" s="10" t="n">
        <v>0.176065090569807</v>
      </c>
      <c r="I61" s="10" t="n">
        <v>0</v>
      </c>
      <c r="J61" s="10" t="n">
        <v>0.0860977964720977</v>
      </c>
      <c r="K61" s="10" t="n">
        <v>0</v>
      </c>
      <c r="L61" s="10" t="n">
        <v>2.35832469439756</v>
      </c>
      <c r="M61" s="10" t="n">
        <v>0.983027939647598</v>
      </c>
      <c r="N61" s="10" t="n">
        <v>12.0438968757793</v>
      </c>
      <c r="O61" s="10" t="n">
        <v>0.0284735863004508</v>
      </c>
      <c r="P61" s="10" t="n">
        <v>1.02745046024384</v>
      </c>
      <c r="Q61" s="10" t="n">
        <v>0.272271830976993</v>
      </c>
      <c r="R61" s="10" t="n">
        <v>0.0577760307225745</v>
      </c>
      <c r="S61" s="10" t="n">
        <v>0.0236695486900971</v>
      </c>
      <c r="T61" s="10" t="n">
        <v>0.100892213902958</v>
      </c>
      <c r="U61" s="10" t="n">
        <v>0.00424158866791212</v>
      </c>
      <c r="V61" s="10" t="n">
        <v>0.0120138252648544</v>
      </c>
      <c r="W61" s="10" t="n">
        <v>0.158910810180952</v>
      </c>
      <c r="X61" s="10" t="n">
        <v>2.0436305263084</v>
      </c>
      <c r="Y61" s="10" t="n">
        <v>0.00692596495152665</v>
      </c>
      <c r="Z61" s="10" t="n">
        <v>0.00811814302589246</v>
      </c>
      <c r="AA61" s="10" t="n">
        <v>0.000531300058762548</v>
      </c>
      <c r="AB61" s="10" t="n">
        <v>0.047209613484069</v>
      </c>
      <c r="AC61" s="10" t="n">
        <v>0.0194704898348067</v>
      </c>
      <c r="AD61" s="10" t="n">
        <v>0.00375862936649204</v>
      </c>
      <c r="AE61" s="10" t="n">
        <v>0</v>
      </c>
      <c r="AF61" s="10" t="n">
        <v>0</v>
      </c>
      <c r="AG61" s="10" t="n">
        <v>0</v>
      </c>
      <c r="AH61" s="10" t="n">
        <v>0.00343437935089889</v>
      </c>
      <c r="AI61" s="10" t="n">
        <v>0</v>
      </c>
      <c r="AJ61" s="10" t="n">
        <v>0</v>
      </c>
      <c r="AK61" s="14" t="n">
        <f aca="false">SUM(C61:AD61)+AH61</f>
        <v>24.4382303132124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46718115451025</v>
      </c>
      <c r="D62" s="10" t="n">
        <v>0.255199122760385</v>
      </c>
      <c r="E62" s="10" t="n">
        <v>0.280878043552086</v>
      </c>
      <c r="F62" s="10" t="n">
        <v>0</v>
      </c>
      <c r="G62" s="10" t="n">
        <v>-0.169864963658158</v>
      </c>
      <c r="H62" s="10" t="n">
        <v>-0.125926423102425</v>
      </c>
      <c r="I62" s="10" t="n">
        <v>0</v>
      </c>
      <c r="J62" s="10" t="n">
        <v>-0.0414228677425454</v>
      </c>
      <c r="K62" s="10" t="n">
        <v>0</v>
      </c>
      <c r="L62" s="10" t="n">
        <v>0.0670133817448783</v>
      </c>
      <c r="M62" s="10" t="n">
        <v>0.314881155665111</v>
      </c>
      <c r="N62" s="10" t="n">
        <v>2.06784132462452</v>
      </c>
      <c r="O62" s="10" t="n">
        <v>0.0419989468024014</v>
      </c>
      <c r="P62" s="10" t="n">
        <v>1.04516572762669</v>
      </c>
      <c r="Q62" s="10" t="n">
        <v>0.299875660423696</v>
      </c>
      <c r="R62" s="10" t="n">
        <v>0.0619446583036707</v>
      </c>
      <c r="S62" s="10" t="n">
        <v>0.00474446017137351</v>
      </c>
      <c r="T62" s="10" t="n">
        <v>0.0777777225294089</v>
      </c>
      <c r="U62" s="10" t="n">
        <v>0.0046754425677246</v>
      </c>
      <c r="V62" s="10" t="n">
        <v>0.012107943794763</v>
      </c>
      <c r="W62" s="10" t="n">
        <v>0.0329889117246471</v>
      </c>
      <c r="X62" s="10" t="n">
        <v>0.06066727290281</v>
      </c>
      <c r="Y62" s="10" t="n">
        <v>0.325102976910358</v>
      </c>
      <c r="Z62" s="10" t="n">
        <v>0.0158640712818048</v>
      </c>
      <c r="AA62" s="10" t="n">
        <v>0.0010382401464662</v>
      </c>
      <c r="AB62" s="10" t="n">
        <v>0.00190863005473747</v>
      </c>
      <c r="AC62" s="10" t="n">
        <v>0.0231387426394378</v>
      </c>
      <c r="AD62" s="10" t="n">
        <v>0.00446675755598194</v>
      </c>
      <c r="AE62" s="10" t="n">
        <v>0</v>
      </c>
      <c r="AF62" s="10" t="n">
        <v>0</v>
      </c>
      <c r="AG62" s="10" t="n">
        <v>0</v>
      </c>
      <c r="AH62" s="10" t="n">
        <v>0.00263234921236827</v>
      </c>
      <c r="AI62" s="10" t="n">
        <v>0</v>
      </c>
      <c r="AJ62" s="10" t="n">
        <v>0</v>
      </c>
      <c r="AK62" s="14" t="n">
        <f aca="false">SUM(C62:AD62)+AH62</f>
        <v>4.66936910003729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146836023233356</v>
      </c>
      <c r="D63" s="10" t="n">
        <v>0.500582483790217</v>
      </c>
      <c r="E63" s="10" t="n">
        <v>0.0784090274767821</v>
      </c>
      <c r="F63" s="10" t="n">
        <v>0</v>
      </c>
      <c r="G63" s="10" t="n">
        <v>0.0591438481160765</v>
      </c>
      <c r="H63" s="10" t="n">
        <v>0.0225183129822614</v>
      </c>
      <c r="I63" s="10" t="n">
        <v>0</v>
      </c>
      <c r="J63" s="10" t="n">
        <v>0.0103506956887134</v>
      </c>
      <c r="K63" s="10" t="n">
        <v>0</v>
      </c>
      <c r="L63" s="10" t="n">
        <v>0.239236531299334</v>
      </c>
      <c r="M63" s="10" t="n">
        <v>0.929048713595598</v>
      </c>
      <c r="N63" s="10" t="n">
        <v>2.30503904417463</v>
      </c>
      <c r="O63" s="10" t="n">
        <v>0.060901689042871</v>
      </c>
      <c r="P63" s="10" t="n">
        <v>0.900414886404966</v>
      </c>
      <c r="Q63" s="10" t="n">
        <v>0.249067201907885</v>
      </c>
      <c r="R63" s="10" t="n">
        <v>0.0501510853242803</v>
      </c>
      <c r="S63" s="10" t="n">
        <v>0.00410100709447402</v>
      </c>
      <c r="T63" s="10" t="n">
        <v>0.0635013996433346</v>
      </c>
      <c r="U63" s="10" t="n">
        <v>0.0214134995235934</v>
      </c>
      <c r="V63" s="10" t="n">
        <v>0.0250184710715558</v>
      </c>
      <c r="W63" s="10" t="n">
        <v>0.0510435088351478</v>
      </c>
      <c r="X63" s="10" t="n">
        <v>0.209982919047502</v>
      </c>
      <c r="Y63" s="10" t="n">
        <v>0.0301365777802681</v>
      </c>
      <c r="Z63" s="10" t="n">
        <v>0.0113875531735099</v>
      </c>
      <c r="AA63" s="10" t="n">
        <v>0.000745269903591326</v>
      </c>
      <c r="AB63" s="10" t="n">
        <v>0.00562432661651141</v>
      </c>
      <c r="AC63" s="10" t="n">
        <v>0.00964052493874563</v>
      </c>
      <c r="AD63" s="10" t="n">
        <v>0.00186102971474256</v>
      </c>
      <c r="AE63" s="10" t="n">
        <v>0</v>
      </c>
      <c r="AF63" s="10" t="n">
        <v>0</v>
      </c>
      <c r="AG63" s="10" t="n">
        <v>0</v>
      </c>
      <c r="AH63" s="10" t="n">
        <v>0.00515605303766595</v>
      </c>
      <c r="AI63" s="10" t="n">
        <v>0</v>
      </c>
      <c r="AJ63" s="10" t="n">
        <v>0</v>
      </c>
      <c r="AK63" s="14" t="n">
        <f aca="false">SUM(C63:AD63)+AH63</f>
        <v>5.85915926250759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27288944995389</v>
      </c>
      <c r="D64" s="10" t="n">
        <v>0.0976560152755449</v>
      </c>
      <c r="E64" s="10" t="n">
        <v>0.0230204703774624</v>
      </c>
      <c r="F64" s="10" t="n">
        <v>0</v>
      </c>
      <c r="G64" s="10" t="n">
        <v>0.0121295678675725</v>
      </c>
      <c r="H64" s="10" t="n">
        <v>0.00489629079345661</v>
      </c>
      <c r="I64" s="10" t="n">
        <v>0</v>
      </c>
      <c r="J64" s="10" t="n">
        <v>0.00214570852817219</v>
      </c>
      <c r="K64" s="10" t="n">
        <v>0</v>
      </c>
      <c r="L64" s="10" t="n">
        <v>0.0428367628883031</v>
      </c>
      <c r="M64" s="10" t="n">
        <v>0.445207283596914</v>
      </c>
      <c r="N64" s="10" t="n">
        <v>1.19752029041247</v>
      </c>
      <c r="O64" s="10" t="n">
        <v>0.772603218553543</v>
      </c>
      <c r="P64" s="10" t="n">
        <v>1.19639227622878</v>
      </c>
      <c r="Q64" s="10" t="n">
        <v>0.267125731718091</v>
      </c>
      <c r="R64" s="10" t="n">
        <v>0.106797850678479</v>
      </c>
      <c r="S64" s="10" t="n">
        <v>0.00187712403944034</v>
      </c>
      <c r="T64" s="10" t="n">
        <v>0.0324108572037659</v>
      </c>
      <c r="U64" s="10" t="n">
        <v>0.00439219192877138</v>
      </c>
      <c r="V64" s="10" t="n">
        <v>0.00679973301919886</v>
      </c>
      <c r="W64" s="10" t="n">
        <v>0.0297897479571069</v>
      </c>
      <c r="X64" s="10" t="n">
        <v>0.0379270034992729</v>
      </c>
      <c r="Y64" s="10" t="n">
        <v>0.0828224655017664</v>
      </c>
      <c r="Z64" s="10" t="n">
        <v>0.00646402792582473</v>
      </c>
      <c r="AA64" s="10" t="n">
        <v>0.000423044827601554</v>
      </c>
      <c r="AB64" s="10" t="n">
        <v>0.00103667936405412</v>
      </c>
      <c r="AC64" s="10" t="n">
        <v>3.49895636132963</v>
      </c>
      <c r="AD64" s="10" t="n">
        <v>0.675446804027375</v>
      </c>
      <c r="AE64" s="10" t="n">
        <v>0</v>
      </c>
      <c r="AF64" s="10" t="n">
        <v>0</v>
      </c>
      <c r="AG64" s="10" t="n">
        <v>0</v>
      </c>
      <c r="AH64" s="10" t="n">
        <v>0.00169546908911076</v>
      </c>
      <c r="AI64" s="10" t="n">
        <v>0</v>
      </c>
      <c r="AJ64" s="10" t="n">
        <v>0</v>
      </c>
      <c r="AK64" s="14" t="n">
        <f aca="false">SUM(C64:AD64)+AH64</f>
        <v>8.5511018711312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25249185850219</v>
      </c>
      <c r="D65" s="10" t="n">
        <v>0.0858686895294795</v>
      </c>
      <c r="E65" s="10" t="n">
        <v>0.0218979609339606</v>
      </c>
      <c r="F65" s="10" t="n">
        <v>0</v>
      </c>
      <c r="G65" s="10" t="n">
        <v>0.011369245269988</v>
      </c>
      <c r="H65" s="10" t="n">
        <v>0.00409811231644926</v>
      </c>
      <c r="I65" s="10" t="n">
        <v>0</v>
      </c>
      <c r="J65" s="10" t="n">
        <v>0.00181044048613017</v>
      </c>
      <c r="K65" s="10" t="n">
        <v>0</v>
      </c>
      <c r="L65" s="10" t="n">
        <v>0.0362472535471681</v>
      </c>
      <c r="M65" s="10" t="n">
        <v>0.195965887378885</v>
      </c>
      <c r="N65" s="10" t="n">
        <v>0.706620469282678</v>
      </c>
      <c r="O65" s="10" t="n">
        <v>0.0798533373841836</v>
      </c>
      <c r="P65" s="10" t="n">
        <v>0.994679990731288</v>
      </c>
      <c r="Q65" s="10" t="n">
        <v>0.374421921433893</v>
      </c>
      <c r="R65" s="10" t="n">
        <v>0.149938348274187</v>
      </c>
      <c r="S65" s="10" t="n">
        <v>0.001480467718673</v>
      </c>
      <c r="T65" s="10" t="n">
        <v>0.0247379240552871</v>
      </c>
      <c r="U65" s="10" t="n">
        <v>0.0035343815836418</v>
      </c>
      <c r="V65" s="10" t="n">
        <v>0.00844397631872812</v>
      </c>
      <c r="W65" s="10" t="n">
        <v>0.0210807603299585</v>
      </c>
      <c r="X65" s="10" t="n">
        <v>0.0320117042042247</v>
      </c>
      <c r="Y65" s="10" t="n">
        <v>0.0137127814723973</v>
      </c>
      <c r="Z65" s="10" t="n">
        <v>0.0178951357307151</v>
      </c>
      <c r="AA65" s="10" t="n">
        <v>0.00117116520797532</v>
      </c>
      <c r="AB65" s="10" t="n">
        <v>0.00115226203475048</v>
      </c>
      <c r="AC65" s="10" t="n">
        <v>0.0052698020542558</v>
      </c>
      <c r="AD65" s="10" t="n">
        <v>0.00101729504109944</v>
      </c>
      <c r="AE65" s="10" t="n">
        <v>0</v>
      </c>
      <c r="AF65" s="10" t="n">
        <v>0</v>
      </c>
      <c r="AG65" s="10" t="n">
        <v>0</v>
      </c>
      <c r="AH65" s="10" t="n">
        <v>0.00140565003094434</v>
      </c>
      <c r="AI65" s="10" t="n">
        <v>0</v>
      </c>
      <c r="AJ65" s="10" t="n">
        <v>0</v>
      </c>
      <c r="AK65" s="14" t="n">
        <f aca="false">SUM(C65:AD65)+AH65</f>
        <v>2.79820988093596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116865032146897</v>
      </c>
      <c r="D66" s="10" t="n">
        <v>0.0481712834208327</v>
      </c>
      <c r="E66" s="10" t="n">
        <v>0.0147367920766376</v>
      </c>
      <c r="F66" s="10" t="n">
        <v>0</v>
      </c>
      <c r="G66" s="10" t="n">
        <v>0.00536411201268781</v>
      </c>
      <c r="H66" s="10" t="n">
        <v>0.00195952406314167</v>
      </c>
      <c r="I66" s="10" t="n">
        <v>0</v>
      </c>
      <c r="J66" s="10" t="n">
        <v>0.000860177726810636</v>
      </c>
      <c r="K66" s="10" t="n">
        <v>0</v>
      </c>
      <c r="L66" s="10" t="n">
        <v>0.0169597663270701</v>
      </c>
      <c r="M66" s="10" t="n">
        <v>0.0713837930633706</v>
      </c>
      <c r="N66" s="10" t="n">
        <v>0.380958448239645</v>
      </c>
      <c r="O66" s="10" t="n">
        <v>0.0254732198955272</v>
      </c>
      <c r="P66" s="10" t="n">
        <v>0.304382041423583</v>
      </c>
      <c r="Q66" s="10" t="n">
        <v>0.0785433074102791</v>
      </c>
      <c r="R66" s="10" t="n">
        <v>0.0672350118887002</v>
      </c>
      <c r="S66" s="10" t="n">
        <v>0.00049474664848011</v>
      </c>
      <c r="T66" s="10" t="n">
        <v>0.00930844298434566</v>
      </c>
      <c r="U66" s="10" t="n">
        <v>0.00264163761142361</v>
      </c>
      <c r="V66" s="10" t="n">
        <v>0.0070538532591178</v>
      </c>
      <c r="W66" s="10" t="n">
        <v>0.0188549401159418</v>
      </c>
      <c r="X66" s="10" t="n">
        <v>0.0150854743583661</v>
      </c>
      <c r="Y66" s="10" t="n">
        <v>0.0123584702334821</v>
      </c>
      <c r="Z66" s="10" t="n">
        <v>0.0200650054529176</v>
      </c>
      <c r="AA66" s="10" t="n">
        <v>0.00131317452060215</v>
      </c>
      <c r="AB66" s="10" t="n">
        <v>0.000768796818451867</v>
      </c>
      <c r="AC66" s="10" t="n">
        <v>0.00451204222499411</v>
      </c>
      <c r="AD66" s="10" t="n">
        <v>0.000871015293071763</v>
      </c>
      <c r="AE66" s="10" t="n">
        <v>0</v>
      </c>
      <c r="AF66" s="10" t="n">
        <v>0</v>
      </c>
      <c r="AG66" s="10" t="n">
        <v>0</v>
      </c>
      <c r="AH66" s="10" t="n">
        <v>0.000662610288609734</v>
      </c>
      <c r="AI66" s="10" t="n">
        <v>0</v>
      </c>
      <c r="AJ66" s="10" t="n">
        <v>0</v>
      </c>
      <c r="AK66" s="14" t="n">
        <f aca="false">SUM(C66:AD66)+AH66</f>
        <v>1.11118633767956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16794528450827</v>
      </c>
      <c r="D67" s="10" t="n">
        <v>0.0749488949815264</v>
      </c>
      <c r="E67" s="10" t="n">
        <v>0.017878727944162</v>
      </c>
      <c r="F67" s="10" t="n">
        <v>0</v>
      </c>
      <c r="G67" s="10" t="n">
        <v>0.00835834628980454</v>
      </c>
      <c r="H67" s="10" t="n">
        <v>0.00320580971575449</v>
      </c>
      <c r="I67" s="10" t="n">
        <v>0</v>
      </c>
      <c r="J67" s="10" t="n">
        <v>0.00148384412340873</v>
      </c>
      <c r="K67" s="10" t="n">
        <v>0</v>
      </c>
      <c r="L67" s="10" t="n">
        <v>0.0348279247372705</v>
      </c>
      <c r="M67" s="10" t="n">
        <v>0.0735964158269865</v>
      </c>
      <c r="N67" s="10" t="n">
        <v>0.346238960266858</v>
      </c>
      <c r="O67" s="10" t="n">
        <v>0.0773391182162078</v>
      </c>
      <c r="P67" s="10" t="n">
        <v>0.296252078807733</v>
      </c>
      <c r="Q67" s="10" t="n">
        <v>0.0897127362651268</v>
      </c>
      <c r="R67" s="10" t="n">
        <v>0.0235044862481093</v>
      </c>
      <c r="S67" s="10" t="n">
        <v>0.000719818734562789</v>
      </c>
      <c r="T67" s="10" t="n">
        <v>0.0092086723149247</v>
      </c>
      <c r="U67" s="10" t="n">
        <v>0.00140232838686916</v>
      </c>
      <c r="V67" s="10" t="n">
        <v>0.00352656699797098</v>
      </c>
      <c r="W67" s="10" t="n">
        <v>0.0110814432974147</v>
      </c>
      <c r="X67" s="10" t="n">
        <v>0.0304215023284951</v>
      </c>
      <c r="Y67" s="10" t="n">
        <v>0.0226828142089015</v>
      </c>
      <c r="Z67" s="10" t="n">
        <v>0.0049257615063361</v>
      </c>
      <c r="AA67" s="10" t="n">
        <v>0.000322371430192802</v>
      </c>
      <c r="AB67" s="10" t="n">
        <v>0.00089883338248325</v>
      </c>
      <c r="AC67" s="10" t="n">
        <v>0.00143325998202396</v>
      </c>
      <c r="AD67" s="10" t="n">
        <v>0.000276679893724235</v>
      </c>
      <c r="AE67" s="10" t="n">
        <v>0</v>
      </c>
      <c r="AF67" s="10" t="n">
        <v>0</v>
      </c>
      <c r="AG67" s="10" t="n">
        <v>0</v>
      </c>
      <c r="AH67" s="10" t="n">
        <v>0.000666952563220494</v>
      </c>
      <c r="AI67" s="10" t="n">
        <v>0</v>
      </c>
      <c r="AJ67" s="10" t="n">
        <v>0</v>
      </c>
      <c r="AK67" s="14" t="n">
        <f aca="false">SUM(C67:AD67)+AH67</f>
        <v>1.13708229373458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20798272949635</v>
      </c>
      <c r="D68" s="10" t="n">
        <v>0.0507790658264617</v>
      </c>
      <c r="E68" s="10" t="n">
        <v>0.0375697016568585</v>
      </c>
      <c r="F68" s="10" t="n">
        <v>0</v>
      </c>
      <c r="G68" s="10" t="n">
        <v>0.00931222080478916</v>
      </c>
      <c r="H68" s="10" t="n">
        <v>0.00274021357350298</v>
      </c>
      <c r="I68" s="10" t="n">
        <v>0</v>
      </c>
      <c r="J68" s="10" t="n">
        <v>0.00103820971002466</v>
      </c>
      <c r="K68" s="10" t="n">
        <v>0</v>
      </c>
      <c r="L68" s="10" t="n">
        <v>0.00763743652269641</v>
      </c>
      <c r="M68" s="10" t="n">
        <v>0.0579559101217234</v>
      </c>
      <c r="N68" s="10" t="n">
        <v>0.276494796853105</v>
      </c>
      <c r="O68" s="10" t="n">
        <v>0.0300148141272826</v>
      </c>
      <c r="P68" s="10" t="n">
        <v>0.238318544148726</v>
      </c>
      <c r="Q68" s="10" t="n">
        <v>0.0849801227469178</v>
      </c>
      <c r="R68" s="10" t="n">
        <v>0.0151118912450061</v>
      </c>
      <c r="S68" s="10" t="n">
        <v>0.000346526956178301</v>
      </c>
      <c r="T68" s="10" t="n">
        <v>0.0069705504324942</v>
      </c>
      <c r="U68" s="10" t="n">
        <v>0.00228231894008998</v>
      </c>
      <c r="V68" s="10" t="n">
        <v>0.00840370757791046</v>
      </c>
      <c r="W68" s="10" t="n">
        <v>0.00887684971871194</v>
      </c>
      <c r="X68" s="10" t="n">
        <v>0.00704919119366097</v>
      </c>
      <c r="Y68" s="10" t="n">
        <v>0.00390231671443605</v>
      </c>
      <c r="Z68" s="10" t="n">
        <v>0.00371550880693083</v>
      </c>
      <c r="AA68" s="10" t="n">
        <v>0.000243165221548693</v>
      </c>
      <c r="AB68" s="10" t="n">
        <v>0.000824926924942828</v>
      </c>
      <c r="AC68" s="10" t="n">
        <v>0.00113458692397479</v>
      </c>
      <c r="AD68" s="10" t="n">
        <v>0.00021902334083378</v>
      </c>
      <c r="AE68" s="10" t="n">
        <v>0</v>
      </c>
      <c r="AF68" s="10" t="n">
        <v>0</v>
      </c>
      <c r="AG68" s="10" t="n">
        <v>0</v>
      </c>
      <c r="AH68" s="10" t="n">
        <v>0.00195084536164594</v>
      </c>
      <c r="AI68" s="10" t="n">
        <v>0</v>
      </c>
      <c r="AJ68" s="10" t="n">
        <v>0</v>
      </c>
      <c r="AK68" s="14" t="n">
        <f aca="false">SUM(C68:AD68)+AH68</f>
        <v>0.8590804281799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951372209573978</v>
      </c>
      <c r="D69" s="10" t="n">
        <v>0.287787783233128</v>
      </c>
      <c r="E69" s="10" t="n">
        <v>0.0566781942182023</v>
      </c>
      <c r="F69" s="10" t="n">
        <v>0</v>
      </c>
      <c r="G69" s="10" t="n">
        <v>0.042175589965005</v>
      </c>
      <c r="H69" s="10" t="n">
        <v>0.0155617031993537</v>
      </c>
      <c r="I69" s="10" t="n">
        <v>0</v>
      </c>
      <c r="J69" s="10" t="n">
        <v>0.00686705810168938</v>
      </c>
      <c r="K69" s="10" t="n">
        <v>0</v>
      </c>
      <c r="L69" s="10" t="n">
        <v>0.137049577837747</v>
      </c>
      <c r="M69" s="10" t="n">
        <v>0.221686715251279</v>
      </c>
      <c r="N69" s="10" t="n">
        <v>1.18897628251283</v>
      </c>
      <c r="O69" s="10" t="n">
        <v>0.0429894887428219</v>
      </c>
      <c r="P69" s="10" t="n">
        <v>0.802353283917314</v>
      </c>
      <c r="Q69" s="10" t="n">
        <v>0.131448483356678</v>
      </c>
      <c r="R69" s="10" t="n">
        <v>0.0494307532541652</v>
      </c>
      <c r="S69" s="10" t="n">
        <v>0.00214471644846793</v>
      </c>
      <c r="T69" s="10" t="n">
        <v>0.0232814829194015</v>
      </c>
      <c r="U69" s="10" t="n">
        <v>0.00437400526387356</v>
      </c>
      <c r="V69" s="10" t="n">
        <v>0.0109474234716615</v>
      </c>
      <c r="W69" s="10" t="n">
        <v>0.0274012026300366</v>
      </c>
      <c r="X69" s="10" t="n">
        <v>0.119622168304535</v>
      </c>
      <c r="Y69" s="10" t="n">
        <v>0.0118306230823626</v>
      </c>
      <c r="Z69" s="10" t="n">
        <v>0.0115168019352237</v>
      </c>
      <c r="AA69" s="10" t="n">
        <v>0.000753728719169533</v>
      </c>
      <c r="AB69" s="10" t="n">
        <v>0.00333918922949461</v>
      </c>
      <c r="AC69" s="10" t="n">
        <v>0.0473781744456737</v>
      </c>
      <c r="AD69" s="10" t="n">
        <v>0.00914599474965185</v>
      </c>
      <c r="AE69" s="10" t="n">
        <v>0</v>
      </c>
      <c r="AF69" s="10" t="n">
        <v>0</v>
      </c>
      <c r="AG69" s="10" t="n">
        <v>0</v>
      </c>
      <c r="AH69" s="10" t="n">
        <v>0.0049856474963837</v>
      </c>
      <c r="AI69" s="10" t="n">
        <v>0</v>
      </c>
      <c r="AJ69" s="10" t="n">
        <v>0</v>
      </c>
      <c r="AK69" s="14" t="n">
        <f aca="false">SUM(C69:AD69)+AH69</f>
        <v>3.26923979438189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214928796862927</v>
      </c>
      <c r="D70" s="10" t="n">
        <v>0.0621186460548607</v>
      </c>
      <c r="E70" s="10" t="n">
        <v>0.0241481050994713</v>
      </c>
      <c r="F70" s="10" t="n">
        <v>0</v>
      </c>
      <c r="G70" s="10" t="n">
        <v>0.0110473573461043</v>
      </c>
      <c r="H70" s="10" t="n">
        <v>0.00373511537475647</v>
      </c>
      <c r="I70" s="10" t="n">
        <v>0</v>
      </c>
      <c r="J70" s="10" t="n">
        <v>0.00158251948171562</v>
      </c>
      <c r="K70" s="10" t="n">
        <v>0</v>
      </c>
      <c r="L70" s="10" t="n">
        <v>0.0263604714526119</v>
      </c>
      <c r="M70" s="10" t="n">
        <v>0.486940251185052</v>
      </c>
      <c r="N70" s="10" t="n">
        <v>3.14218490226733</v>
      </c>
      <c r="O70" s="10" t="n">
        <v>0.0264357447548855</v>
      </c>
      <c r="P70" s="10" t="n">
        <v>19.8819812161487</v>
      </c>
      <c r="Q70" s="10" t="n">
        <v>0.311866228196396</v>
      </c>
      <c r="R70" s="10" t="n">
        <v>0.0332197882661268</v>
      </c>
      <c r="S70" s="10" t="n">
        <v>0.00555782121406651</v>
      </c>
      <c r="T70" s="10" t="n">
        <v>0.0955923555178865</v>
      </c>
      <c r="U70" s="10" t="n">
        <v>0.002702665819992</v>
      </c>
      <c r="V70" s="10" t="n">
        <v>0.00765609150078755</v>
      </c>
      <c r="W70" s="10" t="n">
        <v>0.883272642381576</v>
      </c>
      <c r="X70" s="10" t="n">
        <v>0.0236038033385418</v>
      </c>
      <c r="Y70" s="10" t="n">
        <v>0.0122466672188462</v>
      </c>
      <c r="Z70" s="10" t="n">
        <v>0.00846810003398778</v>
      </c>
      <c r="AA70" s="10" t="n">
        <v>0.000554203348144416</v>
      </c>
      <c r="AB70" s="10" t="n">
        <v>0.00075661765758339</v>
      </c>
      <c r="AC70" s="10" t="n">
        <v>0.00475194588147995</v>
      </c>
      <c r="AD70" s="10" t="n">
        <v>0.000917326861812296</v>
      </c>
      <c r="AE70" s="10" t="n">
        <v>0</v>
      </c>
      <c r="AF70" s="10" t="n">
        <v>0</v>
      </c>
      <c r="AG70" s="10" t="n">
        <v>0</v>
      </c>
      <c r="AH70" s="10" t="n">
        <v>0.00188306390762094</v>
      </c>
      <c r="AI70" s="10" t="n">
        <v>0</v>
      </c>
      <c r="AJ70" s="10" t="n">
        <v>0</v>
      </c>
      <c r="AK70" s="14" t="n">
        <f aca="false">SUM(C70:AD70)+AH70</f>
        <v>25.061732938279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619544892584741</v>
      </c>
      <c r="D71" s="10" t="n">
        <v>0.143871186686775</v>
      </c>
      <c r="E71" s="10" t="n">
        <v>0.0757278079367084</v>
      </c>
      <c r="F71" s="10" t="n">
        <v>0</v>
      </c>
      <c r="G71" s="10" t="n">
        <v>0.0367869192298567</v>
      </c>
      <c r="H71" s="10" t="n">
        <v>0.0117909962901484</v>
      </c>
      <c r="I71" s="10" t="n">
        <v>0</v>
      </c>
      <c r="J71" s="10" t="n">
        <v>0.00477156307976161</v>
      </c>
      <c r="K71" s="10" t="n">
        <v>0</v>
      </c>
      <c r="L71" s="10" t="n">
        <v>0.0615070711861807</v>
      </c>
      <c r="M71" s="10" t="n">
        <v>1.1083649516069</v>
      </c>
      <c r="N71" s="10" t="n">
        <v>7.30909447710375</v>
      </c>
      <c r="O71" s="10" t="n">
        <v>0.0574427049885607</v>
      </c>
      <c r="P71" s="10" t="n">
        <v>24.8828257837215</v>
      </c>
      <c r="Q71" s="10" t="n">
        <v>11.6659105707999</v>
      </c>
      <c r="R71" s="10" t="n">
        <v>0.0825090134897009</v>
      </c>
      <c r="S71" s="10" t="n">
        <v>0.0248171847948368</v>
      </c>
      <c r="T71" s="10" t="n">
        <v>0.43247454176763</v>
      </c>
      <c r="U71" s="10" t="n">
        <v>0.00997085132141912</v>
      </c>
      <c r="V71" s="10" t="n">
        <v>0.0249249154806247</v>
      </c>
      <c r="W71" s="10" t="n">
        <v>0.0862900465158743</v>
      </c>
      <c r="X71" s="10" t="n">
        <v>0.0564543056135132</v>
      </c>
      <c r="Y71" s="10" t="n">
        <v>0.0188461728788558</v>
      </c>
      <c r="Z71" s="10" t="n">
        <v>0.01483661525634</v>
      </c>
      <c r="AA71" s="10" t="n">
        <v>0.000970997250527524</v>
      </c>
      <c r="AB71" s="10" t="n">
        <v>0.00165448925889098</v>
      </c>
      <c r="AC71" s="10" t="n">
        <v>0.00543581118797858</v>
      </c>
      <c r="AD71" s="10" t="n">
        <v>0.00104934183655298</v>
      </c>
      <c r="AE71" s="10" t="n">
        <v>0</v>
      </c>
      <c r="AF71" s="10" t="n">
        <v>0</v>
      </c>
      <c r="AG71" s="10" t="n">
        <v>0</v>
      </c>
      <c r="AH71" s="10" t="n">
        <v>0.00775154799181475</v>
      </c>
      <c r="AI71" s="10" t="n">
        <v>0</v>
      </c>
      <c r="AJ71" s="10" t="n">
        <v>0</v>
      </c>
      <c r="AK71" s="14" t="n">
        <f aca="false">SUM(C71:AD71)+AH71</f>
        <v>46.1322753162004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340852399118579</v>
      </c>
      <c r="D72" s="10" t="n">
        <v>0.0700140147231411</v>
      </c>
      <c r="E72" s="10" t="n">
        <v>0.0563544721850007</v>
      </c>
      <c r="F72" s="10" t="n">
        <v>0</v>
      </c>
      <c r="G72" s="10" t="n">
        <v>0.0221611815071881</v>
      </c>
      <c r="H72" s="10" t="n">
        <v>0.00676007683929342</v>
      </c>
      <c r="I72" s="10" t="n">
        <v>0</v>
      </c>
      <c r="J72" s="10" t="n">
        <v>0.00265680978239591</v>
      </c>
      <c r="K72" s="10" t="n">
        <v>0</v>
      </c>
      <c r="L72" s="10" t="n">
        <v>0.0272414269605844</v>
      </c>
      <c r="M72" s="10" t="n">
        <v>50.6255952661793</v>
      </c>
      <c r="N72" s="10" t="n">
        <v>348.634596358668</v>
      </c>
      <c r="O72" s="10" t="n">
        <v>0.0363062844504528</v>
      </c>
      <c r="P72" s="10" t="n">
        <v>4.34614171079548</v>
      </c>
      <c r="Q72" s="10" t="n">
        <v>0.255182317638714</v>
      </c>
      <c r="R72" s="10" t="n">
        <v>0.0530346771997104</v>
      </c>
      <c r="S72" s="10" t="n">
        <v>0.00843646186868278</v>
      </c>
      <c r="T72" s="10" t="n">
        <v>0.146622000584773</v>
      </c>
      <c r="U72" s="10" t="n">
        <v>0.00421336553687205</v>
      </c>
      <c r="V72" s="10" t="n">
        <v>0.0129042878524551</v>
      </c>
      <c r="W72" s="10" t="n">
        <v>0.0263101899596787</v>
      </c>
      <c r="X72" s="10" t="n">
        <v>0.0248588319567681</v>
      </c>
      <c r="Y72" s="10" t="n">
        <v>0.0157736752771303</v>
      </c>
      <c r="Z72" s="10" t="n">
        <v>0.010956077549281</v>
      </c>
      <c r="AA72" s="10" t="n">
        <v>0.000717031546152157</v>
      </c>
      <c r="AB72" s="10" t="n">
        <v>0.000878793696737028</v>
      </c>
      <c r="AC72" s="10" t="n">
        <v>0.00653709486821117</v>
      </c>
      <c r="AD72" s="10" t="n">
        <v>0.00126193624051918</v>
      </c>
      <c r="AE72" s="10" t="n">
        <v>0</v>
      </c>
      <c r="AF72" s="10" t="n">
        <v>0</v>
      </c>
      <c r="AG72" s="10" t="n">
        <v>0</v>
      </c>
      <c r="AH72" s="10" t="n">
        <v>0.00473210575538146</v>
      </c>
      <c r="AI72" s="10" t="n">
        <v>0</v>
      </c>
      <c r="AJ72" s="10" t="n">
        <v>0</v>
      </c>
      <c r="AK72" s="14" t="n">
        <f aca="false">SUM(C72:AD72)+AH72</f>
        <v>404.403654973614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41559910924001</v>
      </c>
      <c r="D73" s="10" t="n">
        <v>0.103194129453089</v>
      </c>
      <c r="E73" s="10" t="n">
        <v>0.059884478581521</v>
      </c>
      <c r="F73" s="10" t="n">
        <v>0</v>
      </c>
      <c r="G73" s="10" t="n">
        <v>0.0240183904478257</v>
      </c>
      <c r="H73" s="10" t="n">
        <v>0.00777949988295813</v>
      </c>
      <c r="I73" s="10" t="n">
        <v>0</v>
      </c>
      <c r="J73" s="10" t="n">
        <v>0.00316890503942221</v>
      </c>
      <c r="K73" s="10" t="n">
        <v>0</v>
      </c>
      <c r="L73" s="10" t="n">
        <v>0.042504935100936</v>
      </c>
      <c r="M73" s="10" t="n">
        <v>0.381880055438726</v>
      </c>
      <c r="N73" s="10" t="n">
        <v>1.61556674518039</v>
      </c>
      <c r="O73" s="10" t="n">
        <v>0.0453470895538233</v>
      </c>
      <c r="P73" s="10" t="n">
        <v>0.717482331212773</v>
      </c>
      <c r="Q73" s="10" t="n">
        <v>0.431322858781057</v>
      </c>
      <c r="R73" s="10" t="n">
        <v>29.5370202702638</v>
      </c>
      <c r="S73" s="10" t="n">
        <v>0.00999178125744657</v>
      </c>
      <c r="T73" s="10" t="n">
        <v>0.17254987975845</v>
      </c>
      <c r="U73" s="10" t="n">
        <v>0.00526461828521637</v>
      </c>
      <c r="V73" s="10" t="n">
        <v>0.0149825195319842</v>
      </c>
      <c r="W73" s="10" t="n">
        <v>0.0386278489949025</v>
      </c>
      <c r="X73" s="10" t="n">
        <v>0.0382623773956079</v>
      </c>
      <c r="Y73" s="10" t="n">
        <v>0.0209506557939776</v>
      </c>
      <c r="Z73" s="10" t="n">
        <v>0.0196121630761101</v>
      </c>
      <c r="AA73" s="10" t="n">
        <v>0.00128353779448872</v>
      </c>
      <c r="AB73" s="10" t="n">
        <v>0.00133381953683026</v>
      </c>
      <c r="AC73" s="10" t="n">
        <v>0.00629180561943687</v>
      </c>
      <c r="AD73" s="10" t="n">
        <v>0.00121458502431713</v>
      </c>
      <c r="AE73" s="10" t="n">
        <v>0</v>
      </c>
      <c r="AF73" s="10" t="n">
        <v>0</v>
      </c>
      <c r="AG73" s="10" t="n">
        <v>0</v>
      </c>
      <c r="AH73" s="10" t="n">
        <v>0.0045962134344856</v>
      </c>
      <c r="AI73" s="10" t="n">
        <v>0</v>
      </c>
      <c r="AJ73" s="10" t="n">
        <v>0</v>
      </c>
      <c r="AK73" s="14" t="n">
        <f aca="false">SUM(C73:AD73)+AH73</f>
        <v>33.308287485532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660125533925753</v>
      </c>
      <c r="D74" s="10" t="n">
        <v>0.226557128492752</v>
      </c>
      <c r="E74" s="10" t="n">
        <v>0.0436569887793916</v>
      </c>
      <c r="F74" s="10" t="n">
        <v>0</v>
      </c>
      <c r="G74" s="10" t="n">
        <v>0.0258207544293251</v>
      </c>
      <c r="H74" s="10" t="n">
        <v>0.010057393799494</v>
      </c>
      <c r="I74" s="10" t="n">
        <v>0</v>
      </c>
      <c r="J74" s="10" t="n">
        <v>0.00461836278455993</v>
      </c>
      <c r="K74" s="10" t="n">
        <v>0</v>
      </c>
      <c r="L74" s="10" t="n">
        <v>0.106131714691233</v>
      </c>
      <c r="M74" s="10" t="n">
        <v>0.158995591341724</v>
      </c>
      <c r="N74" s="10" t="n">
        <v>0.962725294185231</v>
      </c>
      <c r="O74" s="10" t="n">
        <v>0.0454957024668775</v>
      </c>
      <c r="P74" s="10" t="n">
        <v>0.528568874656752</v>
      </c>
      <c r="Q74" s="10" t="n">
        <v>0.171529545890609</v>
      </c>
      <c r="R74" s="10" t="n">
        <v>0.0420681096125233</v>
      </c>
      <c r="S74" s="10" t="n">
        <v>0.00159083843719065</v>
      </c>
      <c r="T74" s="10" t="n">
        <v>0.0193733678535864</v>
      </c>
      <c r="U74" s="10" t="n">
        <v>0.00556310522714152</v>
      </c>
      <c r="V74" s="10" t="n">
        <v>0.0107429984504402</v>
      </c>
      <c r="W74" s="10" t="n">
        <v>0.0248219961101226</v>
      </c>
      <c r="X74" s="10" t="n">
        <v>0.0927723608265945</v>
      </c>
      <c r="Y74" s="10" t="n">
        <v>0.0133462275907722</v>
      </c>
      <c r="Z74" s="10" t="n">
        <v>0.0173688287630714</v>
      </c>
      <c r="AA74" s="10" t="n">
        <v>0.00113672051761394</v>
      </c>
      <c r="AB74" s="10" t="n">
        <v>0.00272110702583342</v>
      </c>
      <c r="AC74" s="10" t="n">
        <v>0.00843345283856119</v>
      </c>
      <c r="AD74" s="10" t="n">
        <v>0.00162801366421075</v>
      </c>
      <c r="AE74" s="10" t="n">
        <v>0</v>
      </c>
      <c r="AF74" s="10" t="n">
        <v>0</v>
      </c>
      <c r="AG74" s="10" t="n">
        <v>0</v>
      </c>
      <c r="AH74" s="10" t="n">
        <v>0.00207280766251116</v>
      </c>
      <c r="AI74" s="10" t="n">
        <v>0</v>
      </c>
      <c r="AJ74" s="10" t="n">
        <v>0</v>
      </c>
      <c r="AK74" s="14" t="n">
        <f aca="false">SUM(C74:AD74)+AH74</f>
        <v>2.53439854143738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546969701925404</v>
      </c>
      <c r="D75" s="10" t="n">
        <v>0.152281156122985</v>
      </c>
      <c r="E75" s="10" t="n">
        <v>0.0699670159391988</v>
      </c>
      <c r="F75" s="10" t="n">
        <v>0</v>
      </c>
      <c r="G75" s="10" t="n">
        <v>0.030869429139431</v>
      </c>
      <c r="H75" s="10" t="n">
        <v>0.00972422703882372</v>
      </c>
      <c r="I75" s="10" t="n">
        <v>0</v>
      </c>
      <c r="J75" s="10" t="n">
        <v>0.00400802731594248</v>
      </c>
      <c r="K75" s="10" t="n">
        <v>0</v>
      </c>
      <c r="L75" s="10" t="n">
        <v>0.0568015406537391</v>
      </c>
      <c r="M75" s="10" t="n">
        <v>0.278906695478933</v>
      </c>
      <c r="N75" s="10" t="n">
        <v>1.14212676776259</v>
      </c>
      <c r="O75" s="10" t="n">
        <v>0.0413930662899005</v>
      </c>
      <c r="P75" s="10" t="n">
        <v>0.797027916733072</v>
      </c>
      <c r="Q75" s="10" t="n">
        <v>0.205569074679596</v>
      </c>
      <c r="R75" s="10" t="n">
        <v>0.0703785085753653</v>
      </c>
      <c r="S75" s="10" t="n">
        <v>0.00126140773932592</v>
      </c>
      <c r="T75" s="10" t="n">
        <v>0.0221395115426546</v>
      </c>
      <c r="U75" s="10" t="n">
        <v>0.00745819220469693</v>
      </c>
      <c r="V75" s="10" t="n">
        <v>0.0186790532881932</v>
      </c>
      <c r="W75" s="10" t="n">
        <v>0.031995921328033</v>
      </c>
      <c r="X75" s="10" t="n">
        <v>0.0504972916262811</v>
      </c>
      <c r="Y75" s="10" t="n">
        <v>0.0289755800567294</v>
      </c>
      <c r="Z75" s="10" t="n">
        <v>0.0436716855441999</v>
      </c>
      <c r="AA75" s="10" t="n">
        <v>0.00285813751025188</v>
      </c>
      <c r="AB75" s="10" t="n">
        <v>0.00222614044521493</v>
      </c>
      <c r="AC75" s="10" t="n">
        <v>0.00930910118473451</v>
      </c>
      <c r="AD75" s="10" t="n">
        <v>0.00179705089011369</v>
      </c>
      <c r="AE75" s="10" t="n">
        <v>0</v>
      </c>
      <c r="AF75" s="10" t="n">
        <v>0</v>
      </c>
      <c r="AG75" s="10" t="n">
        <v>0</v>
      </c>
      <c r="AH75" s="10" t="n">
        <v>0.00590768881452217</v>
      </c>
      <c r="AI75" s="10" t="n">
        <v>0</v>
      </c>
      <c r="AJ75" s="10" t="n">
        <v>0</v>
      </c>
      <c r="AK75" s="14" t="n">
        <f aca="false">SUM(C75:AD75)+AH75</f>
        <v>3.09129988492378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201846563842885</v>
      </c>
      <c r="D76" s="10" t="n">
        <v>0.0716928995692747</v>
      </c>
      <c r="E76" s="10" t="n">
        <v>0.0124092109729338</v>
      </c>
      <c r="F76" s="10" t="n">
        <v>0</v>
      </c>
      <c r="G76" s="10" t="n">
        <v>0.00768840880158581</v>
      </c>
      <c r="H76" s="10" t="n">
        <v>0.0029957275676718</v>
      </c>
      <c r="I76" s="10" t="n">
        <v>0</v>
      </c>
      <c r="J76" s="10" t="n">
        <v>0.00138829816577588</v>
      </c>
      <c r="K76" s="10" t="n">
        <v>0</v>
      </c>
      <c r="L76" s="10" t="n">
        <v>0.0327822603058145</v>
      </c>
      <c r="M76" s="10" t="n">
        <v>0.165567609645526</v>
      </c>
      <c r="N76" s="10" t="n">
        <v>0.516338035768698</v>
      </c>
      <c r="O76" s="10" t="n">
        <v>0.0205583707881467</v>
      </c>
      <c r="P76" s="10" t="n">
        <v>0.398668663485638</v>
      </c>
      <c r="Q76" s="10" t="n">
        <v>0.281288349373665</v>
      </c>
      <c r="R76" s="10" t="n">
        <v>0.192675878373588</v>
      </c>
      <c r="S76" s="10" t="n">
        <v>0.000819403467442957</v>
      </c>
      <c r="T76" s="10" t="n">
        <v>0.0118587308055773</v>
      </c>
      <c r="U76" s="10" t="n">
        <v>0.00178470410380093</v>
      </c>
      <c r="V76" s="10" t="n">
        <v>0.00467322080643438</v>
      </c>
      <c r="W76" s="10" t="n">
        <v>0.0153459071775624</v>
      </c>
      <c r="X76" s="10" t="n">
        <v>0.0287062432448023</v>
      </c>
      <c r="Y76" s="10" t="n">
        <v>0.0125091966048555</v>
      </c>
      <c r="Z76" s="10" t="n">
        <v>0.0111887183320575</v>
      </c>
      <c r="AA76" s="10" t="n">
        <v>0.000732256956836045</v>
      </c>
      <c r="AB76" s="10" t="n">
        <v>0.000903837594450349</v>
      </c>
      <c r="AC76" s="10" t="n">
        <v>0.00451662347557714</v>
      </c>
      <c r="AD76" s="10" t="n">
        <v>0.000871899668509811</v>
      </c>
      <c r="AE76" s="10" t="n">
        <v>0</v>
      </c>
      <c r="AF76" s="10" t="n">
        <v>0</v>
      </c>
      <c r="AG76" s="10" t="n">
        <v>0</v>
      </c>
      <c r="AH76" s="10" t="n">
        <v>0.000598969649932125</v>
      </c>
      <c r="AI76" s="10" t="n">
        <v>0</v>
      </c>
      <c r="AJ76" s="10" t="n">
        <v>0</v>
      </c>
      <c r="AK76" s="14" t="n">
        <f aca="false">SUM(C76:AD76)+AH76</f>
        <v>1.80058189034459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29540986459407</v>
      </c>
      <c r="D77" s="10" t="n">
        <v>0.101794231633687</v>
      </c>
      <c r="E77" s="10" t="n">
        <v>0.0306881268229418</v>
      </c>
      <c r="F77" s="10" t="n">
        <v>0</v>
      </c>
      <c r="G77" s="10" t="n">
        <v>0.013790434295529</v>
      </c>
      <c r="H77" s="10" t="n">
        <v>0.00504281081345412</v>
      </c>
      <c r="I77" s="10" t="n">
        <v>0</v>
      </c>
      <c r="J77" s="10" t="n">
        <v>0.00220399921527389</v>
      </c>
      <c r="K77" s="10" t="n">
        <v>0</v>
      </c>
      <c r="L77" s="10" t="n">
        <v>0.0427591881516289</v>
      </c>
      <c r="M77" s="10" t="n">
        <v>0.61219639386462</v>
      </c>
      <c r="N77" s="10" t="n">
        <v>0.800450846595012</v>
      </c>
      <c r="O77" s="10" t="n">
        <v>0.0837534494870046</v>
      </c>
      <c r="P77" s="10" t="n">
        <v>0.729747891870844</v>
      </c>
      <c r="Q77" s="10" t="n">
        <v>0.222097571290074</v>
      </c>
      <c r="R77" s="10" t="n">
        <v>0.223964017525535</v>
      </c>
      <c r="S77" s="10" t="n">
        <v>0.00136062840429255</v>
      </c>
      <c r="T77" s="10" t="n">
        <v>0.025627816200518</v>
      </c>
      <c r="U77" s="10" t="n">
        <v>0.006497793108299</v>
      </c>
      <c r="V77" s="10" t="n">
        <v>0.0112266002557252</v>
      </c>
      <c r="W77" s="10" t="n">
        <v>0.0317897111918257</v>
      </c>
      <c r="X77" s="10" t="n">
        <v>0.0381782901537126</v>
      </c>
      <c r="Y77" s="10" t="n">
        <v>0.0183451867020934</v>
      </c>
      <c r="Z77" s="10" t="n">
        <v>0.0197306149015251</v>
      </c>
      <c r="AA77" s="10" t="n">
        <v>0.00129128999368043</v>
      </c>
      <c r="AB77" s="10" t="n">
        <v>0.00132698680117485</v>
      </c>
      <c r="AC77" s="10" t="n">
        <v>0.0133377690161503</v>
      </c>
      <c r="AD77" s="10" t="n">
        <v>0.00257475444803507</v>
      </c>
      <c r="AE77" s="10" t="n">
        <v>0</v>
      </c>
      <c r="AF77" s="10" t="n">
        <v>0</v>
      </c>
      <c r="AG77" s="10" t="n">
        <v>0</v>
      </c>
      <c r="AH77" s="10" t="n">
        <v>0.00173067216377651</v>
      </c>
      <c r="AI77" s="10" t="n">
        <v>0</v>
      </c>
      <c r="AJ77" s="10" t="n">
        <v>0</v>
      </c>
      <c r="AK77" s="14" t="n">
        <f aca="false">SUM(C77:AD77)+AH77</f>
        <v>3.04446117355235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399955397936392</v>
      </c>
      <c r="D78" s="10" t="n">
        <v>0.107925124122837</v>
      </c>
      <c r="E78" s="10" t="n">
        <v>0.0421883999470379</v>
      </c>
      <c r="F78" s="10" t="n">
        <v>0</v>
      </c>
      <c r="G78" s="10" t="n">
        <v>0.0219885626754881</v>
      </c>
      <c r="H78" s="10" t="n">
        <v>0.00720893163889891</v>
      </c>
      <c r="I78" s="10" t="n">
        <v>0</v>
      </c>
      <c r="J78" s="10" t="n">
        <v>0.00299329972948678</v>
      </c>
      <c r="K78" s="10" t="n">
        <v>0</v>
      </c>
      <c r="L78" s="10" t="n">
        <v>0.0448884268893598</v>
      </c>
      <c r="M78" s="10" t="n">
        <v>0.282297975951421</v>
      </c>
      <c r="N78" s="10" t="n">
        <v>0.858000977985819</v>
      </c>
      <c r="O78" s="10" t="n">
        <v>0.0702772540495674</v>
      </c>
      <c r="P78" s="10" t="n">
        <v>1.14505472696754</v>
      </c>
      <c r="Q78" s="10" t="n">
        <v>0.355290775577113</v>
      </c>
      <c r="R78" s="10" t="n">
        <v>0.553343123902308</v>
      </c>
      <c r="S78" s="10" t="n">
        <v>0.00159950466367424</v>
      </c>
      <c r="T78" s="10" t="n">
        <v>0.0272135034996531</v>
      </c>
      <c r="U78" s="10" t="n">
        <v>0.00507582121374913</v>
      </c>
      <c r="V78" s="10" t="n">
        <v>0.0101191341530548</v>
      </c>
      <c r="W78" s="10" t="n">
        <v>0.0373074147479906</v>
      </c>
      <c r="X78" s="10" t="n">
        <v>0.0398536926629958</v>
      </c>
      <c r="Y78" s="10" t="n">
        <v>0.0161810806682806</v>
      </c>
      <c r="Z78" s="10" t="n">
        <v>0.0139604036929131</v>
      </c>
      <c r="AA78" s="10" t="n">
        <v>0.000913652700960911</v>
      </c>
      <c r="AB78" s="10" t="n">
        <v>0.0013705813616198</v>
      </c>
      <c r="AC78" s="10" t="n">
        <v>0.0458663617532709</v>
      </c>
      <c r="AD78" s="10" t="n">
        <v>0.00885415085509599</v>
      </c>
      <c r="AE78" s="10" t="n">
        <v>0</v>
      </c>
      <c r="AF78" s="10" t="n">
        <v>0</v>
      </c>
      <c r="AG78" s="10" t="n">
        <v>0</v>
      </c>
      <c r="AH78" s="10" t="n">
        <v>0.00390845237332973</v>
      </c>
      <c r="AI78" s="10" t="n">
        <v>0</v>
      </c>
      <c r="AJ78" s="10" t="n">
        <v>0</v>
      </c>
      <c r="AK78" s="14" t="n">
        <f aca="false">SUM(C78:AD78)+AH78</f>
        <v>3.70768088776283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210500610734823</v>
      </c>
      <c r="D79" s="10" t="n">
        <v>0.103564245670573</v>
      </c>
      <c r="E79" s="10" t="n">
        <v>0.0205209610514581</v>
      </c>
      <c r="F79" s="10" t="n">
        <v>0</v>
      </c>
      <c r="G79" s="10" t="n">
        <v>0.00982662963910629</v>
      </c>
      <c r="H79" s="10" t="n">
        <v>0.00335554456690045</v>
      </c>
      <c r="I79" s="10" t="n">
        <v>0</v>
      </c>
      <c r="J79" s="10" t="n">
        <v>0.00149186375596576</v>
      </c>
      <c r="K79" s="10" t="n">
        <v>0</v>
      </c>
      <c r="L79" s="10" t="n">
        <v>0.0307812385150189</v>
      </c>
      <c r="M79" s="10" t="n">
        <v>0.365210413354631</v>
      </c>
      <c r="N79" s="10" t="n">
        <v>0.594621897043948</v>
      </c>
      <c r="O79" s="10" t="n">
        <v>0.080435832687723</v>
      </c>
      <c r="P79" s="10" t="n">
        <v>0.872152749442677</v>
      </c>
      <c r="Q79" s="10" t="n">
        <v>0.214691316398849</v>
      </c>
      <c r="R79" s="10" t="n">
        <v>0.0813895369829153</v>
      </c>
      <c r="S79" s="10" t="n">
        <v>0.00101626405896701</v>
      </c>
      <c r="T79" s="10" t="n">
        <v>0.0167289123405902</v>
      </c>
      <c r="U79" s="10" t="n">
        <v>0.00272994885041631</v>
      </c>
      <c r="V79" s="10" t="n">
        <v>0.00870755488253759</v>
      </c>
      <c r="W79" s="10" t="n">
        <v>0.0194414453083732</v>
      </c>
      <c r="X79" s="10" t="n">
        <v>0.0274324015597813</v>
      </c>
      <c r="Y79" s="10" t="n">
        <v>0.0195279574963569</v>
      </c>
      <c r="Z79" s="10" t="n">
        <v>0.0134130619173344</v>
      </c>
      <c r="AA79" s="10" t="n">
        <v>0.000877831366377289</v>
      </c>
      <c r="AB79" s="10" t="n">
        <v>0.00102416954195223</v>
      </c>
      <c r="AC79" s="10" t="n">
        <v>0.00778364965471813</v>
      </c>
      <c r="AD79" s="10" t="n">
        <v>0.00150257412211631</v>
      </c>
      <c r="AE79" s="10" t="n">
        <v>0</v>
      </c>
      <c r="AF79" s="10" t="n">
        <v>0</v>
      </c>
      <c r="AG79" s="10" t="n">
        <v>0</v>
      </c>
      <c r="AH79" s="10" t="n">
        <v>0.00111895905096305</v>
      </c>
      <c r="AI79" s="10" t="n">
        <v>0</v>
      </c>
      <c r="AJ79" s="10" t="n">
        <v>0</v>
      </c>
      <c r="AK79" s="14" t="n">
        <f aca="false">SUM(C79:AD79)+AH79</f>
        <v>2.5014519653676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595251042006211</v>
      </c>
      <c r="D80" s="10" t="n">
        <v>0.240444691571592</v>
      </c>
      <c r="E80" s="10" t="n">
        <v>0.0465416067921309</v>
      </c>
      <c r="F80" s="10" t="n">
        <v>0</v>
      </c>
      <c r="G80" s="10" t="n">
        <v>0.0240546063629488</v>
      </c>
      <c r="H80" s="10" t="n">
        <v>0.00940398618292515</v>
      </c>
      <c r="I80" s="10" t="n">
        <v>0</v>
      </c>
      <c r="J80" s="10" t="n">
        <v>0.00427513029463244</v>
      </c>
      <c r="K80" s="10" t="n">
        <v>0</v>
      </c>
      <c r="L80" s="10" t="n">
        <v>0.0958443364333928</v>
      </c>
      <c r="M80" s="10" t="n">
        <v>0.208277169011453</v>
      </c>
      <c r="N80" s="10" t="n">
        <v>1.27074088740046</v>
      </c>
      <c r="O80" s="10" t="n">
        <v>0.0585205803998688</v>
      </c>
      <c r="P80" s="10" t="n">
        <v>1.11464464022</v>
      </c>
      <c r="Q80" s="10" t="n">
        <v>0.338176808735643</v>
      </c>
      <c r="R80" s="10" t="n">
        <v>0.0885807588887997</v>
      </c>
      <c r="S80" s="10" t="n">
        <v>0.0023529147883367</v>
      </c>
      <c r="T80" s="10" t="n">
        <v>0.041071144349627</v>
      </c>
      <c r="U80" s="10" t="n">
        <v>0.0104212320970894</v>
      </c>
      <c r="V80" s="10" t="n">
        <v>0.018629593817148</v>
      </c>
      <c r="W80" s="10" t="n">
        <v>0.0400240069853807</v>
      </c>
      <c r="X80" s="10" t="n">
        <v>0.0848175020160739</v>
      </c>
      <c r="Y80" s="10" t="n">
        <v>0.0232938577395118</v>
      </c>
      <c r="Z80" s="10" t="n">
        <v>0.0435373353174387</v>
      </c>
      <c r="AA80" s="10" t="n">
        <v>0.00284934482414801</v>
      </c>
      <c r="AB80" s="10" t="n">
        <v>0.0028736539274737</v>
      </c>
      <c r="AC80" s="10" t="n">
        <v>0.00848269253948423</v>
      </c>
      <c r="AD80" s="10" t="n">
        <v>0.00163751901243038</v>
      </c>
      <c r="AE80" s="10" t="n">
        <v>0</v>
      </c>
      <c r="AF80" s="10" t="n">
        <v>0</v>
      </c>
      <c r="AG80" s="10" t="n">
        <v>0</v>
      </c>
      <c r="AH80" s="10" t="n">
        <v>0.00217623227974376</v>
      </c>
      <c r="AI80" s="10" t="n">
        <v>0</v>
      </c>
      <c r="AJ80" s="10" t="n">
        <v>0</v>
      </c>
      <c r="AK80" s="14" t="n">
        <f aca="false">SUM(C80:AD80)+AH80</f>
        <v>3.78762474240779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48245792786988</v>
      </c>
      <c r="D81" s="10" t="n">
        <v>0.180250556601996</v>
      </c>
      <c r="E81" s="10" t="n">
        <v>0.0415249689141305</v>
      </c>
      <c r="F81" s="10" t="n">
        <v>0</v>
      </c>
      <c r="G81" s="10" t="n">
        <v>0.0231719114397567</v>
      </c>
      <c r="H81" s="10" t="n">
        <v>0.00884848601338333</v>
      </c>
      <c r="I81" s="10" t="n">
        <v>0</v>
      </c>
      <c r="J81" s="10" t="n">
        <v>0.00385936869699545</v>
      </c>
      <c r="K81" s="10" t="n">
        <v>0</v>
      </c>
      <c r="L81" s="10" t="n">
        <v>0.0759710131099325</v>
      </c>
      <c r="M81" s="10" t="n">
        <v>0.646840757919157</v>
      </c>
      <c r="N81" s="10" t="n">
        <v>1.54806308427991</v>
      </c>
      <c r="O81" s="10" t="n">
        <v>0.11652822893383</v>
      </c>
      <c r="P81" s="10" t="n">
        <v>1.08891915399067</v>
      </c>
      <c r="Q81" s="10" t="n">
        <v>0.204704602827997</v>
      </c>
      <c r="R81" s="10" t="n">
        <v>0.0866715334559659</v>
      </c>
      <c r="S81" s="10" t="n">
        <v>0.00237126229053479</v>
      </c>
      <c r="T81" s="10" t="n">
        <v>0.072360899903096</v>
      </c>
      <c r="U81" s="10" t="n">
        <v>0.0305037039881735</v>
      </c>
      <c r="V81" s="10" t="n">
        <v>0.0331381413286004</v>
      </c>
      <c r="W81" s="10" t="n">
        <v>0.0678135498095261</v>
      </c>
      <c r="X81" s="10" t="n">
        <v>0.0711617737197625</v>
      </c>
      <c r="Y81" s="10" t="n">
        <v>0.0393648447230282</v>
      </c>
      <c r="Z81" s="10" t="n">
        <v>0.0180361248503461</v>
      </c>
      <c r="AA81" s="10" t="n">
        <v>0.00118039238311943</v>
      </c>
      <c r="AB81" s="10" t="n">
        <v>0.00194103733932462</v>
      </c>
      <c r="AC81" s="10" t="n">
        <v>0.0169228249113383</v>
      </c>
      <c r="AD81" s="10" t="n">
        <v>0.00326682210953171</v>
      </c>
      <c r="AE81" s="10" t="n">
        <v>0</v>
      </c>
      <c r="AF81" s="10" t="n">
        <v>0</v>
      </c>
      <c r="AG81" s="10" t="n">
        <v>0</v>
      </c>
      <c r="AH81" s="10" t="n">
        <v>0.00303946305469809</v>
      </c>
      <c r="AI81" s="10" t="n">
        <v>0</v>
      </c>
      <c r="AJ81" s="10" t="n">
        <v>0</v>
      </c>
      <c r="AK81" s="14" t="n">
        <f aca="false">SUM(C81:AD81)+AH81</f>
        <v>4.3912790858734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370958345020535</v>
      </c>
      <c r="D82" s="10" t="n">
        <v>0.133997754245954</v>
      </c>
      <c r="E82" s="10" t="n">
        <v>0.0237674621972863</v>
      </c>
      <c r="F82" s="10" t="n">
        <v>0</v>
      </c>
      <c r="G82" s="10" t="n">
        <v>0.015441846020276</v>
      </c>
      <c r="H82" s="10" t="n">
        <v>0.00571222798281232</v>
      </c>
      <c r="I82" s="10" t="n">
        <v>0</v>
      </c>
      <c r="J82" s="10" t="n">
        <v>0.00259436357517166</v>
      </c>
      <c r="K82" s="10" t="n">
        <v>0</v>
      </c>
      <c r="L82" s="10" t="n">
        <v>0.0574635937266668</v>
      </c>
      <c r="M82" s="10" t="n">
        <v>0.450343677750098</v>
      </c>
      <c r="N82" s="10" t="n">
        <v>0.924006394350016</v>
      </c>
      <c r="O82" s="10" t="n">
        <v>0.0899024354537587</v>
      </c>
      <c r="P82" s="10" t="n">
        <v>0.65296244014416</v>
      </c>
      <c r="Q82" s="10" t="n">
        <v>0.16795489827276</v>
      </c>
      <c r="R82" s="10" t="n">
        <v>0.0384112356977347</v>
      </c>
      <c r="S82" s="10" t="n">
        <v>0.00141417934548019</v>
      </c>
      <c r="T82" s="10" t="n">
        <v>0.0251644091659017</v>
      </c>
      <c r="U82" s="10" t="n">
        <v>0.00657210658194304</v>
      </c>
      <c r="V82" s="10" t="n">
        <v>0.0131039054926657</v>
      </c>
      <c r="W82" s="10" t="n">
        <v>0.0647323297967455</v>
      </c>
      <c r="X82" s="10" t="n">
        <v>0.0513685375857138</v>
      </c>
      <c r="Y82" s="10" t="n">
        <v>0.061629224860568</v>
      </c>
      <c r="Z82" s="10" t="n">
        <v>0.0205169742911896</v>
      </c>
      <c r="AA82" s="10" t="n">
        <v>0.00134275407710501</v>
      </c>
      <c r="AB82" s="10" t="n">
        <v>0.00168188199785955</v>
      </c>
      <c r="AC82" s="10" t="n">
        <v>0.0119463627799109</v>
      </c>
      <c r="AD82" s="10" t="n">
        <v>0.00230615410029752</v>
      </c>
      <c r="AE82" s="10" t="n">
        <v>0</v>
      </c>
      <c r="AF82" s="10" t="n">
        <v>0</v>
      </c>
      <c r="AG82" s="10" t="n">
        <v>0</v>
      </c>
      <c r="AH82" s="10" t="n">
        <v>0.00166011633770238</v>
      </c>
      <c r="AI82" s="10" t="n">
        <v>0</v>
      </c>
      <c r="AJ82" s="10" t="n">
        <v>0</v>
      </c>
      <c r="AK82" s="14" t="n">
        <f aca="false">SUM(C82:AD82)+AH82</f>
        <v>2.82970684927998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214197210844722</v>
      </c>
      <c r="D83" s="10" t="n">
        <v>0.0813896740868174</v>
      </c>
      <c r="E83" s="10" t="n">
        <v>0.044112944711165</v>
      </c>
      <c r="F83" s="10" t="n">
        <v>0</v>
      </c>
      <c r="G83" s="10" t="n">
        <v>0.0127848447053596</v>
      </c>
      <c r="H83" s="10" t="n">
        <v>0.00493896266472018</v>
      </c>
      <c r="I83" s="10" t="n">
        <v>0</v>
      </c>
      <c r="J83" s="10" t="n">
        <v>0.0019874498988583</v>
      </c>
      <c r="K83" s="10" t="n">
        <v>0</v>
      </c>
      <c r="L83" s="10" t="n">
        <v>0.0268158921953045</v>
      </c>
      <c r="M83" s="10" t="n">
        <v>0.217941801149425</v>
      </c>
      <c r="N83" s="10" t="n">
        <v>0.819401516804164</v>
      </c>
      <c r="O83" s="10" t="n">
        <v>0.140250672712872</v>
      </c>
      <c r="P83" s="10" t="n">
        <v>0.843842456000006</v>
      </c>
      <c r="Q83" s="10" t="n">
        <v>0.196681190198168</v>
      </c>
      <c r="R83" s="10" t="n">
        <v>0.136685585378291</v>
      </c>
      <c r="S83" s="10" t="n">
        <v>0.00126282402616142</v>
      </c>
      <c r="T83" s="10" t="n">
        <v>0.0256220398769322</v>
      </c>
      <c r="U83" s="10" t="n">
        <v>0.00633646170094415</v>
      </c>
      <c r="V83" s="10" t="n">
        <v>0.0164883254150591</v>
      </c>
      <c r="W83" s="10" t="n">
        <v>0.0418805930392039</v>
      </c>
      <c r="X83" s="10" t="n">
        <v>0.0243465024011135</v>
      </c>
      <c r="Y83" s="10" t="n">
        <v>0.0290202842046066</v>
      </c>
      <c r="Z83" s="10" t="n">
        <v>0.0403316235998305</v>
      </c>
      <c r="AA83" s="10" t="n">
        <v>0.00263954378732115</v>
      </c>
      <c r="AB83" s="10" t="n">
        <v>0.00133153524592448</v>
      </c>
      <c r="AC83" s="10" t="n">
        <v>0.0031095465646335</v>
      </c>
      <c r="AD83" s="10" t="n">
        <v>0.000600274216697535</v>
      </c>
      <c r="AE83" s="10" t="n">
        <v>0</v>
      </c>
      <c r="AF83" s="10" t="n">
        <v>0</v>
      </c>
      <c r="AG83" s="10" t="n">
        <v>0</v>
      </c>
      <c r="AH83" s="10" t="n">
        <v>0.00185723197138878</v>
      </c>
      <c r="AI83" s="10" t="n">
        <v>0</v>
      </c>
      <c r="AJ83" s="10" t="n">
        <v>0</v>
      </c>
      <c r="AK83" s="14" t="n">
        <f aca="false">SUM(C83:AD83)+AH83</f>
        <v>2.72380174866341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270904984455671</v>
      </c>
      <c r="D84" s="10" t="n">
        <v>0.12731336541936</v>
      </c>
      <c r="E84" s="10" t="n">
        <v>0.0211741485054223</v>
      </c>
      <c r="F84" s="10" t="n">
        <v>0</v>
      </c>
      <c r="G84" s="10" t="n">
        <v>0.0118116281682717</v>
      </c>
      <c r="H84" s="10" t="n">
        <v>0.00446036705188294</v>
      </c>
      <c r="I84" s="10" t="n">
        <v>0</v>
      </c>
      <c r="J84" s="10" t="n">
        <v>0.00198663694146406</v>
      </c>
      <c r="K84" s="10" t="n">
        <v>0</v>
      </c>
      <c r="L84" s="10" t="n">
        <v>0.0415494109237462</v>
      </c>
      <c r="M84" s="10" t="n">
        <v>0.245600080382748</v>
      </c>
      <c r="N84" s="10" t="n">
        <v>0.879220011173733</v>
      </c>
      <c r="O84" s="10" t="n">
        <v>0.074771642047623</v>
      </c>
      <c r="P84" s="10" t="n">
        <v>0.684322315487479</v>
      </c>
      <c r="Q84" s="10" t="n">
        <v>0.187143921455908</v>
      </c>
      <c r="R84" s="10" t="n">
        <v>0.206506489541916</v>
      </c>
      <c r="S84" s="10" t="n">
        <v>0.00126695610404597</v>
      </c>
      <c r="T84" s="10" t="n">
        <v>0.0251881876511179</v>
      </c>
      <c r="U84" s="10" t="n">
        <v>0.00727612672785029</v>
      </c>
      <c r="V84" s="10" t="n">
        <v>0.0222152443586092</v>
      </c>
      <c r="W84" s="10" t="n">
        <v>0.0309705001597273</v>
      </c>
      <c r="X84" s="10" t="n">
        <v>0.0370615893352613</v>
      </c>
      <c r="Y84" s="10" t="n">
        <v>0.0174420213976416</v>
      </c>
      <c r="Z84" s="10" t="n">
        <v>0.0733761887364512</v>
      </c>
      <c r="AA84" s="10" t="n">
        <v>0.00480217868336492</v>
      </c>
      <c r="AB84" s="10" t="n">
        <v>0.00224879794424907</v>
      </c>
      <c r="AC84" s="10" t="n">
        <v>0.00658353685885449</v>
      </c>
      <c r="AD84" s="10" t="n">
        <v>0.00127090151213542</v>
      </c>
      <c r="AE84" s="10" t="n">
        <v>0</v>
      </c>
      <c r="AF84" s="10" t="n">
        <v>0</v>
      </c>
      <c r="AG84" s="10" t="n">
        <v>0</v>
      </c>
      <c r="AH84" s="10" t="n">
        <v>0.00132186915527166</v>
      </c>
      <c r="AI84" s="10" t="n">
        <v>0</v>
      </c>
      <c r="AJ84" s="10" t="n">
        <v>0</v>
      </c>
      <c r="AK84" s="14" t="n">
        <f aca="false">SUM(C84:AD84)+AH84</f>
        <v>2.71959316556869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226057850593651</v>
      </c>
      <c r="D85" s="10" t="n">
        <v>0.0537511244056962</v>
      </c>
      <c r="E85" s="10" t="n">
        <v>0.0342415097324712</v>
      </c>
      <c r="F85" s="10" t="n">
        <v>0</v>
      </c>
      <c r="G85" s="10" t="n">
        <v>0.0139255088185325</v>
      </c>
      <c r="H85" s="10" t="n">
        <v>0.00456556075400711</v>
      </c>
      <c r="I85" s="10" t="n">
        <v>0</v>
      </c>
      <c r="J85" s="10" t="n">
        <v>0.00182773747643096</v>
      </c>
      <c r="K85" s="10" t="n">
        <v>0</v>
      </c>
      <c r="L85" s="10" t="n">
        <v>0.0223150132587231</v>
      </c>
      <c r="M85" s="10" t="n">
        <v>0.121510267555735</v>
      </c>
      <c r="N85" s="10" t="n">
        <v>0.540037075380144</v>
      </c>
      <c r="O85" s="10" t="n">
        <v>0.0427072499821674</v>
      </c>
      <c r="P85" s="10" t="n">
        <v>0.519478385649026</v>
      </c>
      <c r="Q85" s="10" t="n">
        <v>0.186857941182502</v>
      </c>
      <c r="R85" s="10" t="n">
        <v>0.0801406694099601</v>
      </c>
      <c r="S85" s="10" t="n">
        <v>0.000770916350075701</v>
      </c>
      <c r="T85" s="10" t="n">
        <v>0.0157531338641998</v>
      </c>
      <c r="U85" s="10" t="n">
        <v>0.00474719778711472</v>
      </c>
      <c r="V85" s="10" t="n">
        <v>0.00622934950519583</v>
      </c>
      <c r="W85" s="10" t="n">
        <v>0.0201459617010784</v>
      </c>
      <c r="X85" s="10" t="n">
        <v>0.020179009149879</v>
      </c>
      <c r="Y85" s="10" t="n">
        <v>0.00740788894525767</v>
      </c>
      <c r="Z85" s="10" t="n">
        <v>0.00804646045366865</v>
      </c>
      <c r="AA85" s="10" t="n">
        <v>0.000526608720520134</v>
      </c>
      <c r="AB85" s="10" t="n">
        <v>0.000661243049911112</v>
      </c>
      <c r="AC85" s="10" t="n">
        <v>0.00293834068406614</v>
      </c>
      <c r="AD85" s="10" t="n">
        <v>0.000567224228953197</v>
      </c>
      <c r="AE85" s="10" t="n">
        <v>0</v>
      </c>
      <c r="AF85" s="10" t="n">
        <v>0</v>
      </c>
      <c r="AG85" s="10" t="n">
        <v>0</v>
      </c>
      <c r="AH85" s="10" t="n">
        <v>0.00283200378702026</v>
      </c>
      <c r="AI85" s="10" t="n">
        <v>0</v>
      </c>
      <c r="AJ85" s="10" t="n">
        <v>0</v>
      </c>
      <c r="AK85" s="14" t="n">
        <f aca="false">SUM(C85:AD85)+AH85</f>
        <v>1.71442396033827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986177966631852</v>
      </c>
      <c r="D86" s="10" t="n">
        <v>0.148282096612226</v>
      </c>
      <c r="E86" s="10" t="n">
        <v>0.155299897199163</v>
      </c>
      <c r="F86" s="10" t="n">
        <v>0</v>
      </c>
      <c r="G86" s="10" t="n">
        <v>0.0704092501373343</v>
      </c>
      <c r="H86" s="10" t="n">
        <v>0.0211928781202797</v>
      </c>
      <c r="I86" s="10" t="n">
        <v>0</v>
      </c>
      <c r="J86" s="10" t="n">
        <v>0.00808372423869505</v>
      </c>
      <c r="K86" s="10" t="n">
        <v>0</v>
      </c>
      <c r="L86" s="10" t="n">
        <v>0.0628326593429084</v>
      </c>
      <c r="M86" s="10" t="n">
        <v>0.372764776125741</v>
      </c>
      <c r="N86" s="10" t="n">
        <v>1.90451127415506</v>
      </c>
      <c r="O86" s="10" t="n">
        <v>0.0566433433430131</v>
      </c>
      <c r="P86" s="10" t="n">
        <v>0.832016525679287</v>
      </c>
      <c r="Q86" s="10" t="n">
        <v>0.304379905928292</v>
      </c>
      <c r="R86" s="10" t="n">
        <v>0.0723290738660212</v>
      </c>
      <c r="S86" s="10" t="n">
        <v>0.00173548162967496</v>
      </c>
      <c r="T86" s="10" t="n">
        <v>0.0442173977988131</v>
      </c>
      <c r="U86" s="10" t="n">
        <v>0.0198056861151253</v>
      </c>
      <c r="V86" s="10" t="n">
        <v>0.0187755451084905</v>
      </c>
      <c r="W86" s="10" t="n">
        <v>0.0716730236567059</v>
      </c>
      <c r="X86" s="10" t="n">
        <v>0.0585267725126674</v>
      </c>
      <c r="Y86" s="10" t="n">
        <v>0.023497824103451</v>
      </c>
      <c r="Z86" s="10" t="n">
        <v>0.0121056367912391</v>
      </c>
      <c r="AA86" s="10" t="n">
        <v>0.000792265610254675</v>
      </c>
      <c r="AB86" s="10" t="n">
        <v>0.00159464166573104</v>
      </c>
      <c r="AC86" s="10" t="n">
        <v>0.00622445074445265</v>
      </c>
      <c r="AD86" s="10" t="n">
        <v>0.00120158268009056</v>
      </c>
      <c r="AE86" s="10" t="n">
        <v>0</v>
      </c>
      <c r="AF86" s="10" t="n">
        <v>0</v>
      </c>
      <c r="AG86" s="10" t="n">
        <v>0</v>
      </c>
      <c r="AH86" s="10" t="n">
        <v>0.0180229335683227</v>
      </c>
      <c r="AI86" s="10" t="n">
        <v>0</v>
      </c>
      <c r="AJ86" s="10" t="n">
        <v>0</v>
      </c>
      <c r="AK86" s="14" t="n">
        <f aca="false">SUM(C86:AD86)+AH86</f>
        <v>4.29678042639936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163454297634992</v>
      </c>
      <c r="D87" s="10" t="n">
        <v>0.0658275900987728</v>
      </c>
      <c r="E87" s="10" t="n">
        <v>0.0243093380912907</v>
      </c>
      <c r="F87" s="10" t="n">
        <v>0</v>
      </c>
      <c r="G87" s="10" t="n">
        <v>0.00802203313135396</v>
      </c>
      <c r="H87" s="10" t="n">
        <v>0.00302097153306738</v>
      </c>
      <c r="I87" s="10" t="n">
        <v>0</v>
      </c>
      <c r="J87" s="10" t="n">
        <v>0.00129190449740719</v>
      </c>
      <c r="K87" s="10" t="n">
        <v>0</v>
      </c>
      <c r="L87" s="10" t="n">
        <v>0.0231849909088957</v>
      </c>
      <c r="M87" s="10" t="n">
        <v>0.115403112162411</v>
      </c>
      <c r="N87" s="10" t="n">
        <v>0.544856465195341</v>
      </c>
      <c r="O87" s="10" t="n">
        <v>0.161807434393772</v>
      </c>
      <c r="P87" s="10" t="n">
        <v>0.563466342382237</v>
      </c>
      <c r="Q87" s="10" t="n">
        <v>0.151372809399249</v>
      </c>
      <c r="R87" s="10" t="n">
        <v>0.158415864083718</v>
      </c>
      <c r="S87" s="10" t="n">
        <v>0.00104459136372715</v>
      </c>
      <c r="T87" s="10" t="n">
        <v>0.0189754159651329</v>
      </c>
      <c r="U87" s="10" t="n">
        <v>0.00351775264126685</v>
      </c>
      <c r="V87" s="10" t="n">
        <v>0.0099534946324091</v>
      </c>
      <c r="W87" s="10" t="n">
        <v>0.0292945337486756</v>
      </c>
      <c r="X87" s="10" t="n">
        <v>0.0206640372844341</v>
      </c>
      <c r="Y87" s="10" t="n">
        <v>0.00877668554107171</v>
      </c>
      <c r="Z87" s="10" t="n">
        <v>0.0268003369771005</v>
      </c>
      <c r="AA87" s="10" t="n">
        <v>0.0017539750858509</v>
      </c>
      <c r="AB87" s="10" t="n">
        <v>0.00102575727282553</v>
      </c>
      <c r="AC87" s="10" t="n">
        <v>0.00238938446439337</v>
      </c>
      <c r="AD87" s="10" t="n">
        <v>0.00046125242312364</v>
      </c>
      <c r="AE87" s="10" t="n">
        <v>0</v>
      </c>
      <c r="AF87" s="10" t="n">
        <v>0</v>
      </c>
      <c r="AG87" s="10" t="n">
        <v>0</v>
      </c>
      <c r="AH87" s="10" t="n">
        <v>0.00101250224095027</v>
      </c>
      <c r="AI87" s="10" t="n">
        <v>0</v>
      </c>
      <c r="AJ87" s="10" t="n">
        <v>0</v>
      </c>
      <c r="AK87" s="14" t="n">
        <f aca="false">SUM(C87:AD87)+AH87</f>
        <v>1.94828311849483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415713926151404</v>
      </c>
      <c r="D88" s="10" t="n">
        <v>0.144464225552019</v>
      </c>
      <c r="E88" s="10" t="n">
        <v>0.0385915406603024</v>
      </c>
      <c r="F88" s="10" t="n">
        <v>0</v>
      </c>
      <c r="G88" s="10" t="n">
        <v>0.0181662660566489</v>
      </c>
      <c r="H88" s="10" t="n">
        <v>0.00687845332116036</v>
      </c>
      <c r="I88" s="10" t="n">
        <v>0</v>
      </c>
      <c r="J88" s="10" t="n">
        <v>0.00306624500033486</v>
      </c>
      <c r="K88" s="10" t="n">
        <v>0</v>
      </c>
      <c r="L88" s="10" t="n">
        <v>0.0642564409381059</v>
      </c>
      <c r="M88" s="10" t="n">
        <v>0.305484124286662</v>
      </c>
      <c r="N88" s="10" t="n">
        <v>0.903548969281486</v>
      </c>
      <c r="O88" s="10" t="n">
        <v>0.26528414926117</v>
      </c>
      <c r="P88" s="10" t="n">
        <v>0.923275305967091</v>
      </c>
      <c r="Q88" s="10" t="n">
        <v>0.307822741191724</v>
      </c>
      <c r="R88" s="10" t="n">
        <v>0.0769689171310729</v>
      </c>
      <c r="S88" s="10" t="n">
        <v>0.0018054827875383</v>
      </c>
      <c r="T88" s="10" t="n">
        <v>0.0299314391676325</v>
      </c>
      <c r="U88" s="10" t="n">
        <v>0.00633688894984057</v>
      </c>
      <c r="V88" s="10" t="n">
        <v>0.0119977330546881</v>
      </c>
      <c r="W88" s="10" t="n">
        <v>0.0449867598328343</v>
      </c>
      <c r="X88" s="10" t="n">
        <v>0.0570407846426847</v>
      </c>
      <c r="Y88" s="10" t="n">
        <v>0.0196320594727426</v>
      </c>
      <c r="Z88" s="10" t="n">
        <v>0.017172824186474</v>
      </c>
      <c r="AA88" s="10" t="n">
        <v>0.00112389280039687</v>
      </c>
      <c r="AB88" s="10" t="n">
        <v>0.00178050150212143</v>
      </c>
      <c r="AC88" s="10" t="n">
        <v>0.0158152114115978</v>
      </c>
      <c r="AD88" s="10" t="n">
        <v>0.00305300578225035</v>
      </c>
      <c r="AE88" s="10" t="n">
        <v>0</v>
      </c>
      <c r="AF88" s="10" t="n">
        <v>0</v>
      </c>
      <c r="AG88" s="10" t="n">
        <v>0</v>
      </c>
      <c r="AH88" s="10" t="n">
        <v>0.00173644576183642</v>
      </c>
      <c r="AI88" s="10" t="n">
        <v>0</v>
      </c>
      <c r="AJ88" s="10" t="n">
        <v>0</v>
      </c>
      <c r="AK88" s="14" t="n">
        <f aca="false">SUM(C88:AD88)+AH88</f>
        <v>3.27437754726193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381291531982249</v>
      </c>
      <c r="D89" s="10" t="n">
        <v>0.12129592049142</v>
      </c>
      <c r="E89" s="10" t="n">
        <v>0.0744209899596689</v>
      </c>
      <c r="F89" s="10" t="n">
        <v>0</v>
      </c>
      <c r="G89" s="10" t="n">
        <v>0.0225872249559402</v>
      </c>
      <c r="H89" s="10" t="n">
        <v>0.00912889179966879</v>
      </c>
      <c r="I89" s="10" t="n">
        <v>0</v>
      </c>
      <c r="J89" s="10" t="n">
        <v>0.0036823689104846</v>
      </c>
      <c r="K89" s="10" t="n">
        <v>0</v>
      </c>
      <c r="L89" s="10" t="n">
        <v>0.0512272844091</v>
      </c>
      <c r="M89" s="10" t="n">
        <v>1.89092361359524</v>
      </c>
      <c r="N89" s="10" t="n">
        <v>1.77846894155377</v>
      </c>
      <c r="O89" s="10" t="n">
        <v>0.0887579467173949</v>
      </c>
      <c r="P89" s="10" t="n">
        <v>1.021616417982</v>
      </c>
      <c r="Q89" s="10" t="n">
        <v>0.18833071435198</v>
      </c>
      <c r="R89" s="10" t="n">
        <v>0.0621147660755694</v>
      </c>
      <c r="S89" s="10" t="n">
        <v>0.00168600305536787</v>
      </c>
      <c r="T89" s="10" t="n">
        <v>0.0307763497744711</v>
      </c>
      <c r="U89" s="10" t="n">
        <v>0.00717785253503688</v>
      </c>
      <c r="V89" s="10" t="n">
        <v>0.0133019282177561</v>
      </c>
      <c r="W89" s="10" t="n">
        <v>0.150901625497649</v>
      </c>
      <c r="X89" s="10" t="n">
        <v>0.0478980821612537</v>
      </c>
      <c r="Y89" s="10" t="n">
        <v>0.100732107327573</v>
      </c>
      <c r="Z89" s="10" t="n">
        <v>0.0153215339681714</v>
      </c>
      <c r="AA89" s="10" t="n">
        <v>0.00100273324474065</v>
      </c>
      <c r="AB89" s="10" t="n">
        <v>0.00138979123395381</v>
      </c>
      <c r="AC89" s="10" t="n">
        <v>0.0250838856827904</v>
      </c>
      <c r="AD89" s="10" t="n">
        <v>0.00484225256544508</v>
      </c>
      <c r="AE89" s="10" t="n">
        <v>0</v>
      </c>
      <c r="AF89" s="10" t="n">
        <v>0</v>
      </c>
      <c r="AG89" s="10" t="n">
        <v>0</v>
      </c>
      <c r="AH89" s="10" t="n">
        <v>0.00272832865032418</v>
      </c>
      <c r="AI89" s="10" t="n">
        <v>0</v>
      </c>
      <c r="AJ89" s="10" t="n">
        <v>0</v>
      </c>
      <c r="AK89" s="14" t="n">
        <f aca="false">SUM(C89:AD89)+AH89</f>
        <v>5.7192104700365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463240822627278</v>
      </c>
      <c r="D90" s="10" t="n">
        <v>0.183889923717711</v>
      </c>
      <c r="E90" s="10" t="n">
        <v>0.0384907417104008</v>
      </c>
      <c r="F90" s="10" t="n">
        <v>0</v>
      </c>
      <c r="G90" s="10" t="n">
        <v>0.0194874921067114</v>
      </c>
      <c r="H90" s="10" t="n">
        <v>0.00701475732533672</v>
      </c>
      <c r="I90" s="10" t="n">
        <v>0</v>
      </c>
      <c r="J90" s="10" t="n">
        <v>0.00318350386591692</v>
      </c>
      <c r="K90" s="10" t="n">
        <v>0</v>
      </c>
      <c r="L90" s="10" t="n">
        <v>0.0700767233481288</v>
      </c>
      <c r="M90" s="10" t="n">
        <v>1.29512741845908</v>
      </c>
      <c r="N90" s="10" t="n">
        <v>1.52747616754083</v>
      </c>
      <c r="O90" s="10" t="n">
        <v>0.193706078578705</v>
      </c>
      <c r="P90" s="10" t="n">
        <v>1.17486877236262</v>
      </c>
      <c r="Q90" s="10" t="n">
        <v>0.321674130498505</v>
      </c>
      <c r="R90" s="10" t="n">
        <v>0.0690421503532479</v>
      </c>
      <c r="S90" s="10" t="n">
        <v>0.00200663643050516</v>
      </c>
      <c r="T90" s="10" t="n">
        <v>0.0331533197307524</v>
      </c>
      <c r="U90" s="10" t="n">
        <v>0.00662634589753022</v>
      </c>
      <c r="V90" s="10" t="n">
        <v>0.0129380319653648</v>
      </c>
      <c r="W90" s="10" t="n">
        <v>0.08648471147093</v>
      </c>
      <c r="X90" s="10" t="n">
        <v>0.063340866716041</v>
      </c>
      <c r="Y90" s="10" t="n">
        <v>0.0995852233057156</v>
      </c>
      <c r="Z90" s="10" t="n">
        <v>0.0170673880852382</v>
      </c>
      <c r="AA90" s="10" t="n">
        <v>0.00111699242840248</v>
      </c>
      <c r="AB90" s="10" t="n">
        <v>0.00181647276064532</v>
      </c>
      <c r="AC90" s="10" t="n">
        <v>0.0918365885006764</v>
      </c>
      <c r="AD90" s="10" t="n">
        <v>0.0177283520540928</v>
      </c>
      <c r="AE90" s="10" t="n">
        <v>0</v>
      </c>
      <c r="AF90" s="10" t="n">
        <v>0</v>
      </c>
      <c r="AG90" s="10" t="n">
        <v>0</v>
      </c>
      <c r="AH90" s="10" t="n">
        <v>0.00218081094979008</v>
      </c>
      <c r="AI90" s="10" t="n">
        <v>0</v>
      </c>
      <c r="AJ90" s="10" t="n">
        <v>0</v>
      </c>
      <c r="AK90" s="14" t="n">
        <f aca="false">SUM(C90:AD90)+AH90</f>
        <v>5.34455200838915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304568322488261</v>
      </c>
      <c r="D91" s="10" t="n">
        <v>0.114636236578235</v>
      </c>
      <c r="E91" s="10" t="n">
        <v>0.0448142480613525</v>
      </c>
      <c r="F91" s="10" t="n">
        <v>0</v>
      </c>
      <c r="G91" s="10" t="n">
        <v>0.0155107300679655</v>
      </c>
      <c r="H91" s="10" t="n">
        <v>0.00606819681683917</v>
      </c>
      <c r="I91" s="10" t="n">
        <v>0</v>
      </c>
      <c r="J91" s="10" t="n">
        <v>0.00256461553390322</v>
      </c>
      <c r="K91" s="10" t="n">
        <v>0</v>
      </c>
      <c r="L91" s="10" t="n">
        <v>0.0443774930335728</v>
      </c>
      <c r="M91" s="10" t="n">
        <v>0.223136998779821</v>
      </c>
      <c r="N91" s="10" t="n">
        <v>0.847364653050859</v>
      </c>
      <c r="O91" s="10" t="n">
        <v>0.254998124035798</v>
      </c>
      <c r="P91" s="10" t="n">
        <v>1.06687762398778</v>
      </c>
      <c r="Q91" s="10" t="n">
        <v>0.312983068881187</v>
      </c>
      <c r="R91" s="10" t="n">
        <v>0.0516973953971637</v>
      </c>
      <c r="S91" s="10" t="n">
        <v>0.00179102863555507</v>
      </c>
      <c r="T91" s="10" t="n">
        <v>0.0336251552015211</v>
      </c>
      <c r="U91" s="10" t="n">
        <v>0.00681127125793388</v>
      </c>
      <c r="V91" s="10" t="n">
        <v>0.0107899238998007</v>
      </c>
      <c r="W91" s="10" t="n">
        <v>0.0398152059650135</v>
      </c>
      <c r="X91" s="10" t="n">
        <v>0.0399286753323388</v>
      </c>
      <c r="Y91" s="10" t="n">
        <v>0.0691641608389803</v>
      </c>
      <c r="Z91" s="10" t="n">
        <v>0.011750001782663</v>
      </c>
      <c r="AA91" s="10" t="n">
        <v>0.000768990718404178</v>
      </c>
      <c r="AB91" s="10" t="n">
        <v>0.00121886251036067</v>
      </c>
      <c r="AC91" s="10" t="n">
        <v>0.024675385010573</v>
      </c>
      <c r="AD91" s="10" t="n">
        <v>0.00476339463039287</v>
      </c>
      <c r="AE91" s="10" t="n">
        <v>0</v>
      </c>
      <c r="AF91" s="10" t="n">
        <v>0</v>
      </c>
      <c r="AG91" s="10" t="n">
        <v>0</v>
      </c>
      <c r="AH91" s="10" t="n">
        <v>0.00188127705480851</v>
      </c>
      <c r="AI91" s="10" t="n">
        <v>0</v>
      </c>
      <c r="AJ91" s="10" t="n">
        <v>0</v>
      </c>
      <c r="AK91" s="14" t="n">
        <f aca="false">SUM(C91:AD91)+AH91</f>
        <v>3.23505840028771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746446103203196</v>
      </c>
      <c r="D92" s="10" t="n">
        <v>0.505194481123895</v>
      </c>
      <c r="E92" s="10" t="n">
        <v>0.108167325017242</v>
      </c>
      <c r="F92" s="10" t="n">
        <v>0</v>
      </c>
      <c r="G92" s="10" t="n">
        <v>0.0419340684975058</v>
      </c>
      <c r="H92" s="10" t="n">
        <v>0.0147434317332116</v>
      </c>
      <c r="I92" s="10" t="n">
        <v>0</v>
      </c>
      <c r="J92" s="10" t="n">
        <v>0.00618289450648174</v>
      </c>
      <c r="K92" s="10" t="n">
        <v>0</v>
      </c>
      <c r="L92" s="10" t="n">
        <v>0.103023340052272</v>
      </c>
      <c r="M92" s="10" t="n">
        <v>1.00745346879324</v>
      </c>
      <c r="N92" s="10" t="n">
        <v>4.9322509418244</v>
      </c>
      <c r="O92" s="10" t="n">
        <v>0.0923824906079285</v>
      </c>
      <c r="P92" s="10" t="n">
        <v>1.9690161195196</v>
      </c>
      <c r="Q92" s="10" t="n">
        <v>0.334143562820962</v>
      </c>
      <c r="R92" s="10" t="n">
        <v>0.114242971122597</v>
      </c>
      <c r="S92" s="10" t="n">
        <v>0.00348779190157216</v>
      </c>
      <c r="T92" s="10" t="n">
        <v>0.0984168720343276</v>
      </c>
      <c r="U92" s="10" t="n">
        <v>0.0414331654545897</v>
      </c>
      <c r="V92" s="10" t="n">
        <v>0.148913262074372</v>
      </c>
      <c r="W92" s="10" t="n">
        <v>0.165680639560794</v>
      </c>
      <c r="X92" s="10" t="n">
        <v>0.0954019728435273</v>
      </c>
      <c r="Y92" s="10" t="n">
        <v>0.0352927051761055</v>
      </c>
      <c r="Z92" s="10" t="n">
        <v>0.487306966187425</v>
      </c>
      <c r="AA92" s="10" t="n">
        <v>0.0318922959283925</v>
      </c>
      <c r="AB92" s="10" t="n">
        <v>0.0111767864115585</v>
      </c>
      <c r="AC92" s="10" t="n">
        <v>0.00934763964383763</v>
      </c>
      <c r="AD92" s="10" t="n">
        <v>0.00180449044532536</v>
      </c>
      <c r="AE92" s="10" t="n">
        <v>0</v>
      </c>
      <c r="AF92" s="10" t="n">
        <v>0</v>
      </c>
      <c r="AG92" s="10" t="n">
        <v>0</v>
      </c>
      <c r="AH92" s="10" t="n">
        <v>0.00598476473236115</v>
      </c>
      <c r="AI92" s="10" t="n">
        <v>0</v>
      </c>
      <c r="AJ92" s="10" t="n">
        <v>0</v>
      </c>
      <c r="AK92" s="14" t="n">
        <f aca="false">SUM(C92:AD92)+AH92</f>
        <v>10.3723389090456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971514328110491</v>
      </c>
      <c r="D93" s="10" t="n">
        <v>0.259680052250794</v>
      </c>
      <c r="E93" s="10" t="n">
        <v>1.23549648526882</v>
      </c>
      <c r="F93" s="10" t="n">
        <v>0</v>
      </c>
      <c r="G93" s="10" t="n">
        <v>0.0807516283651068</v>
      </c>
      <c r="H93" s="10" t="n">
        <v>0.0326375838370355</v>
      </c>
      <c r="I93" s="10" t="n">
        <v>0</v>
      </c>
      <c r="J93" s="10" t="n">
        <v>0.0121693804604333</v>
      </c>
      <c r="K93" s="10" t="n">
        <v>0</v>
      </c>
      <c r="L93" s="10" t="n">
        <v>0.0925563790166794</v>
      </c>
      <c r="M93" s="10" t="n">
        <v>0.522096830545549</v>
      </c>
      <c r="N93" s="10" t="n">
        <v>3.50239544607333</v>
      </c>
      <c r="O93" s="10" t="n">
        <v>0.0617740935158721</v>
      </c>
      <c r="P93" s="10" t="n">
        <v>2.55411526860432</v>
      </c>
      <c r="Q93" s="10" t="n">
        <v>2.333373299225</v>
      </c>
      <c r="R93" s="10" t="n">
        <v>0.174330355230859</v>
      </c>
      <c r="S93" s="10" t="n">
        <v>0.00554218561802432</v>
      </c>
      <c r="T93" s="10" t="n">
        <v>0.104778865789012</v>
      </c>
      <c r="U93" s="10" t="n">
        <v>0.0368754828944203</v>
      </c>
      <c r="V93" s="10" t="n">
        <v>0.0542857049479575</v>
      </c>
      <c r="W93" s="10" t="n">
        <v>0.104563012153273</v>
      </c>
      <c r="X93" s="10" t="n">
        <v>0.0870013797696267</v>
      </c>
      <c r="Y93" s="10" t="n">
        <v>0.0494274400530078</v>
      </c>
      <c r="Z93" s="10" t="n">
        <v>0.0512952310512876</v>
      </c>
      <c r="AA93" s="10" t="n">
        <v>0.00335706813551632</v>
      </c>
      <c r="AB93" s="10" t="n">
        <v>0.00306396153775647</v>
      </c>
      <c r="AC93" s="10" t="n">
        <v>0.0291576316210881</v>
      </c>
      <c r="AD93" s="10" t="n">
        <v>0.00562865810763855</v>
      </c>
      <c r="AE93" s="10" t="n">
        <v>0</v>
      </c>
      <c r="AF93" s="10" t="n">
        <v>0</v>
      </c>
      <c r="AG93" s="10" t="n">
        <v>0</v>
      </c>
      <c r="AH93" s="10" t="n">
        <v>0.0121017485279962</v>
      </c>
      <c r="AI93" s="10" t="n">
        <v>0</v>
      </c>
      <c r="AJ93" s="10" t="n">
        <v>0</v>
      </c>
      <c r="AK93" s="14" t="n">
        <f aca="false">SUM(C93:AD93)+AH93</f>
        <v>11.4181703158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4" min="3" style="3" width="9.12"/>
    <col collapsed="false" customWidth="true" hidden="false" outlineLevel="0" max="45" min="45" style="3" width="12.36"/>
    <col collapsed="false" customWidth="true" hidden="false" outlineLevel="0" max="93" min="46" style="3" width="9.12"/>
    <col collapsed="false" customWidth="false" hidden="false" outlineLevel="0" max="257" min="94" style="3" width="8.99"/>
  </cols>
  <sheetData>
    <row r="1" customFormat="false" ht="18.75" hidden="false" customHeight="false" outlineLevel="0" collapsed="false">
      <c r="A1" s="1" t="s">
        <v>14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2.40364602097824</v>
      </c>
      <c r="D3" s="10" t="n">
        <v>0.478673118842727</v>
      </c>
      <c r="E3" s="10" t="n">
        <v>0.0355665169065944</v>
      </c>
      <c r="F3" s="10" t="n">
        <v>0.0127114010971861</v>
      </c>
      <c r="G3" s="10" t="n">
        <v>0.0313854967140784</v>
      </c>
      <c r="H3" s="10" t="n">
        <v>0.000907325793219602</v>
      </c>
      <c r="I3" s="10" t="n">
        <v>0.00102181332529388</v>
      </c>
      <c r="J3" s="10" t="n">
        <v>0.000945209459573642</v>
      </c>
      <c r="K3" s="10" t="n">
        <v>0.000377520768914531</v>
      </c>
      <c r="L3" s="10" t="n">
        <v>0.447726097016483</v>
      </c>
      <c r="M3" s="10" t="n">
        <v>0.169054392472509</v>
      </c>
      <c r="N3" s="10" t="n">
        <v>0.682867067411972</v>
      </c>
      <c r="O3" s="10" t="n">
        <v>0.216332371549339</v>
      </c>
      <c r="P3" s="10" t="n">
        <v>0.0734255102363994</v>
      </c>
      <c r="Q3" s="10" t="n">
        <v>0.0288441752178686</v>
      </c>
      <c r="R3" s="10" t="n">
        <v>0.00367416578037322</v>
      </c>
      <c r="S3" s="10" t="n">
        <v>0.0022901266113787</v>
      </c>
      <c r="T3" s="10" t="n">
        <v>0.00397856040507874</v>
      </c>
      <c r="U3" s="10" t="n">
        <v>0.00245980652376087</v>
      </c>
      <c r="V3" s="10" t="n">
        <v>0.00113646299438456</v>
      </c>
      <c r="W3" s="10" t="n">
        <v>0.00326764833345293</v>
      </c>
      <c r="X3" s="10" t="n">
        <v>0.00743513360981716</v>
      </c>
      <c r="Y3" s="10" t="n">
        <v>0.00398419995347532</v>
      </c>
      <c r="Z3" s="10" t="n">
        <v>0.00225139231314151</v>
      </c>
      <c r="AA3" s="10" t="n">
        <v>0.00204436214169115</v>
      </c>
      <c r="AB3" s="10" t="n">
        <v>0.00977806049305887</v>
      </c>
      <c r="AC3" s="10" t="n">
        <v>7.99598669785725E-005</v>
      </c>
      <c r="AD3" s="10" t="n">
        <v>0.000964003254605252</v>
      </c>
      <c r="AE3" s="10" t="n">
        <v>0.00121877220323268</v>
      </c>
      <c r="AF3" s="10" t="n">
        <v>0.0542275475697013</v>
      </c>
      <c r="AG3" s="10" t="n">
        <v>0.0550356478586949</v>
      </c>
      <c r="AH3" s="10" t="n">
        <v>0.00111985687416846</v>
      </c>
      <c r="AI3" s="10" t="n">
        <v>0.000756326884901117</v>
      </c>
      <c r="AJ3" s="10" t="n">
        <v>0.00116550431881513</v>
      </c>
      <c r="AK3" s="10" t="n">
        <v>0.00225020095854273</v>
      </c>
      <c r="AL3" s="10" t="n">
        <v>0.000668380477468252</v>
      </c>
      <c r="AM3" s="10" t="n">
        <v>0.00061081478721014</v>
      </c>
      <c r="AN3" s="10" t="n">
        <v>0.000660898676595453</v>
      </c>
      <c r="AO3" s="10" t="n">
        <v>0.000337357785083539</v>
      </c>
      <c r="AP3" s="10" t="n">
        <v>0.000573939190131989</v>
      </c>
      <c r="AQ3" s="10" t="n">
        <v>0.000739727814120511</v>
      </c>
      <c r="AR3" s="10" t="n">
        <v>0.000604834516097931</v>
      </c>
      <c r="AS3" s="10" t="n">
        <v>0.000999433717406779</v>
      </c>
      <c r="AT3" s="10" t="n">
        <v>0.00149590666087622</v>
      </c>
      <c r="AU3" s="10" t="n">
        <v>0.000701884094567613</v>
      </c>
      <c r="AV3" s="10" t="n">
        <v>0.00189933880486121</v>
      </c>
      <c r="AW3" s="10" t="n">
        <v>0.00129783162231726</v>
      </c>
      <c r="AX3" s="10" t="n">
        <v>0.00118095668142176</v>
      </c>
      <c r="AY3" s="10" t="n">
        <v>0.00103093999444902</v>
      </c>
      <c r="AZ3" s="10" t="n">
        <v>0.00103781789368102</v>
      </c>
      <c r="BA3" s="10" t="n">
        <v>0.00277009917616448</v>
      </c>
      <c r="BB3" s="10" t="n">
        <v>0.00173132020944421</v>
      </c>
      <c r="BC3" s="10" t="n">
        <v>0.00201924735283171</v>
      </c>
      <c r="BD3" s="10" t="n">
        <v>0.0016006518730954</v>
      </c>
      <c r="BE3" s="10" t="n">
        <v>0.0393741519990201</v>
      </c>
      <c r="BF3" s="10" t="n">
        <v>0.000906696043648651</v>
      </c>
      <c r="BG3" s="10" t="n">
        <v>0.00154848135080335</v>
      </c>
      <c r="BH3" s="10" t="n">
        <v>0.0104021940137323</v>
      </c>
      <c r="BI3" s="10" t="n">
        <v>0.00034188822229546</v>
      </c>
      <c r="BJ3" s="10" t="n">
        <v>0.000409645046468562</v>
      </c>
      <c r="BK3" s="10" t="n">
        <v>0.000545696801724273</v>
      </c>
      <c r="BL3" s="10" t="n">
        <v>0.000668401625774739</v>
      </c>
      <c r="BM3" s="10" t="n">
        <v>0.000659091671296715</v>
      </c>
      <c r="BN3" s="10" t="n">
        <v>0.00024961581128005</v>
      </c>
      <c r="BO3" s="10" t="n">
        <v>0.000132790216433021</v>
      </c>
      <c r="BP3" s="10" t="n">
        <v>0.00016023672357327</v>
      </c>
      <c r="BQ3" s="10" t="n">
        <v>0.000555046703003439</v>
      </c>
      <c r="BR3" s="10" t="n">
        <v>0.000371806026539328</v>
      </c>
      <c r="BS3" s="10" t="n">
        <v>0.00130005219449842</v>
      </c>
      <c r="BT3" s="10" t="n">
        <v>0.000688175292340255</v>
      </c>
      <c r="BU3" s="10" t="n">
        <v>0.000709997994823196</v>
      </c>
      <c r="BV3" s="10" t="n">
        <v>0.000420752606997997</v>
      </c>
      <c r="BW3" s="10" t="n">
        <v>0.0015501708655105</v>
      </c>
      <c r="BX3" s="10" t="n">
        <v>0.000412011306983295</v>
      </c>
      <c r="BY3" s="10" t="n">
        <v>0.0016243638242912</v>
      </c>
      <c r="BZ3" s="10" t="n">
        <v>0.00137057004757401</v>
      </c>
      <c r="CA3" s="10" t="n">
        <v>0.0132767423258251</v>
      </c>
      <c r="CB3" s="10" t="n">
        <v>0.0031659484773679</v>
      </c>
      <c r="CC3" s="10" t="n">
        <v>0.0190707673522369</v>
      </c>
      <c r="CD3" s="10" t="n">
        <v>0.0256442014651746</v>
      </c>
      <c r="CE3" s="10" t="n">
        <v>0.00121710148702019</v>
      </c>
      <c r="CF3" s="10" t="n">
        <v>0.000797460341018688</v>
      </c>
      <c r="CG3" s="10" t="n">
        <v>0.000980759762778597</v>
      </c>
      <c r="CH3" s="10" t="n">
        <v>0.00210955062153198</v>
      </c>
      <c r="CI3" s="10" t="n">
        <v>0.000587255573783419</v>
      </c>
      <c r="CJ3" s="10" t="n">
        <v>0.00469555848934919</v>
      </c>
      <c r="CK3" s="10" t="n">
        <v>0.117252320675704</v>
      </c>
      <c r="CL3" s="10" t="n">
        <v>0.0745712784856383</v>
      </c>
      <c r="CM3" s="10" t="n">
        <v>0.0040695921154469</v>
      </c>
      <c r="CN3" s="10" t="n">
        <v>0.00752240562125427</v>
      </c>
      <c r="CO3" s="10" t="n">
        <v>0.0041640310529713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50879902411762</v>
      </c>
      <c r="D4" s="10" t="n">
        <v>0.264842990493147</v>
      </c>
      <c r="E4" s="10" t="n">
        <v>0.0045733550380472</v>
      </c>
      <c r="F4" s="10" t="n">
        <v>0.00154402446564796</v>
      </c>
      <c r="G4" s="10" t="n">
        <v>0.00158355377134315</v>
      </c>
      <c r="H4" s="10" t="n">
        <v>4.54392750614089E-005</v>
      </c>
      <c r="I4" s="10" t="n">
        <v>3.99180752894826E-005</v>
      </c>
      <c r="J4" s="10" t="n">
        <v>5.20450004998418E-005</v>
      </c>
      <c r="K4" s="10" t="n">
        <v>3.21673862217036E-005</v>
      </c>
      <c r="L4" s="10" t="n">
        <v>0.0293646956116202</v>
      </c>
      <c r="M4" s="10" t="n">
        <v>0.00168405346955035</v>
      </c>
      <c r="N4" s="10" t="n">
        <v>0.0104520261735135</v>
      </c>
      <c r="O4" s="10" t="n">
        <v>0.000242135584454922</v>
      </c>
      <c r="P4" s="10" t="n">
        <v>0.00569342398269991</v>
      </c>
      <c r="Q4" s="10" t="n">
        <v>0.00192327028413323</v>
      </c>
      <c r="R4" s="10" t="n">
        <v>0.000386877310459666</v>
      </c>
      <c r="S4" s="10" t="n">
        <v>0.000158365929794493</v>
      </c>
      <c r="T4" s="10" t="n">
        <v>0.000245977712092568</v>
      </c>
      <c r="U4" s="10" t="n">
        <v>0.000156806774253149</v>
      </c>
      <c r="V4" s="10" t="n">
        <v>5.98179940539068E-005</v>
      </c>
      <c r="W4" s="10" t="n">
        <v>0.000416587845525311</v>
      </c>
      <c r="X4" s="10" t="n">
        <v>0.000501563141611111</v>
      </c>
      <c r="Y4" s="10" t="n">
        <v>0.000213824236195645</v>
      </c>
      <c r="Z4" s="10" t="n">
        <v>0.00013976926456209</v>
      </c>
      <c r="AA4" s="10" t="n">
        <v>0.000141945750723865</v>
      </c>
      <c r="AB4" s="10" t="n">
        <v>0.000351022249172017</v>
      </c>
      <c r="AC4" s="10" t="n">
        <v>5.30702873694385E-006</v>
      </c>
      <c r="AD4" s="10" t="n">
        <v>2.69327871068926E-005</v>
      </c>
      <c r="AE4" s="10" t="n">
        <v>7.84151389526821E-005</v>
      </c>
      <c r="AF4" s="10" t="n">
        <v>0.000302882932104077</v>
      </c>
      <c r="AG4" s="10" t="n">
        <v>0.0050297336074403</v>
      </c>
      <c r="AH4" s="10" t="n">
        <v>7.71507383967725E-005</v>
      </c>
      <c r="AI4" s="10" t="n">
        <v>4.94423307667744E-005</v>
      </c>
      <c r="AJ4" s="10" t="n">
        <v>9.08157138281196E-005</v>
      </c>
      <c r="AK4" s="10" t="n">
        <v>0.000112773401327313</v>
      </c>
      <c r="AL4" s="10" t="n">
        <v>3.72041229581713E-005</v>
      </c>
      <c r="AM4" s="10" t="n">
        <v>3.74861667847551E-005</v>
      </c>
      <c r="AN4" s="10" t="n">
        <v>3.72839874090662E-005</v>
      </c>
      <c r="AO4" s="10" t="n">
        <v>2.94942055319903E-005</v>
      </c>
      <c r="AP4" s="10" t="n">
        <v>3.91151137831879E-005</v>
      </c>
      <c r="AQ4" s="10" t="n">
        <v>3.96681691098055E-005</v>
      </c>
      <c r="AR4" s="10" t="n">
        <v>3.67227777541291E-005</v>
      </c>
      <c r="AS4" s="10" t="n">
        <v>4.82983264701718E-005</v>
      </c>
      <c r="AT4" s="10" t="n">
        <v>5.29417367818118E-005</v>
      </c>
      <c r="AU4" s="10" t="n">
        <v>3.5468450192026E-005</v>
      </c>
      <c r="AV4" s="10" t="n">
        <v>8.25728870629342E-005</v>
      </c>
      <c r="AW4" s="10" t="n">
        <v>9.37244107063578E-005</v>
      </c>
      <c r="AX4" s="10" t="n">
        <v>0.000122112265751927</v>
      </c>
      <c r="AY4" s="10" t="n">
        <v>6.8865461157688E-005</v>
      </c>
      <c r="AZ4" s="10" t="n">
        <v>5.60936245105228E-005</v>
      </c>
      <c r="BA4" s="10" t="n">
        <v>9.63378729327894E-005</v>
      </c>
      <c r="BB4" s="10" t="n">
        <v>7.50039915500451E-005</v>
      </c>
      <c r="BC4" s="10" t="n">
        <v>7.46550342646034E-005</v>
      </c>
      <c r="BD4" s="10" t="n">
        <v>0.000106589542462827</v>
      </c>
      <c r="BE4" s="10" t="n">
        <v>0.000399190346222261</v>
      </c>
      <c r="BF4" s="10" t="n">
        <v>6.37538964672286E-005</v>
      </c>
      <c r="BG4" s="10" t="n">
        <v>7.42583501751735E-005</v>
      </c>
      <c r="BH4" s="10" t="n">
        <v>4.60165535397993E-005</v>
      </c>
      <c r="BI4" s="10" t="n">
        <v>2.08757280477758E-005</v>
      </c>
      <c r="BJ4" s="10" t="n">
        <v>3.35190860572701E-005</v>
      </c>
      <c r="BK4" s="10" t="n">
        <v>3.09051441644668E-005</v>
      </c>
      <c r="BL4" s="10" t="n">
        <v>2.09758104362396E-005</v>
      </c>
      <c r="BM4" s="10" t="n">
        <v>2.41948514569943E-005</v>
      </c>
      <c r="BN4" s="10" t="n">
        <v>1.35981818890822E-005</v>
      </c>
      <c r="BO4" s="10" t="n">
        <v>8.68548687634672E-006</v>
      </c>
      <c r="BP4" s="10" t="n">
        <v>1.3329808554093E-005</v>
      </c>
      <c r="BQ4" s="10" t="n">
        <v>3.18304205955554E-005</v>
      </c>
      <c r="BR4" s="10" t="n">
        <v>1.59640643177395E-005</v>
      </c>
      <c r="BS4" s="10" t="n">
        <v>3.22736323230442E-005</v>
      </c>
      <c r="BT4" s="10" t="n">
        <v>3.81003795737696E-005</v>
      </c>
      <c r="BU4" s="10" t="n">
        <v>3.60749883190927E-005</v>
      </c>
      <c r="BV4" s="10" t="n">
        <v>2.97371565492771E-005</v>
      </c>
      <c r="BW4" s="10" t="n">
        <v>7.00051484569449E-005</v>
      </c>
      <c r="BX4" s="10" t="n">
        <v>2.99119949417768E-005</v>
      </c>
      <c r="BY4" s="10" t="n">
        <v>3.58828819372104E-005</v>
      </c>
      <c r="BZ4" s="10" t="n">
        <v>3.66517871311114E-005</v>
      </c>
      <c r="CA4" s="10" t="n">
        <v>0.000839689560378867</v>
      </c>
      <c r="CB4" s="10" t="n">
        <v>0.00071459496896064</v>
      </c>
      <c r="CC4" s="10" t="n">
        <v>0.000731407275290166</v>
      </c>
      <c r="CD4" s="10" t="n">
        <v>0.000989801151415254</v>
      </c>
      <c r="CE4" s="10" t="n">
        <v>6.33461800512487E-005</v>
      </c>
      <c r="CF4" s="10" t="n">
        <v>2.91749875615965E-005</v>
      </c>
      <c r="CG4" s="10" t="n">
        <v>2.43178858813459E-005</v>
      </c>
      <c r="CH4" s="10" t="n">
        <v>4.74346871678519E-005</v>
      </c>
      <c r="CI4" s="10" t="n">
        <v>2.52678651305792E-005</v>
      </c>
      <c r="CJ4" s="10" t="n">
        <v>6.30207264180223E-005</v>
      </c>
      <c r="CK4" s="10" t="n">
        <v>0.00561559811388491</v>
      </c>
      <c r="CL4" s="10" t="n">
        <v>0.00310382515826249</v>
      </c>
      <c r="CM4" s="10" t="n">
        <v>3.59071050889833E-005</v>
      </c>
      <c r="CN4" s="10" t="n">
        <v>0.000255911602651327</v>
      </c>
      <c r="CO4" s="10" t="n">
        <v>0.00076874690399835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49890795247055</v>
      </c>
      <c r="D5" s="10" t="n">
        <v>0.0746745352435913</v>
      </c>
      <c r="E5" s="10" t="n">
        <v>1.22885563573372</v>
      </c>
      <c r="F5" s="10" t="n">
        <v>0.000639120023449935</v>
      </c>
      <c r="G5" s="10" t="n">
        <v>0.00103173271803628</v>
      </c>
      <c r="H5" s="10" t="n">
        <v>3.08332322041608E-005</v>
      </c>
      <c r="I5" s="10" t="n">
        <v>3.16377779803893E-005</v>
      </c>
      <c r="J5" s="10" t="n">
        <v>3.31986483203927E-005</v>
      </c>
      <c r="K5" s="10" t="n">
        <v>1.64385254352082E-005</v>
      </c>
      <c r="L5" s="10" t="n">
        <v>0.0163712856784028</v>
      </c>
      <c r="M5" s="10" t="n">
        <v>0.00387979531781648</v>
      </c>
      <c r="N5" s="10" t="n">
        <v>0.0165598760182019</v>
      </c>
      <c r="O5" s="10" t="n">
        <v>0.00449463418164191</v>
      </c>
      <c r="P5" s="10" t="n">
        <v>0.00290058568426584</v>
      </c>
      <c r="Q5" s="10" t="n">
        <v>0.00106340411589507</v>
      </c>
      <c r="R5" s="10" t="n">
        <v>0.00017080125231441</v>
      </c>
      <c r="S5" s="10" t="n">
        <v>8.68476306316696E-005</v>
      </c>
      <c r="T5" s="10" t="n">
        <v>0.000143084484677953</v>
      </c>
      <c r="U5" s="10" t="n">
        <v>9.02901098596499E-005</v>
      </c>
      <c r="V5" s="10" t="n">
        <v>3.9759432620368E-005</v>
      </c>
      <c r="W5" s="10" t="n">
        <v>0.000170283457106894</v>
      </c>
      <c r="X5" s="10" t="n">
        <v>0.000276489143782218</v>
      </c>
      <c r="Y5" s="10" t="n">
        <v>0.000135178905241869</v>
      </c>
      <c r="Z5" s="10" t="n">
        <v>8.16294328626524E-005</v>
      </c>
      <c r="AA5" s="10" t="n">
        <v>7.78351719143051E-005</v>
      </c>
      <c r="AB5" s="10" t="n">
        <v>0.000289278194606726</v>
      </c>
      <c r="AC5" s="10" t="n">
        <v>3.12256277192407E-006</v>
      </c>
      <c r="AD5" s="10" t="n">
        <v>2.70220386163259E-005</v>
      </c>
      <c r="AE5" s="10" t="n">
        <v>4.53760382184859E-005</v>
      </c>
      <c r="AF5" s="10" t="n">
        <v>0.00118716330550577</v>
      </c>
      <c r="AG5" s="10" t="n">
        <v>0.00236113387624562</v>
      </c>
      <c r="AH5" s="10" t="n">
        <v>4.28114795378466E-005</v>
      </c>
      <c r="AI5" s="10" t="n">
        <v>2.87272044928315E-005</v>
      </c>
      <c r="AJ5" s="10" t="n">
        <v>4.72706533367937E-005</v>
      </c>
      <c r="AK5" s="10" t="n">
        <v>7.48601807765231E-005</v>
      </c>
      <c r="AL5" s="10" t="n">
        <v>2.38115856294388E-005</v>
      </c>
      <c r="AM5" s="10" t="n">
        <v>2.27494919525998E-005</v>
      </c>
      <c r="AN5" s="10" t="n">
        <v>2.37363703540342E-005</v>
      </c>
      <c r="AO5" s="10" t="n">
        <v>1.48969190401289E-005</v>
      </c>
      <c r="AP5" s="10" t="n">
        <v>2.2121021086984E-005</v>
      </c>
      <c r="AQ5" s="10" t="n">
        <v>2.60513566526621E-005</v>
      </c>
      <c r="AR5" s="10" t="n">
        <v>2.24540296635715E-005</v>
      </c>
      <c r="AS5" s="10" t="n">
        <v>3.36085899763908E-005</v>
      </c>
      <c r="AT5" s="10" t="n">
        <v>4.4942783508121E-005</v>
      </c>
      <c r="AU5" s="10" t="n">
        <v>2.42422636337948E-005</v>
      </c>
      <c r="AV5" s="10" t="n">
        <v>6.08771334675746E-005</v>
      </c>
      <c r="AW5" s="10" t="n">
        <v>5.4683345723448E-005</v>
      </c>
      <c r="AX5" s="10" t="n">
        <v>5.6061515337387E-005</v>
      </c>
      <c r="AY5" s="10" t="n">
        <v>3.94562402133128E-005</v>
      </c>
      <c r="AZ5" s="10" t="n">
        <v>3.65156051556505E-005</v>
      </c>
      <c r="BA5" s="10" t="n">
        <v>8.17926242432204E-005</v>
      </c>
      <c r="BB5" s="10" t="n">
        <v>5.51734106662963E-005</v>
      </c>
      <c r="BC5" s="10" t="n">
        <v>6.09417965183711E-005</v>
      </c>
      <c r="BD5" s="10" t="n">
        <v>6.04914864682325E-005</v>
      </c>
      <c r="BE5" s="10" t="n">
        <v>0.000906876587867477</v>
      </c>
      <c r="BF5" s="10" t="n">
        <v>3.52197674337122E-005</v>
      </c>
      <c r="BG5" s="10" t="n">
        <v>5.0847734778671E-005</v>
      </c>
      <c r="BH5" s="10" t="n">
        <v>0.000225481407830419</v>
      </c>
      <c r="BI5" s="10" t="n">
        <v>1.3475436225182E-005</v>
      </c>
      <c r="BJ5" s="10" t="n">
        <v>1.8883696737432E-005</v>
      </c>
      <c r="BK5" s="10" t="n">
        <v>2.08385576962352E-005</v>
      </c>
      <c r="BL5" s="10" t="n">
        <v>1.95857877747325E-005</v>
      </c>
      <c r="BM5" s="10" t="n">
        <v>2.10707066376145E-005</v>
      </c>
      <c r="BN5" s="10" t="n">
        <v>1.05484699793958E-005</v>
      </c>
      <c r="BO5" s="10" t="n">
        <v>5.60463005019055E-006</v>
      </c>
      <c r="BP5" s="10" t="n">
        <v>6.88866400460201E-006</v>
      </c>
      <c r="BQ5" s="10" t="n">
        <v>2.1109357227749E-005</v>
      </c>
      <c r="BR5" s="10" t="n">
        <v>1.24983738466388E-005</v>
      </c>
      <c r="BS5" s="10" t="n">
        <v>3.58720421548394E-005</v>
      </c>
      <c r="BT5" s="10" t="n">
        <v>2.47365003863719E-005</v>
      </c>
      <c r="BU5" s="10" t="n">
        <v>2.56077951182613E-005</v>
      </c>
      <c r="BV5" s="10" t="n">
        <v>1.71536227028397E-005</v>
      </c>
      <c r="BW5" s="10" t="n">
        <v>5.09341157801145E-005</v>
      </c>
      <c r="BX5" s="10" t="n">
        <v>1.82725266121622E-005</v>
      </c>
      <c r="BY5" s="10" t="n">
        <v>0.000216046982829014</v>
      </c>
      <c r="BZ5" s="10" t="n">
        <v>3.87248238076245E-005</v>
      </c>
      <c r="CA5" s="10" t="n">
        <v>0.00061710268410474</v>
      </c>
      <c r="CB5" s="10" t="n">
        <v>0.000242740430079054</v>
      </c>
      <c r="CC5" s="10" t="n">
        <v>0.000571287624262441</v>
      </c>
      <c r="CD5" s="10" t="n">
        <v>0.000769058399470709</v>
      </c>
      <c r="CE5" s="10" t="n">
        <v>4.25378578997515E-005</v>
      </c>
      <c r="CF5" s="10" t="n">
        <v>5.55902235383183E-005</v>
      </c>
      <c r="CG5" s="10" t="n">
        <v>3.04361740782075E-005</v>
      </c>
      <c r="CH5" s="10" t="n">
        <v>5.59189376048909E-005</v>
      </c>
      <c r="CI5" s="10" t="n">
        <v>1.98751150494537E-005</v>
      </c>
      <c r="CJ5" s="10" t="n">
        <v>0.000852975579168465</v>
      </c>
      <c r="CK5" s="10" t="n">
        <v>0.00378303387216545</v>
      </c>
      <c r="CL5" s="10" t="n">
        <v>0.00229263030649294</v>
      </c>
      <c r="CM5" s="10" t="n">
        <v>9.50008192451866E-005</v>
      </c>
      <c r="CN5" s="10" t="n">
        <v>0.000218469086477444</v>
      </c>
      <c r="CO5" s="10" t="n">
        <v>0.000280015550005919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36122015191981</v>
      </c>
      <c r="D6" s="10" t="n">
        <v>0.00270928250345898</v>
      </c>
      <c r="E6" s="10" t="n">
        <v>0.00411011110122817</v>
      </c>
      <c r="F6" s="10" t="n">
        <v>5.00275556186361</v>
      </c>
      <c r="G6" s="10" t="n">
        <v>0.00346687214267226</v>
      </c>
      <c r="H6" s="10" t="n">
        <v>0.0366677578622927</v>
      </c>
      <c r="I6" s="10" t="n">
        <v>0.00333098869312939</v>
      </c>
      <c r="J6" s="10" t="n">
        <v>0.0305678986686149</v>
      </c>
      <c r="K6" s="10" t="n">
        <v>0.00124727802587602</v>
      </c>
      <c r="L6" s="10" t="n">
        <v>0.0050855027514057</v>
      </c>
      <c r="M6" s="10" t="n">
        <v>0.00438563958657348</v>
      </c>
      <c r="N6" s="10" t="n">
        <v>0.00316843498035265</v>
      </c>
      <c r="O6" s="10" t="n">
        <v>0.00154482489472641</v>
      </c>
      <c r="P6" s="10" t="n">
        <v>0.00327605257576875</v>
      </c>
      <c r="Q6" s="10" t="n">
        <v>0.00305277391103928</v>
      </c>
      <c r="R6" s="10" t="n">
        <v>1.13105040617315</v>
      </c>
      <c r="S6" s="10" t="n">
        <v>0.143910736286151</v>
      </c>
      <c r="T6" s="10" t="n">
        <v>0.126563117522858</v>
      </c>
      <c r="U6" s="10" t="n">
        <v>0.0318644511620408</v>
      </c>
      <c r="V6" s="10" t="n">
        <v>0.0189525750809922</v>
      </c>
      <c r="W6" s="10" t="n">
        <v>0.00210546311894296</v>
      </c>
      <c r="X6" s="10" t="n">
        <v>0.00263423577431303</v>
      </c>
      <c r="Y6" s="10" t="n">
        <v>0.00160230856179768</v>
      </c>
      <c r="Z6" s="10" t="n">
        <v>0.00188936075914723</v>
      </c>
      <c r="AA6" s="10" t="n">
        <v>0.00567791404644596</v>
      </c>
      <c r="AB6" s="10" t="n">
        <v>0.011380494232299</v>
      </c>
      <c r="AC6" s="10" t="n">
        <v>0.000240931526967928</v>
      </c>
      <c r="AD6" s="10" t="n">
        <v>0.00251320211151006</v>
      </c>
      <c r="AE6" s="10" t="n">
        <v>0.00282416504774731</v>
      </c>
      <c r="AF6" s="10" t="n">
        <v>0.00216752929222595</v>
      </c>
      <c r="AG6" s="10" t="n">
        <v>0.0234044663763794</v>
      </c>
      <c r="AH6" s="10" t="n">
        <v>0.0121027110859688</v>
      </c>
      <c r="AI6" s="10" t="n">
        <v>0.00270184026670976</v>
      </c>
      <c r="AJ6" s="10" t="n">
        <v>0.0254494820374379</v>
      </c>
      <c r="AK6" s="10" t="n">
        <v>0.00828616558452737</v>
      </c>
      <c r="AL6" s="10" t="n">
        <v>0.00182551014484151</v>
      </c>
      <c r="AM6" s="10" t="n">
        <v>0.00189746975247729</v>
      </c>
      <c r="AN6" s="10" t="n">
        <v>0.0156312408689902</v>
      </c>
      <c r="AO6" s="10" t="n">
        <v>0.00150936346524449</v>
      </c>
      <c r="AP6" s="10" t="n">
        <v>0.00695673775217303</v>
      </c>
      <c r="AQ6" s="10" t="n">
        <v>0.0053282329795082</v>
      </c>
      <c r="AR6" s="10" t="n">
        <v>0.00452592825445108</v>
      </c>
      <c r="AS6" s="10" t="n">
        <v>0.00316158241849863</v>
      </c>
      <c r="AT6" s="10" t="n">
        <v>0.00287471521719464</v>
      </c>
      <c r="AU6" s="10" t="n">
        <v>0.00401279547309879</v>
      </c>
      <c r="AV6" s="10" t="n">
        <v>0.00554498667954765</v>
      </c>
      <c r="AW6" s="10" t="n">
        <v>0.00419012189092979</v>
      </c>
      <c r="AX6" s="10" t="n">
        <v>0.00264784454591401</v>
      </c>
      <c r="AY6" s="10" t="n">
        <v>0.00367344335203774</v>
      </c>
      <c r="AZ6" s="10" t="n">
        <v>0.00317386923919077</v>
      </c>
      <c r="BA6" s="10" t="n">
        <v>0.0031150289344521</v>
      </c>
      <c r="BB6" s="10" t="n">
        <v>0.00972531919640027</v>
      </c>
      <c r="BC6" s="10" t="n">
        <v>0.00424747066505118</v>
      </c>
      <c r="BD6" s="10" t="n">
        <v>0.00355178532758103</v>
      </c>
      <c r="BE6" s="10" t="n">
        <v>0.0289653318831703</v>
      </c>
      <c r="BF6" s="10" t="n">
        <v>0.0545067723715851</v>
      </c>
      <c r="BG6" s="10" t="n">
        <v>0.0269648694364157</v>
      </c>
      <c r="BH6" s="10" t="n">
        <v>0.00700607003098713</v>
      </c>
      <c r="BI6" s="10" t="n">
        <v>0.00170276526861718</v>
      </c>
      <c r="BJ6" s="10" t="n">
        <v>0.00166387370412397</v>
      </c>
      <c r="BK6" s="10" t="n">
        <v>0.00279880902725372</v>
      </c>
      <c r="BL6" s="10" t="n">
        <v>0.00105566451761035</v>
      </c>
      <c r="BM6" s="10" t="n">
        <v>0.00315982110198159</v>
      </c>
      <c r="BN6" s="10" t="n">
        <v>0.0016295145427468</v>
      </c>
      <c r="BO6" s="10" t="n">
        <v>0.000691615424467987</v>
      </c>
      <c r="BP6" s="10" t="n">
        <v>0.00174245077447255</v>
      </c>
      <c r="BQ6" s="10" t="n">
        <v>0.00247751714513977</v>
      </c>
      <c r="BR6" s="10" t="n">
        <v>0.00190897419406011</v>
      </c>
      <c r="BS6" s="10" t="n">
        <v>0.00395402068779293</v>
      </c>
      <c r="BT6" s="10" t="n">
        <v>0.00243129896642581</v>
      </c>
      <c r="BU6" s="10" t="n">
        <v>0.00683695281267754</v>
      </c>
      <c r="BV6" s="10" t="n">
        <v>0.00342092760394235</v>
      </c>
      <c r="BW6" s="10" t="n">
        <v>0.0231284368600773</v>
      </c>
      <c r="BX6" s="10" t="n">
        <v>0.00108807736642493</v>
      </c>
      <c r="BY6" s="10" t="n">
        <v>0.00229901523160266</v>
      </c>
      <c r="BZ6" s="10" t="n">
        <v>0.00242801143253296</v>
      </c>
      <c r="CA6" s="10" t="n">
        <v>0.0016547819193019</v>
      </c>
      <c r="CB6" s="10" t="n">
        <v>0.0036115197798732</v>
      </c>
      <c r="CC6" s="10" t="n">
        <v>0.00358795976265518</v>
      </c>
      <c r="CD6" s="10" t="n">
        <v>0.00385520196679344</v>
      </c>
      <c r="CE6" s="10" t="n">
        <v>0.00512365818580098</v>
      </c>
      <c r="CF6" s="10" t="n">
        <v>0.00466837520952679</v>
      </c>
      <c r="CG6" s="10" t="n">
        <v>0.00116843502371196</v>
      </c>
      <c r="CH6" s="10" t="n">
        <v>0.00217241627109597</v>
      </c>
      <c r="CI6" s="10" t="n">
        <v>0.00278937422893053</v>
      </c>
      <c r="CJ6" s="10" t="n">
        <v>0.00310570205048881</v>
      </c>
      <c r="CK6" s="10" t="n">
        <v>0.00871670533970887</v>
      </c>
      <c r="CL6" s="10" t="n">
        <v>0.00944794075059943</v>
      </c>
      <c r="CM6" s="10" t="n">
        <v>0.00242443484231894</v>
      </c>
      <c r="CN6" s="10" t="n">
        <v>0.0280646323863847</v>
      </c>
      <c r="CO6" s="10" t="n">
        <v>0.0076284661017440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263768876279402</v>
      </c>
      <c r="D7" s="10" t="n">
        <v>0.563914329788146</v>
      </c>
      <c r="E7" s="10" t="n">
        <v>0.031368450384749</v>
      </c>
      <c r="F7" s="10" t="n">
        <v>0.133706487796015</v>
      </c>
      <c r="G7" s="10" t="n">
        <v>88.4697967420522</v>
      </c>
      <c r="H7" s="10" t="n">
        <v>0.0159513838506591</v>
      </c>
      <c r="I7" s="10" t="n">
        <v>0.00795860079838811</v>
      </c>
      <c r="J7" s="10" t="n">
        <v>0.00854179890532396</v>
      </c>
      <c r="K7" s="10" t="n">
        <v>0.00227344614554922</v>
      </c>
      <c r="L7" s="10" t="n">
        <v>6.43216154912409</v>
      </c>
      <c r="M7" s="10" t="n">
        <v>0.337088388689108</v>
      </c>
      <c r="N7" s="10" t="n">
        <v>1.78758296860058</v>
      </c>
      <c r="O7" s="10" t="n">
        <v>0.00452166970288086</v>
      </c>
      <c r="P7" s="10" t="n">
        <v>0.0263783934541024</v>
      </c>
      <c r="Q7" s="10" t="n">
        <v>0.0625286784740634</v>
      </c>
      <c r="R7" s="10" t="n">
        <v>0.0386665205370692</v>
      </c>
      <c r="S7" s="10" t="n">
        <v>0.0190082946170216</v>
      </c>
      <c r="T7" s="10" t="n">
        <v>0.0394422719816514</v>
      </c>
      <c r="U7" s="10" t="n">
        <v>0.0219908343023711</v>
      </c>
      <c r="V7" s="10" t="n">
        <v>0.00963260264585105</v>
      </c>
      <c r="W7" s="10" t="n">
        <v>0.0430786748494505</v>
      </c>
      <c r="X7" s="10" t="n">
        <v>0.101987932828545</v>
      </c>
      <c r="Y7" s="10" t="n">
        <v>0.0368980113665237</v>
      </c>
      <c r="Z7" s="10" t="n">
        <v>0.020769943912828</v>
      </c>
      <c r="AA7" s="10" t="n">
        <v>0.0145180883152307</v>
      </c>
      <c r="AB7" s="10" t="n">
        <v>0.0661385620700052</v>
      </c>
      <c r="AC7" s="10" t="n">
        <v>0.000579634318351874</v>
      </c>
      <c r="AD7" s="10" t="n">
        <v>0.00277505357159419</v>
      </c>
      <c r="AE7" s="10" t="n">
        <v>0.00976829431447096</v>
      </c>
      <c r="AF7" s="10" t="n">
        <v>0.0138310969572118</v>
      </c>
      <c r="AG7" s="10" t="n">
        <v>0.70108338118723</v>
      </c>
      <c r="AH7" s="10" t="n">
        <v>0.0117084676675122</v>
      </c>
      <c r="AI7" s="10" t="n">
        <v>0.00478432761408056</v>
      </c>
      <c r="AJ7" s="10" t="n">
        <v>0.0176263644851275</v>
      </c>
      <c r="AK7" s="10" t="n">
        <v>0.0183791102522311</v>
      </c>
      <c r="AL7" s="10" t="n">
        <v>0.00437037600207994</v>
      </c>
      <c r="AM7" s="10" t="n">
        <v>0.00381408198924283</v>
      </c>
      <c r="AN7" s="10" t="n">
        <v>0.00552650750094568</v>
      </c>
      <c r="AO7" s="10" t="n">
        <v>0.002723085837595</v>
      </c>
      <c r="AP7" s="10" t="n">
        <v>0.00428621705101235</v>
      </c>
      <c r="AQ7" s="10" t="n">
        <v>0.00478657798762303</v>
      </c>
      <c r="AR7" s="10" t="n">
        <v>0.00415167984911683</v>
      </c>
      <c r="AS7" s="10" t="n">
        <v>0.00681173849612106</v>
      </c>
      <c r="AT7" s="10" t="n">
        <v>0.00450226127678973</v>
      </c>
      <c r="AU7" s="10" t="n">
        <v>0.00371472255963749</v>
      </c>
      <c r="AV7" s="10" t="n">
        <v>0.00645451470193249</v>
      </c>
      <c r="AW7" s="10" t="n">
        <v>0.00718979288555399</v>
      </c>
      <c r="AX7" s="10" t="n">
        <v>0.00719027809620627</v>
      </c>
      <c r="AY7" s="10" t="n">
        <v>0.00524451645496296</v>
      </c>
      <c r="AZ7" s="10" t="n">
        <v>0.00504869212826414</v>
      </c>
      <c r="BA7" s="10" t="n">
        <v>0.00701372834438417</v>
      </c>
      <c r="BB7" s="10" t="n">
        <v>0.0067704621278738</v>
      </c>
      <c r="BC7" s="10" t="n">
        <v>0.00533651406777511</v>
      </c>
      <c r="BD7" s="10" t="n">
        <v>0.0205598811631951</v>
      </c>
      <c r="BE7" s="10" t="n">
        <v>1.51028508082351</v>
      </c>
      <c r="BF7" s="10" t="n">
        <v>0.00953673171352158</v>
      </c>
      <c r="BG7" s="10" t="n">
        <v>0.0225990207578993</v>
      </c>
      <c r="BH7" s="10" t="n">
        <v>0.0107254141545945</v>
      </c>
      <c r="BI7" s="10" t="n">
        <v>0.00256056536618447</v>
      </c>
      <c r="BJ7" s="10" t="n">
        <v>0.00390315160673951</v>
      </c>
      <c r="BK7" s="10" t="n">
        <v>0.00491984360298154</v>
      </c>
      <c r="BL7" s="10" t="n">
        <v>0.00315365173158571</v>
      </c>
      <c r="BM7" s="10" t="n">
        <v>0.00401446562293288</v>
      </c>
      <c r="BN7" s="10" t="n">
        <v>0.00282729737372313</v>
      </c>
      <c r="BO7" s="10" t="n">
        <v>0.00141740906941672</v>
      </c>
      <c r="BP7" s="10" t="n">
        <v>0.00180053307359587</v>
      </c>
      <c r="BQ7" s="10" t="n">
        <v>0.0044865672218988</v>
      </c>
      <c r="BR7" s="10" t="n">
        <v>0.00213175626938304</v>
      </c>
      <c r="BS7" s="10" t="n">
        <v>0.0046563323902899</v>
      </c>
      <c r="BT7" s="10" t="n">
        <v>0.00292543541099687</v>
      </c>
      <c r="BU7" s="10" t="n">
        <v>0.00483547550939142</v>
      </c>
      <c r="BV7" s="10" t="n">
        <v>0.00329015487319305</v>
      </c>
      <c r="BW7" s="10" t="n">
        <v>0.0105014643414653</v>
      </c>
      <c r="BX7" s="10" t="n">
        <v>0.00503426965991021</v>
      </c>
      <c r="BY7" s="10" t="n">
        <v>0.0114306427405783</v>
      </c>
      <c r="BZ7" s="10" t="n">
        <v>0.0322737028792842</v>
      </c>
      <c r="CA7" s="10" t="n">
        <v>0.187452769806832</v>
      </c>
      <c r="CB7" s="10" t="n">
        <v>0.0231042254353319</v>
      </c>
      <c r="CC7" s="10" t="n">
        <v>0.227257611265548</v>
      </c>
      <c r="CD7" s="10" t="n">
        <v>0.327241958728219</v>
      </c>
      <c r="CE7" s="10" t="n">
        <v>0.010363095648557</v>
      </c>
      <c r="CF7" s="10" t="n">
        <v>0.0088957517104601</v>
      </c>
      <c r="CG7" s="10" t="n">
        <v>0.0114145805948477</v>
      </c>
      <c r="CH7" s="10" t="n">
        <v>0.00525762550827537</v>
      </c>
      <c r="CI7" s="10" t="n">
        <v>0.0110118557534567</v>
      </c>
      <c r="CJ7" s="10" t="n">
        <v>0.0143706010083399</v>
      </c>
      <c r="CK7" s="10" t="n">
        <v>1.65085395306891</v>
      </c>
      <c r="CL7" s="10" t="n">
        <v>1.04111147717307</v>
      </c>
      <c r="CM7" s="10" t="n">
        <v>0.0105816914131093</v>
      </c>
      <c r="CN7" s="10" t="n">
        <v>0.152455696656122</v>
      </c>
      <c r="CO7" s="10" t="n">
        <v>0.024716045027995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1.97836530515566E-005</v>
      </c>
      <c r="D8" s="10" t="n">
        <v>2.2608132496353E-005</v>
      </c>
      <c r="E8" s="10" t="n">
        <v>2.39018551785439E-005</v>
      </c>
      <c r="F8" s="10" t="n">
        <v>1.89723095641413E-005</v>
      </c>
      <c r="G8" s="10" t="n">
        <v>3.39022339844405E-005</v>
      </c>
      <c r="H8" s="10" t="n">
        <v>2.12020412429459</v>
      </c>
      <c r="I8" s="10" t="n">
        <v>5.42886490132946E-005</v>
      </c>
      <c r="J8" s="10" t="n">
        <v>0.000113890635315738</v>
      </c>
      <c r="K8" s="10" t="n">
        <v>3.69758324314614E-005</v>
      </c>
      <c r="L8" s="10" t="n">
        <v>3.66035320332433E-005</v>
      </c>
      <c r="M8" s="10" t="n">
        <v>0.00010395958579812</v>
      </c>
      <c r="N8" s="10" t="n">
        <v>3.19084339019555E-005</v>
      </c>
      <c r="O8" s="10" t="n">
        <v>1.29306967238083E-005</v>
      </c>
      <c r="P8" s="10" t="n">
        <v>5.09563908363043E-005</v>
      </c>
      <c r="Q8" s="10" t="n">
        <v>3.15844731909775E-005</v>
      </c>
      <c r="R8" s="10" t="n">
        <v>3.37979220277644E-005</v>
      </c>
      <c r="S8" s="10" t="n">
        <v>0.000203618211528898</v>
      </c>
      <c r="T8" s="10" t="n">
        <v>5.56162942830225E-005</v>
      </c>
      <c r="U8" s="10" t="n">
        <v>3.2267377281331E-005</v>
      </c>
      <c r="V8" s="10" t="n">
        <v>2.00795004181134E-005</v>
      </c>
      <c r="W8" s="10" t="n">
        <v>0.000183834346461169</v>
      </c>
      <c r="X8" s="10" t="n">
        <v>0.00137694963055113</v>
      </c>
      <c r="Y8" s="10" t="n">
        <v>8.20226965026548E-005</v>
      </c>
      <c r="Z8" s="10" t="n">
        <v>6.76405794678431E-005</v>
      </c>
      <c r="AA8" s="10" t="n">
        <v>5.63002584542365E-005</v>
      </c>
      <c r="AB8" s="10" t="n">
        <v>0.000132670603808545</v>
      </c>
      <c r="AC8" s="10" t="n">
        <v>5.22802198149343E-006</v>
      </c>
      <c r="AD8" s="10" t="n">
        <v>2.44789631990165E-005</v>
      </c>
      <c r="AE8" s="10" t="n">
        <v>6.14126044122289E-005</v>
      </c>
      <c r="AF8" s="10" t="n">
        <v>0.0001176700355997</v>
      </c>
      <c r="AG8" s="10" t="n">
        <v>3.87099127031166E-005</v>
      </c>
      <c r="AH8" s="10" t="n">
        <v>0.00010926698663445</v>
      </c>
      <c r="AI8" s="10" t="n">
        <v>0.000141938254723643</v>
      </c>
      <c r="AJ8" s="10" t="n">
        <v>0.000172369147922192</v>
      </c>
      <c r="AK8" s="10" t="n">
        <v>0.000334739613167864</v>
      </c>
      <c r="AL8" s="10" t="n">
        <v>0.00863117836643595</v>
      </c>
      <c r="AM8" s="10" t="n">
        <v>0.00400019392559306</v>
      </c>
      <c r="AN8" s="10" t="n">
        <v>0.00182256098076012</v>
      </c>
      <c r="AO8" s="10" t="n">
        <v>0.0245024969941203</v>
      </c>
      <c r="AP8" s="10" t="n">
        <v>0.00503307311124195</v>
      </c>
      <c r="AQ8" s="10" t="n">
        <v>0.00112169063998237</v>
      </c>
      <c r="AR8" s="10" t="n">
        <v>0.000971640434497781</v>
      </c>
      <c r="AS8" s="10" t="n">
        <v>0.00061748862061189</v>
      </c>
      <c r="AT8" s="10" t="n">
        <v>0.000436918687152638</v>
      </c>
      <c r="AU8" s="10" t="n">
        <v>0.000684674425390566</v>
      </c>
      <c r="AV8" s="10" t="n">
        <v>0.000204653062464947</v>
      </c>
      <c r="AW8" s="10" t="n">
        <v>0.00036415049656241</v>
      </c>
      <c r="AX8" s="10" t="n">
        <v>0.000275731272147317</v>
      </c>
      <c r="AY8" s="10" t="n">
        <v>0.000679155644430646</v>
      </c>
      <c r="AZ8" s="10" t="n">
        <v>0.00111651744538299</v>
      </c>
      <c r="BA8" s="10" t="n">
        <v>0.000471492164337966</v>
      </c>
      <c r="BB8" s="10" t="n">
        <v>0.000622242023190507</v>
      </c>
      <c r="BC8" s="10" t="n">
        <v>0.000472791823472976</v>
      </c>
      <c r="BD8" s="10" t="n">
        <v>0.000261736084626599</v>
      </c>
      <c r="BE8" s="10" t="n">
        <v>0.000345107203983848</v>
      </c>
      <c r="BF8" s="10" t="n">
        <v>0.000276327037590935</v>
      </c>
      <c r="BG8" s="10" t="n">
        <v>0.000321857510550702</v>
      </c>
      <c r="BH8" s="10" t="n">
        <v>0.000303660162498843</v>
      </c>
      <c r="BI8" s="10" t="n">
        <v>2.90553322739249E-005</v>
      </c>
      <c r="BJ8" s="10" t="n">
        <v>1.96034393052665E-005</v>
      </c>
      <c r="BK8" s="10" t="n">
        <v>5.30313931127059E-005</v>
      </c>
      <c r="BL8" s="10" t="n">
        <v>1.66926268751886E-005</v>
      </c>
      <c r="BM8" s="10" t="n">
        <v>1.37393476058378E-005</v>
      </c>
      <c r="BN8" s="10" t="n">
        <v>6.83796678438047E-006</v>
      </c>
      <c r="BO8" s="10" t="n">
        <v>7.06018093436478E-006</v>
      </c>
      <c r="BP8" s="10" t="n">
        <v>2.04451223069102E-005</v>
      </c>
      <c r="BQ8" s="10" t="n">
        <v>4.20635845134895E-005</v>
      </c>
      <c r="BR8" s="10" t="n">
        <v>1.67614897278886E-005</v>
      </c>
      <c r="BS8" s="10" t="n">
        <v>7.12208965661974E-005</v>
      </c>
      <c r="BT8" s="10" t="n">
        <v>3.29335320940881E-005</v>
      </c>
      <c r="BU8" s="10" t="n">
        <v>3.44744656329547E-005</v>
      </c>
      <c r="BV8" s="10" t="n">
        <v>2.07786449472502E-005</v>
      </c>
      <c r="BW8" s="10" t="n">
        <v>4.54354897146636E-005</v>
      </c>
      <c r="BX8" s="10" t="n">
        <v>5.9862978210306E-006</v>
      </c>
      <c r="BY8" s="10" t="n">
        <v>2.09931629101871E-005</v>
      </c>
      <c r="BZ8" s="10" t="n">
        <v>4.11294412591904E-005</v>
      </c>
      <c r="CA8" s="10" t="n">
        <v>1.21781877241524E-005</v>
      </c>
      <c r="CB8" s="10" t="n">
        <v>2.52191116558386E-005</v>
      </c>
      <c r="CC8" s="10" t="n">
        <v>4.30365267272841E-005</v>
      </c>
      <c r="CD8" s="10" t="n">
        <v>1.80491487475573E-005</v>
      </c>
      <c r="CE8" s="10" t="n">
        <v>1.91389542754167E-005</v>
      </c>
      <c r="CF8" s="10" t="n">
        <v>1.45443518097072E-005</v>
      </c>
      <c r="CG8" s="10" t="n">
        <v>3.28748036144148E-005</v>
      </c>
      <c r="CH8" s="10" t="n">
        <v>0.000186591616779408</v>
      </c>
      <c r="CI8" s="10" t="n">
        <v>1.15475456202231E-005</v>
      </c>
      <c r="CJ8" s="10" t="n">
        <v>1.95286612013647E-005</v>
      </c>
      <c r="CK8" s="10" t="n">
        <v>2.75631624546427E-005</v>
      </c>
      <c r="CL8" s="10" t="n">
        <v>2.47764218884812E-005</v>
      </c>
      <c r="CM8" s="10" t="n">
        <v>2.19934976134177E-005</v>
      </c>
      <c r="CN8" s="10" t="n">
        <v>8.36617935292064E-005</v>
      </c>
      <c r="CO8" s="10" t="n">
        <v>0.00022249401133149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98879673728391</v>
      </c>
      <c r="D9" s="10" t="n">
        <v>0.00126192803075308</v>
      </c>
      <c r="E9" s="10" t="n">
        <v>0.00160056758842075</v>
      </c>
      <c r="F9" s="10" t="n">
        <v>0.000577994304194781</v>
      </c>
      <c r="G9" s="10" t="n">
        <v>0.000407736293526524</v>
      </c>
      <c r="H9" s="10" t="n">
        <v>0.00206979534783704</v>
      </c>
      <c r="I9" s="10" t="n">
        <v>3.11381126822585</v>
      </c>
      <c r="J9" s="10" t="n">
        <v>0.00151537489516408</v>
      </c>
      <c r="K9" s="10" t="n">
        <v>0.000886222102169889</v>
      </c>
      <c r="L9" s="10" t="n">
        <v>0.00140105041412142</v>
      </c>
      <c r="M9" s="10" t="n">
        <v>0.00420737949907501</v>
      </c>
      <c r="N9" s="10" t="n">
        <v>0.00183515350757753</v>
      </c>
      <c r="O9" s="10" t="n">
        <v>0.000425506777277823</v>
      </c>
      <c r="P9" s="10" t="n">
        <v>0.00218335557380928</v>
      </c>
      <c r="Q9" s="10" t="n">
        <v>0.00185571383300867</v>
      </c>
      <c r="R9" s="10" t="n">
        <v>0.00075126894768166</v>
      </c>
      <c r="S9" s="10" t="n">
        <v>0.00446495831163098</v>
      </c>
      <c r="T9" s="10" t="n">
        <v>0.0148053294144541</v>
      </c>
      <c r="U9" s="10" t="n">
        <v>0.00587295847612857</v>
      </c>
      <c r="V9" s="10" t="n">
        <v>0.00254662216376656</v>
      </c>
      <c r="W9" s="10" t="n">
        <v>0.0365621489727117</v>
      </c>
      <c r="X9" s="10" t="n">
        <v>0.0450382347801713</v>
      </c>
      <c r="Y9" s="10" t="n">
        <v>0.00545035027600808</v>
      </c>
      <c r="Z9" s="10" t="n">
        <v>0.00352483137317285</v>
      </c>
      <c r="AA9" s="10" t="n">
        <v>0.00317697104701324</v>
      </c>
      <c r="AB9" s="10" t="n">
        <v>0.00545914231604587</v>
      </c>
      <c r="AC9" s="10" t="n">
        <v>-0.00674535874574434</v>
      </c>
      <c r="AD9" s="10" t="n">
        <v>0.0556818846633793</v>
      </c>
      <c r="AE9" s="10" t="n">
        <v>0.00271442275264333</v>
      </c>
      <c r="AF9" s="10" t="n">
        <v>0.00390823266683505</v>
      </c>
      <c r="AG9" s="10" t="n">
        <v>0.00163171874936031</v>
      </c>
      <c r="AH9" s="10" t="n">
        <v>0.10886316401707</v>
      </c>
      <c r="AI9" s="10" t="n">
        <v>0.424680387648829</v>
      </c>
      <c r="AJ9" s="10" t="n">
        <v>0.0854679493511334</v>
      </c>
      <c r="AK9" s="10" t="n">
        <v>0.189536500156074</v>
      </c>
      <c r="AL9" s="10" t="n">
        <v>0.0309840189770024</v>
      </c>
      <c r="AM9" s="10" t="n">
        <v>0.015137003688106</v>
      </c>
      <c r="AN9" s="10" t="n">
        <v>0.0115989376539575</v>
      </c>
      <c r="AO9" s="10" t="n">
        <v>0.00647628503985273</v>
      </c>
      <c r="AP9" s="10" t="n">
        <v>0.00245704898413064</v>
      </c>
      <c r="AQ9" s="10" t="n">
        <v>0.00477435734603515</v>
      </c>
      <c r="AR9" s="10" t="n">
        <v>0.00474030760793826</v>
      </c>
      <c r="AS9" s="10" t="n">
        <v>0.00462625962568124</v>
      </c>
      <c r="AT9" s="10" t="n">
        <v>0.00271886537358116</v>
      </c>
      <c r="AU9" s="10" t="n">
        <v>0.00460522707760496</v>
      </c>
      <c r="AV9" s="10" t="n">
        <v>0.00227935346680144</v>
      </c>
      <c r="AW9" s="10" t="n">
        <v>0.00238592355493444</v>
      </c>
      <c r="AX9" s="10" t="n">
        <v>0.00311999365680366</v>
      </c>
      <c r="AY9" s="10" t="n">
        <v>0.00343554401250635</v>
      </c>
      <c r="AZ9" s="10" t="n">
        <v>0.00346257254548473</v>
      </c>
      <c r="BA9" s="10" t="n">
        <v>0.00343228194818138</v>
      </c>
      <c r="BB9" s="10" t="n">
        <v>0.00360989358385651</v>
      </c>
      <c r="BC9" s="10" t="n">
        <v>0.00339829434464305</v>
      </c>
      <c r="BD9" s="10" t="n">
        <v>0.00383286344728845</v>
      </c>
      <c r="BE9" s="10" t="n">
        <v>0.0479001525479504</v>
      </c>
      <c r="BF9" s="10" t="n">
        <v>0.0227148101823049</v>
      </c>
      <c r="BG9" s="10" t="n">
        <v>0.0273752127479209</v>
      </c>
      <c r="BH9" s="10" t="n">
        <v>0.120393784723878</v>
      </c>
      <c r="BI9" s="10" t="n">
        <v>0.00159896762353754</v>
      </c>
      <c r="BJ9" s="10" t="n">
        <v>-0.0010984147264177</v>
      </c>
      <c r="BK9" s="10" t="n">
        <v>0.00315404339490055</v>
      </c>
      <c r="BL9" s="10" t="n">
        <v>0.000533136259634466</v>
      </c>
      <c r="BM9" s="10" t="n">
        <v>0.000562786870984535</v>
      </c>
      <c r="BN9" s="10" t="n">
        <v>0.000385249796779688</v>
      </c>
      <c r="BO9" s="10" t="n">
        <v>0.000386324724642966</v>
      </c>
      <c r="BP9" s="10" t="n">
        <v>0.00155703922341385</v>
      </c>
      <c r="BQ9" s="10" t="n">
        <v>0.00133622542916432</v>
      </c>
      <c r="BR9" s="10" t="n">
        <v>7.26610848112768E-005</v>
      </c>
      <c r="BS9" s="10" t="n">
        <v>-0.000455042439694536</v>
      </c>
      <c r="BT9" s="10" t="n">
        <v>0.000128031986009008</v>
      </c>
      <c r="BU9" s="10" t="n">
        <v>9.11849500852488E-005</v>
      </c>
      <c r="BV9" s="10" t="n">
        <v>0.00106271842251867</v>
      </c>
      <c r="BW9" s="10" t="n">
        <v>0.00133801490445116</v>
      </c>
      <c r="BX9" s="10" t="n">
        <v>0.000293193720183274</v>
      </c>
      <c r="BY9" s="10" t="n">
        <v>0.000871614267449853</v>
      </c>
      <c r="BZ9" s="10" t="n">
        <v>0.00171113292866987</v>
      </c>
      <c r="CA9" s="10" t="n">
        <v>0.000953740620241039</v>
      </c>
      <c r="CB9" s="10" t="n">
        <v>0.00155758600752928</v>
      </c>
      <c r="CC9" s="10" t="n">
        <v>0.00151902840720806</v>
      </c>
      <c r="CD9" s="10" t="n">
        <v>0.00102318841635582</v>
      </c>
      <c r="CE9" s="10" t="n">
        <v>0.000923881858119757</v>
      </c>
      <c r="CF9" s="10" t="n">
        <v>0.000905347119298035</v>
      </c>
      <c r="CG9" s="10" t="n">
        <v>0.000746046538033769</v>
      </c>
      <c r="CH9" s="10" t="n">
        <v>0.00209126905127917</v>
      </c>
      <c r="CI9" s="10" t="n">
        <v>0.000693344005453868</v>
      </c>
      <c r="CJ9" s="10" t="n">
        <v>0.00120131887559502</v>
      </c>
      <c r="CK9" s="10" t="n">
        <v>0.0013845288349974</v>
      </c>
      <c r="CL9" s="10" t="n">
        <v>0.00139132946243299</v>
      </c>
      <c r="CM9" s="10" t="n">
        <v>0.000920113397142427</v>
      </c>
      <c r="CN9" s="10" t="n">
        <v>0.00923990593597256</v>
      </c>
      <c r="CO9" s="10" t="n">
        <v>0.00524667319301242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180458085382361</v>
      </c>
      <c r="D10" s="10" t="n">
        <v>0.000163979505305784</v>
      </c>
      <c r="E10" s="10" t="n">
        <v>0.00031729260668863</v>
      </c>
      <c r="F10" s="10" t="n">
        <v>9.09966466426061E-005</v>
      </c>
      <c r="G10" s="10" t="n">
        <v>0.000147203400870283</v>
      </c>
      <c r="H10" s="10" t="n">
        <v>0.000608421748451208</v>
      </c>
      <c r="I10" s="10" t="n">
        <v>0.000317592799427455</v>
      </c>
      <c r="J10" s="10" t="n">
        <v>2.22456161368963</v>
      </c>
      <c r="K10" s="10" t="n">
        <v>0.000451385367646963</v>
      </c>
      <c r="L10" s="10" t="n">
        <v>0.000257000562833031</v>
      </c>
      <c r="M10" s="10" t="n">
        <v>0.000349955800322727</v>
      </c>
      <c r="N10" s="10" t="n">
        <v>0.000246876284759912</v>
      </c>
      <c r="O10" s="10" t="n">
        <v>8.4873826595531E-005</v>
      </c>
      <c r="P10" s="10" t="n">
        <v>0.000516307050630222</v>
      </c>
      <c r="Q10" s="10" t="n">
        <v>0.000273829145406579</v>
      </c>
      <c r="R10" s="10" t="n">
        <v>0.000217709558255657</v>
      </c>
      <c r="S10" s="10" t="n">
        <v>0.00060370316332686</v>
      </c>
      <c r="T10" s="10" t="n">
        <v>0.00174590762710775</v>
      </c>
      <c r="U10" s="10" t="n">
        <v>0.000575876408262724</v>
      </c>
      <c r="V10" s="10" t="n">
        <v>0.000375107504536443</v>
      </c>
      <c r="W10" s="10" t="n">
        <v>0.00311802415043005</v>
      </c>
      <c r="X10" s="10" t="n">
        <v>0.00225600402351917</v>
      </c>
      <c r="Y10" s="10" t="n">
        <v>0.00221954283582645</v>
      </c>
      <c r="Z10" s="10" t="n">
        <v>0.00143578629140217</v>
      </c>
      <c r="AA10" s="10" t="n">
        <v>0.00150363429767649</v>
      </c>
      <c r="AB10" s="10" t="n">
        <v>0.000529637831883977</v>
      </c>
      <c r="AC10" s="10" t="n">
        <v>7.17465093092017E-005</v>
      </c>
      <c r="AD10" s="10" t="n">
        <v>0.101306821848805</v>
      </c>
      <c r="AE10" s="10" t="n">
        <v>0.000708788411115011</v>
      </c>
      <c r="AF10" s="10" t="n">
        <v>0.000734295899315483</v>
      </c>
      <c r="AG10" s="10" t="n">
        <v>0.000236038215063364</v>
      </c>
      <c r="AH10" s="10" t="n">
        <v>0.000498511180342682</v>
      </c>
      <c r="AI10" s="10" t="n">
        <v>0.00414861917756566</v>
      </c>
      <c r="AJ10" s="10" t="n">
        <v>0.000388682887281093</v>
      </c>
      <c r="AK10" s="10" t="n">
        <v>0.00188588638939697</v>
      </c>
      <c r="AL10" s="10" t="n">
        <v>0.0170402518091684</v>
      </c>
      <c r="AM10" s="10" t="n">
        <v>0.0091180987220744</v>
      </c>
      <c r="AN10" s="10" t="n">
        <v>0.00641136086033401</v>
      </c>
      <c r="AO10" s="10" t="n">
        <v>0.00136223462309016</v>
      </c>
      <c r="AP10" s="10" t="n">
        <v>0.000581346587059094</v>
      </c>
      <c r="AQ10" s="10" t="n">
        <v>0.00192742639350063</v>
      </c>
      <c r="AR10" s="10" t="n">
        <v>0.00205674497808668</v>
      </c>
      <c r="AS10" s="10" t="n">
        <v>0.00127263264967564</v>
      </c>
      <c r="AT10" s="10" t="n">
        <v>0.00102322140401009</v>
      </c>
      <c r="AU10" s="10" t="n">
        <v>0.00151496601765466</v>
      </c>
      <c r="AV10" s="10" t="n">
        <v>0.000503892413142363</v>
      </c>
      <c r="AW10" s="10" t="n">
        <v>0.000562954778593738</v>
      </c>
      <c r="AX10" s="10" t="n">
        <v>0.000369701811587673</v>
      </c>
      <c r="AY10" s="10" t="n">
        <v>0.000855244665613107</v>
      </c>
      <c r="AZ10" s="10" t="n">
        <v>0.000676605525863034</v>
      </c>
      <c r="BA10" s="10" t="n">
        <v>0.000819773002133556</v>
      </c>
      <c r="BB10" s="10" t="n">
        <v>0.00149638742259626</v>
      </c>
      <c r="BC10" s="10" t="n">
        <v>0.0010200082298797</v>
      </c>
      <c r="BD10" s="10" t="n">
        <v>0.000374166900621457</v>
      </c>
      <c r="BE10" s="10" t="n">
        <v>0.000407984168562593</v>
      </c>
      <c r="BF10" s="10" t="n">
        <v>0.000711661366808064</v>
      </c>
      <c r="BG10" s="10" t="n">
        <v>0.000813793607506142</v>
      </c>
      <c r="BH10" s="10" t="n">
        <v>0.0021563778362778</v>
      </c>
      <c r="BI10" s="10" t="n">
        <v>0.00660701981655051</v>
      </c>
      <c r="BJ10" s="10" t="n">
        <v>0.000655636507143616</v>
      </c>
      <c r="BK10" s="10" t="n">
        <v>0.000758551472612557</v>
      </c>
      <c r="BL10" s="10" t="n">
        <v>0.000161131454491804</v>
      </c>
      <c r="BM10" s="10" t="n">
        <v>0.00012676183191123</v>
      </c>
      <c r="BN10" s="10" t="n">
        <v>6.4878544174865E-005</v>
      </c>
      <c r="BO10" s="10" t="n">
        <v>0.000110663051240515</v>
      </c>
      <c r="BP10" s="10" t="n">
        <v>6.09847108048148E-005</v>
      </c>
      <c r="BQ10" s="10" t="n">
        <v>0.000461854311457251</v>
      </c>
      <c r="BR10" s="10" t="n">
        <v>9.05605888938386E-005</v>
      </c>
      <c r="BS10" s="10" t="n">
        <v>0.000221224259314821</v>
      </c>
      <c r="BT10" s="10" t="n">
        <v>0.00011647478266417</v>
      </c>
      <c r="BU10" s="10" t="n">
        <v>0.000159960702810386</v>
      </c>
      <c r="BV10" s="10" t="n">
        <v>0.000337481124287103</v>
      </c>
      <c r="BW10" s="10" t="n">
        <v>0.000259061886306297</v>
      </c>
      <c r="BX10" s="10" t="n">
        <v>0.000104359893185153</v>
      </c>
      <c r="BY10" s="10" t="n">
        <v>0.000152450547579955</v>
      </c>
      <c r="BZ10" s="10" t="n">
        <v>0.000182854957628136</v>
      </c>
      <c r="CA10" s="10" t="n">
        <v>0.000150243797402102</v>
      </c>
      <c r="CB10" s="10" t="n">
        <v>0.000350235980212297</v>
      </c>
      <c r="CC10" s="10" t="n">
        <v>0.000277073450635808</v>
      </c>
      <c r="CD10" s="10" t="n">
        <v>0.00019756173345067</v>
      </c>
      <c r="CE10" s="10" t="n">
        <v>0.000137847393843565</v>
      </c>
      <c r="CF10" s="10" t="n">
        <v>0.000160349619180908</v>
      </c>
      <c r="CG10" s="10" t="n">
        <v>0.000107836792195724</v>
      </c>
      <c r="CH10" s="10" t="n">
        <v>0.000422242211831831</v>
      </c>
      <c r="CI10" s="10" t="n">
        <v>9.29358917354168E-005</v>
      </c>
      <c r="CJ10" s="10" t="n">
        <v>0.000218636153176164</v>
      </c>
      <c r="CK10" s="10" t="n">
        <v>0.000258632721872273</v>
      </c>
      <c r="CL10" s="10" t="n">
        <v>0.000257752156505052</v>
      </c>
      <c r="CM10" s="10" t="n">
        <v>0.000194224257289909</v>
      </c>
      <c r="CN10" s="10" t="n">
        <v>0.000547424807571849</v>
      </c>
      <c r="CO10" s="10" t="n">
        <v>0.00082194550810268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0415133681360356</v>
      </c>
      <c r="D11" s="10" t="n">
        <v>0.000406447030258996</v>
      </c>
      <c r="E11" s="10" t="n">
        <v>0.000716717454544083</v>
      </c>
      <c r="F11" s="10" t="n">
        <v>0.000561201781790181</v>
      </c>
      <c r="G11" s="10" t="n">
        <v>0.00129234157093796</v>
      </c>
      <c r="H11" s="10" t="n">
        <v>0.0010831010232826</v>
      </c>
      <c r="I11" s="10" t="n">
        <v>0.00168459006695288</v>
      </c>
      <c r="J11" s="10" t="n">
        <v>0.000832323128881247</v>
      </c>
      <c r="K11" s="10" t="n">
        <v>3.19775545273067</v>
      </c>
      <c r="L11" s="10" t="n">
        <v>0.000520236724535221</v>
      </c>
      <c r="M11" s="10" t="n">
        <v>0.000403927677639242</v>
      </c>
      <c r="N11" s="10" t="n">
        <v>0.000482484801014846</v>
      </c>
      <c r="O11" s="10" t="n">
        <v>0.00015091241907126</v>
      </c>
      <c r="P11" s="10" t="n">
        <v>0.000780193630829104</v>
      </c>
      <c r="Q11" s="10" t="n">
        <v>0.000423586940658109</v>
      </c>
      <c r="R11" s="10" t="n">
        <v>0.000472947708546919</v>
      </c>
      <c r="S11" s="10" t="n">
        <v>0.000393297160557158</v>
      </c>
      <c r="T11" s="10" t="n">
        <v>0.00136856797342549</v>
      </c>
      <c r="U11" s="10" t="n">
        <v>0.000632120918606657</v>
      </c>
      <c r="V11" s="10" t="n">
        <v>0.000409845598577268</v>
      </c>
      <c r="W11" s="10" t="n">
        <v>0.00246491158370177</v>
      </c>
      <c r="X11" s="10" t="n">
        <v>0.00185436182261476</v>
      </c>
      <c r="Y11" s="10" t="n">
        <v>0.00409570643849732</v>
      </c>
      <c r="Z11" s="10" t="n">
        <v>0.00231214545822323</v>
      </c>
      <c r="AA11" s="10" t="n">
        <v>0.00179292862389829</v>
      </c>
      <c r="AB11" s="10" t="n">
        <v>0.000778895588743291</v>
      </c>
      <c r="AC11" s="10" t="n">
        <v>0.0226638467897636</v>
      </c>
      <c r="AD11" s="10" t="n">
        <v>0.00185193518728685</v>
      </c>
      <c r="AE11" s="10" t="n">
        <v>0.00101167034278699</v>
      </c>
      <c r="AF11" s="10" t="n">
        <v>0.00111065404470016</v>
      </c>
      <c r="AG11" s="10" t="n">
        <v>0.000405065862325324</v>
      </c>
      <c r="AH11" s="10" t="n">
        <v>0.00115779918902871</v>
      </c>
      <c r="AI11" s="10" t="n">
        <v>0.00100408670774377</v>
      </c>
      <c r="AJ11" s="10" t="n">
        <v>0.000762510205270906</v>
      </c>
      <c r="AK11" s="10" t="n">
        <v>0.00108934505331608</v>
      </c>
      <c r="AL11" s="10" t="n">
        <v>0.000995678208517938</v>
      </c>
      <c r="AM11" s="10" t="n">
        <v>0.000884212840833795</v>
      </c>
      <c r="AN11" s="10" t="n">
        <v>0.000711087276925572</v>
      </c>
      <c r="AO11" s="10" t="n">
        <v>0.000536695642411482</v>
      </c>
      <c r="AP11" s="10" t="n">
        <v>0.000421793340633132</v>
      </c>
      <c r="AQ11" s="10" t="n">
        <v>0.000452038360662159</v>
      </c>
      <c r="AR11" s="10" t="n">
        <v>0.000516998013616679</v>
      </c>
      <c r="AS11" s="10" t="n">
        <v>0.0003853810221225</v>
      </c>
      <c r="AT11" s="10" t="n">
        <v>0.000345634078253487</v>
      </c>
      <c r="AU11" s="10" t="n">
        <v>0.000407888944004566</v>
      </c>
      <c r="AV11" s="10" t="n">
        <v>0.000357888746516834</v>
      </c>
      <c r="AW11" s="10" t="n">
        <v>0.000403799791719458</v>
      </c>
      <c r="AX11" s="10" t="n">
        <v>0.000364167945178251</v>
      </c>
      <c r="AY11" s="10" t="n">
        <v>0.000487309297338715</v>
      </c>
      <c r="AZ11" s="10" t="n">
        <v>0.00039027585570225</v>
      </c>
      <c r="BA11" s="10" t="n">
        <v>0.000441382266396118</v>
      </c>
      <c r="BB11" s="10" t="n">
        <v>0.000417314136292681</v>
      </c>
      <c r="BC11" s="10" t="n">
        <v>0.000410002258829004</v>
      </c>
      <c r="BD11" s="10" t="n">
        <v>0.000333430564358054</v>
      </c>
      <c r="BE11" s="10" t="n">
        <v>0.000553918678658455</v>
      </c>
      <c r="BF11" s="10" t="n">
        <v>0.00039093446818914</v>
      </c>
      <c r="BG11" s="10" t="n">
        <v>0.000488341976140975</v>
      </c>
      <c r="BH11" s="10" t="n">
        <v>0.000608999144309626</v>
      </c>
      <c r="BI11" s="10" t="n">
        <v>0.00558068576755461</v>
      </c>
      <c r="BJ11" s="10" t="n">
        <v>0.00738016854484186</v>
      </c>
      <c r="BK11" s="10" t="n">
        <v>0.000895882431014128</v>
      </c>
      <c r="BL11" s="10" t="n">
        <v>0.000394796622966631</v>
      </c>
      <c r="BM11" s="10" t="n">
        <v>0.000305755731601896</v>
      </c>
      <c r="BN11" s="10" t="n">
        <v>9.98434150089293E-005</v>
      </c>
      <c r="BO11" s="10" t="n">
        <v>0.000158119749795514</v>
      </c>
      <c r="BP11" s="10" t="n">
        <v>6.10565746826985E-005</v>
      </c>
      <c r="BQ11" s="10" t="n">
        <v>0.000466045066026553</v>
      </c>
      <c r="BR11" s="10" t="n">
        <v>0.00114957292723857</v>
      </c>
      <c r="BS11" s="10" t="n">
        <v>0.00513628219630359</v>
      </c>
      <c r="BT11" s="10" t="n">
        <v>0.00156071337075366</v>
      </c>
      <c r="BU11" s="10" t="n">
        <v>0.00205722406002087</v>
      </c>
      <c r="BV11" s="10" t="n">
        <v>0.000342820588018229</v>
      </c>
      <c r="BW11" s="10" t="n">
        <v>0.00025684352357673</v>
      </c>
      <c r="BX11" s="10" t="n">
        <v>0.000171628019787547</v>
      </c>
      <c r="BY11" s="10" t="n">
        <v>0.000272908552820055</v>
      </c>
      <c r="BZ11" s="10" t="n">
        <v>0.000328941768573619</v>
      </c>
      <c r="CA11" s="10" t="n">
        <v>0.000215836583683041</v>
      </c>
      <c r="CB11" s="10" t="n">
        <v>0.000493140895280887</v>
      </c>
      <c r="CC11" s="10" t="n">
        <v>0.000478171848370115</v>
      </c>
      <c r="CD11" s="10" t="n">
        <v>0.000308836503409504</v>
      </c>
      <c r="CE11" s="10" t="n">
        <v>0.000245619296112046</v>
      </c>
      <c r="CF11" s="10" t="n">
        <v>0.000254503211244674</v>
      </c>
      <c r="CG11" s="10" t="n">
        <v>0.000152533373104528</v>
      </c>
      <c r="CH11" s="10" t="n">
        <v>0.000332426659887746</v>
      </c>
      <c r="CI11" s="10" t="n">
        <v>0.000206004074740412</v>
      </c>
      <c r="CJ11" s="10" t="n">
        <v>0.000374897573848168</v>
      </c>
      <c r="CK11" s="10" t="n">
        <v>0.000348255739609069</v>
      </c>
      <c r="CL11" s="10" t="n">
        <v>0.000435250136542453</v>
      </c>
      <c r="CM11" s="10" t="n">
        <v>0.000387136256371541</v>
      </c>
      <c r="CN11" s="10" t="n">
        <v>0.000630739750672985</v>
      </c>
      <c r="CO11" s="10" t="n">
        <v>0.00083711885087316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260443517113751</v>
      </c>
      <c r="D12" s="10" t="n">
        <v>0.0588420889489774</v>
      </c>
      <c r="E12" s="10" t="n">
        <v>0.00296318583504391</v>
      </c>
      <c r="F12" s="10" t="n">
        <v>0.0134994860296851</v>
      </c>
      <c r="G12" s="10" t="n">
        <v>0.0334119945450528</v>
      </c>
      <c r="H12" s="10" t="n">
        <v>0.000314765503563111</v>
      </c>
      <c r="I12" s="10" t="n">
        <v>0.000259046373987308</v>
      </c>
      <c r="J12" s="10" t="n">
        <v>0.000226424154972704</v>
      </c>
      <c r="K12" s="10" t="n">
        <v>6.87000236357987E-005</v>
      </c>
      <c r="L12" s="10" t="n">
        <v>0.672701261434161</v>
      </c>
      <c r="M12" s="10" t="n">
        <v>0.0348778653669239</v>
      </c>
      <c r="N12" s="10" t="n">
        <v>0.186819608708567</v>
      </c>
      <c r="O12" s="10" t="n">
        <v>0.000414459063603706</v>
      </c>
      <c r="P12" s="10" t="n">
        <v>0.00196259078133992</v>
      </c>
      <c r="Q12" s="10" t="n">
        <v>0.00366050934397723</v>
      </c>
      <c r="R12" s="10" t="n">
        <v>0.00356503601456878</v>
      </c>
      <c r="S12" s="10" t="n">
        <v>0.00082143431932074</v>
      </c>
      <c r="T12" s="10" t="n">
        <v>0.00387110297505323</v>
      </c>
      <c r="U12" s="10" t="n">
        <v>0.00206578962326646</v>
      </c>
      <c r="V12" s="10" t="n">
        <v>0.000791164767349291</v>
      </c>
      <c r="W12" s="10" t="n">
        <v>0.0032156542287819</v>
      </c>
      <c r="X12" s="10" t="n">
        <v>0.0104127258781786</v>
      </c>
      <c r="Y12" s="10" t="n">
        <v>0.00361177310638141</v>
      </c>
      <c r="Z12" s="10" t="n">
        <v>0.00192256268724036</v>
      </c>
      <c r="AA12" s="10" t="n">
        <v>0.00125383148085021</v>
      </c>
      <c r="AB12" s="10" t="n">
        <v>0.00606368023102697</v>
      </c>
      <c r="AC12" s="10" t="n">
        <v>3.13963021597599E-005</v>
      </c>
      <c r="AD12" s="10" t="n">
        <v>0.000130843526779274</v>
      </c>
      <c r="AE12" s="10" t="n">
        <v>0.000789222094610825</v>
      </c>
      <c r="AF12" s="10" t="n">
        <v>0.00117402942135235</v>
      </c>
      <c r="AG12" s="10" t="n">
        <v>0.0710442197222444</v>
      </c>
      <c r="AH12" s="10" t="n">
        <v>0.000675129602357243</v>
      </c>
      <c r="AI12" s="10" t="n">
        <v>0.000203118858876477</v>
      </c>
      <c r="AJ12" s="10" t="n">
        <v>0.000688073224207721</v>
      </c>
      <c r="AK12" s="10" t="n">
        <v>0.00135381135922755</v>
      </c>
      <c r="AL12" s="10" t="n">
        <v>0.000276083726849745</v>
      </c>
      <c r="AM12" s="10" t="n">
        <v>0.00021087147845603</v>
      </c>
      <c r="AN12" s="10" t="n">
        <v>0.000215031847660763</v>
      </c>
      <c r="AO12" s="10" t="n">
        <v>0.000132323120551013</v>
      </c>
      <c r="AP12" s="10" t="n">
        <v>0.000165493128099428</v>
      </c>
      <c r="AQ12" s="10" t="n">
        <v>0.00025144340797627</v>
      </c>
      <c r="AR12" s="10" t="n">
        <v>0.000194340688804756</v>
      </c>
      <c r="AS12" s="10" t="n">
        <v>0.000185350744815325</v>
      </c>
      <c r="AT12" s="10" t="n">
        <v>0.000196824373311667</v>
      </c>
      <c r="AU12" s="10" t="n">
        <v>0.000173993450791112</v>
      </c>
      <c r="AV12" s="10" t="n">
        <v>0.000347229033322044</v>
      </c>
      <c r="AW12" s="10" t="n">
        <v>0.000371589245893694</v>
      </c>
      <c r="AX12" s="10" t="n">
        <v>0.000297846179364144</v>
      </c>
      <c r="AY12" s="10" t="n">
        <v>0.00024925903060639</v>
      </c>
      <c r="AZ12" s="10" t="n">
        <v>0.00025894811088949</v>
      </c>
      <c r="BA12" s="10" t="n">
        <v>0.000315614858155743</v>
      </c>
      <c r="BB12" s="10" t="n">
        <v>0.000352263040528639</v>
      </c>
      <c r="BC12" s="10" t="n">
        <v>0.000246293631027993</v>
      </c>
      <c r="BD12" s="10" t="n">
        <v>0.000724729877537326</v>
      </c>
      <c r="BE12" s="10" t="n">
        <v>0.00142182749429176</v>
      </c>
      <c r="BF12" s="10" t="n">
        <v>0.000348965014716824</v>
      </c>
      <c r="BG12" s="10" t="n">
        <v>0.000330305756009946</v>
      </c>
      <c r="BH12" s="10" t="n">
        <v>0.000190441225066643</v>
      </c>
      <c r="BI12" s="10" t="n">
        <v>7.23414055595283E-005</v>
      </c>
      <c r="BJ12" s="10" t="n">
        <v>0.000165385264584008</v>
      </c>
      <c r="BK12" s="10" t="n">
        <v>0.000216554360946491</v>
      </c>
      <c r="BL12" s="10" t="n">
        <v>0.000146951898056021</v>
      </c>
      <c r="BM12" s="10" t="n">
        <v>0.000119288012368084</v>
      </c>
      <c r="BN12" s="10" t="n">
        <v>8.20383920688895E-005</v>
      </c>
      <c r="BO12" s="10" t="n">
        <v>2.99361915884506E-005</v>
      </c>
      <c r="BP12" s="10" t="n">
        <v>3.61600858473563E-005</v>
      </c>
      <c r="BQ12" s="10" t="n">
        <v>0.000235207972348897</v>
      </c>
      <c r="BR12" s="10" t="n">
        <v>7.87674733185418E-005</v>
      </c>
      <c r="BS12" s="10" t="n">
        <v>0.000180428554237281</v>
      </c>
      <c r="BT12" s="10" t="n">
        <v>0.000101414858443748</v>
      </c>
      <c r="BU12" s="10" t="n">
        <v>0.000216850844431286</v>
      </c>
      <c r="BV12" s="10" t="n">
        <v>0.000115893417649793</v>
      </c>
      <c r="BW12" s="10" t="n">
        <v>0.000602657744064405</v>
      </c>
      <c r="BX12" s="10" t="n">
        <v>0.000272435568160649</v>
      </c>
      <c r="BY12" s="10" t="n">
        <v>0.000297441267633481</v>
      </c>
      <c r="BZ12" s="10" t="n">
        <v>0.000340544319018199</v>
      </c>
      <c r="CA12" s="10" t="n">
        <v>0.0190321502211831</v>
      </c>
      <c r="CB12" s="10" t="n">
        <v>0.000661067814221253</v>
      </c>
      <c r="CC12" s="10" t="n">
        <v>0.0117064668597345</v>
      </c>
      <c r="CD12" s="10" t="n">
        <v>0.015882761463079</v>
      </c>
      <c r="CE12" s="10" t="n">
        <v>0.0002404644833517</v>
      </c>
      <c r="CF12" s="10" t="n">
        <v>0.00027180984682512</v>
      </c>
      <c r="CG12" s="10" t="n">
        <v>0.000151828345467839</v>
      </c>
      <c r="CH12" s="10" t="n">
        <v>0.000206537172273551</v>
      </c>
      <c r="CI12" s="10" t="n">
        <v>0.000157904280349571</v>
      </c>
      <c r="CJ12" s="10" t="n">
        <v>0.000534946563441704</v>
      </c>
      <c r="CK12" s="10" t="n">
        <v>0.0978406794432384</v>
      </c>
      <c r="CL12" s="10" t="n">
        <v>0.05199399812675</v>
      </c>
      <c r="CM12" s="10" t="n">
        <v>0.000264987338292152</v>
      </c>
      <c r="CN12" s="10" t="n">
        <v>0.00168062651634318</v>
      </c>
      <c r="CO12" s="10" t="n">
        <v>0.00085038804935014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2.26271827251145E-005</v>
      </c>
      <c r="D13" s="10" t="n">
        <v>0.00058704252630069</v>
      </c>
      <c r="E13" s="10" t="n">
        <v>3.38901286986733E-005</v>
      </c>
      <c r="F13" s="10" t="n">
        <v>4.0913368983428E-005</v>
      </c>
      <c r="G13" s="10" t="n">
        <v>0.00377793951412784</v>
      </c>
      <c r="H13" s="10" t="n">
        <v>1.87755002205225E-005</v>
      </c>
      <c r="I13" s="10" t="n">
        <v>2.06226371960314E-005</v>
      </c>
      <c r="J13" s="10" t="n">
        <v>9.97037858889693E-006</v>
      </c>
      <c r="K13" s="10" t="n">
        <v>4.96567972003205E-006</v>
      </c>
      <c r="L13" s="10" t="n">
        <v>0.00150678550607884</v>
      </c>
      <c r="M13" s="10" t="n">
        <v>0.527630993518451</v>
      </c>
      <c r="N13" s="10" t="n">
        <v>0.000439880242201147</v>
      </c>
      <c r="O13" s="10" t="n">
        <v>7.69479504529639E-006</v>
      </c>
      <c r="P13" s="10" t="n">
        <v>6.79820129327246E-005</v>
      </c>
      <c r="Q13" s="10" t="n">
        <v>4.36841518861242E-005</v>
      </c>
      <c r="R13" s="10" t="n">
        <v>2.58871247111541E-005</v>
      </c>
      <c r="S13" s="10" t="n">
        <v>2.53909960788659E-005</v>
      </c>
      <c r="T13" s="10" t="n">
        <v>3.98825468813573E-005</v>
      </c>
      <c r="U13" s="10" t="n">
        <v>3.21639004907834E-005</v>
      </c>
      <c r="V13" s="10" t="n">
        <v>2.16571247645842E-005</v>
      </c>
      <c r="W13" s="10" t="n">
        <v>3.80862101737122E-005</v>
      </c>
      <c r="X13" s="10" t="n">
        <v>7.37182098456847E-005</v>
      </c>
      <c r="Y13" s="10" t="n">
        <v>0.00084015589345811</v>
      </c>
      <c r="Z13" s="10" t="n">
        <v>0.000381055184056036</v>
      </c>
      <c r="AA13" s="10" t="n">
        <v>0.000213054981137501</v>
      </c>
      <c r="AB13" s="10" t="n">
        <v>0.000136108579473192</v>
      </c>
      <c r="AC13" s="10" t="n">
        <v>2.84166579677855E-006</v>
      </c>
      <c r="AD13" s="10" t="n">
        <v>1.15337258566339E-005</v>
      </c>
      <c r="AE13" s="10" t="n">
        <v>0.000129804493386957</v>
      </c>
      <c r="AF13" s="10" t="n">
        <v>0.000145775601990983</v>
      </c>
      <c r="AG13" s="10" t="n">
        <v>0.000190451959515395</v>
      </c>
      <c r="AH13" s="10" t="n">
        <v>2.50443771780144E-005</v>
      </c>
      <c r="AI13" s="10" t="n">
        <v>1.54563945078853E-005</v>
      </c>
      <c r="AJ13" s="10" t="n">
        <v>1.44330065913556E-005</v>
      </c>
      <c r="AK13" s="10" t="n">
        <v>3.0293789816901E-005</v>
      </c>
      <c r="AL13" s="10" t="n">
        <v>1.26965047520583E-005</v>
      </c>
      <c r="AM13" s="10" t="n">
        <v>1.43090002464278E-005</v>
      </c>
      <c r="AN13" s="10" t="n">
        <v>1.61280008947154E-005</v>
      </c>
      <c r="AO13" s="10" t="n">
        <v>1.14638238620327E-005</v>
      </c>
      <c r="AP13" s="10" t="n">
        <v>1.82470019053576E-005</v>
      </c>
      <c r="AQ13" s="10" t="n">
        <v>1.34104963217301E-005</v>
      </c>
      <c r="AR13" s="10" t="n">
        <v>1.32339344151302E-005</v>
      </c>
      <c r="AS13" s="10" t="n">
        <v>1.53947527194407E-005</v>
      </c>
      <c r="AT13" s="10" t="n">
        <v>1.55195334586957E-005</v>
      </c>
      <c r="AU13" s="10" t="n">
        <v>1.31372900030965E-005</v>
      </c>
      <c r="AV13" s="10" t="n">
        <v>2.7997917141928E-005</v>
      </c>
      <c r="AW13" s="10" t="n">
        <v>3.31360235028529E-005</v>
      </c>
      <c r="AX13" s="10" t="n">
        <v>1.96863428281668E-005</v>
      </c>
      <c r="AY13" s="10" t="n">
        <v>1.88979061505074E-005</v>
      </c>
      <c r="AZ13" s="10" t="n">
        <v>2.51521212420711E-005</v>
      </c>
      <c r="BA13" s="10" t="n">
        <v>2.90035456152207E-005</v>
      </c>
      <c r="BB13" s="10" t="n">
        <v>2.12113317635635E-005</v>
      </c>
      <c r="BC13" s="10" t="n">
        <v>1.9162387626388E-005</v>
      </c>
      <c r="BD13" s="10" t="n">
        <v>2.16207798574946E-005</v>
      </c>
      <c r="BE13" s="10" t="n">
        <v>9.93398205551887E-005</v>
      </c>
      <c r="BF13" s="10" t="n">
        <v>1.56356409814862E-005</v>
      </c>
      <c r="BG13" s="10" t="n">
        <v>2.10696176016872E-005</v>
      </c>
      <c r="BH13" s="10" t="n">
        <v>1.62824667498462E-005</v>
      </c>
      <c r="BI13" s="10" t="n">
        <v>5.75457587165884E-006</v>
      </c>
      <c r="BJ13" s="10" t="n">
        <v>8.058863631654E-006</v>
      </c>
      <c r="BK13" s="10" t="n">
        <v>1.31631547736247E-005</v>
      </c>
      <c r="BL13" s="10" t="n">
        <v>6.42344606519958E-006</v>
      </c>
      <c r="BM13" s="10" t="n">
        <v>9.74518471854924E-005</v>
      </c>
      <c r="BN13" s="10" t="n">
        <v>4.46837400836648E-006</v>
      </c>
      <c r="BO13" s="10" t="n">
        <v>2.07102986338697E-006</v>
      </c>
      <c r="BP13" s="10" t="n">
        <v>2.20974453790261E-006</v>
      </c>
      <c r="BQ13" s="10" t="n">
        <v>1.27995508238634E-005</v>
      </c>
      <c r="BR13" s="10" t="n">
        <v>2.29094752705205E-005</v>
      </c>
      <c r="BS13" s="10" t="n">
        <v>5.69345034609908E-005</v>
      </c>
      <c r="BT13" s="10" t="n">
        <v>2.09510836433382E-005</v>
      </c>
      <c r="BU13" s="10" t="n">
        <v>8.89629365708039E-005</v>
      </c>
      <c r="BV13" s="10" t="n">
        <v>1.06560273261935E-005</v>
      </c>
      <c r="BW13" s="10" t="n">
        <v>0.000328253364987831</v>
      </c>
      <c r="BX13" s="10" t="n">
        <v>4.16051096227652E-006</v>
      </c>
      <c r="BY13" s="10" t="n">
        <v>0.000128098760815593</v>
      </c>
      <c r="BZ13" s="10" t="n">
        <v>1.54776645387388E-005</v>
      </c>
      <c r="CA13" s="10" t="n">
        <v>4.61934476376715E-005</v>
      </c>
      <c r="CB13" s="10" t="n">
        <v>1.6193514654796E-005</v>
      </c>
      <c r="CC13" s="10" t="n">
        <v>0.00122400767356108</v>
      </c>
      <c r="CD13" s="10" t="n">
        <v>0.00179108115147789</v>
      </c>
      <c r="CE13" s="10" t="n">
        <v>1.05242254117053E-005</v>
      </c>
      <c r="CF13" s="10" t="n">
        <v>3.03269855203934E-005</v>
      </c>
      <c r="CG13" s="10" t="n">
        <v>9.19118301687545E-006</v>
      </c>
      <c r="CH13" s="10" t="n">
        <v>2.11684819441255E-005</v>
      </c>
      <c r="CI13" s="10" t="n">
        <v>6.28963072546065E-006</v>
      </c>
      <c r="CJ13" s="10" t="n">
        <v>0.000519814773442651</v>
      </c>
      <c r="CK13" s="10" t="n">
        <v>0.0391279770489406</v>
      </c>
      <c r="CL13" s="10" t="n">
        <v>0.0193746232983274</v>
      </c>
      <c r="CM13" s="10" t="n">
        <v>1.06288718984533E-005</v>
      </c>
      <c r="CN13" s="10" t="n">
        <v>5.63268620455868E-005</v>
      </c>
      <c r="CO13" s="10" t="n">
        <v>3.61659703737162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312392497705319</v>
      </c>
      <c r="D14" s="10" t="n">
        <v>0.0786059731494729</v>
      </c>
      <c r="E14" s="10" t="n">
        <v>0.00342606379144333</v>
      </c>
      <c r="F14" s="10" t="n">
        <v>0.000490397865239889</v>
      </c>
      <c r="G14" s="10" t="n">
        <v>0.00361408616010189</v>
      </c>
      <c r="H14" s="10" t="n">
        <v>2.4606803980588E-005</v>
      </c>
      <c r="I14" s="10" t="n">
        <v>1.56564251485416E-005</v>
      </c>
      <c r="J14" s="10" t="n">
        <v>2.55418258842852E-005</v>
      </c>
      <c r="K14" s="10" t="n">
        <v>1.87848801718348E-005</v>
      </c>
      <c r="L14" s="10" t="n">
        <v>0.00929575668330047</v>
      </c>
      <c r="M14" s="10" t="n">
        <v>0.00039246742742206</v>
      </c>
      <c r="N14" s="10" t="n">
        <v>0.265498884211782</v>
      </c>
      <c r="O14" s="10" t="n">
        <v>0.000286940254757915</v>
      </c>
      <c r="P14" s="10" t="n">
        <v>0.00175976772108774</v>
      </c>
      <c r="Q14" s="10" t="n">
        <v>0.000601763198620096</v>
      </c>
      <c r="R14" s="10" t="n">
        <v>0.000125414584651765</v>
      </c>
      <c r="S14" s="10" t="n">
        <v>5.69907811661526E-005</v>
      </c>
      <c r="T14" s="10" t="n">
        <v>8.49661071710565E-005</v>
      </c>
      <c r="U14" s="10" t="n">
        <v>5.44300325556459E-005</v>
      </c>
      <c r="V14" s="10" t="n">
        <v>2.30301951908752E-005</v>
      </c>
      <c r="W14" s="10" t="n">
        <v>0.000150885914872652</v>
      </c>
      <c r="X14" s="10" t="n">
        <v>0.000178150430813042</v>
      </c>
      <c r="Y14" s="10" t="n">
        <v>9.20637734400311E-005</v>
      </c>
      <c r="Z14" s="10" t="n">
        <v>6.88055489552765E-005</v>
      </c>
      <c r="AA14" s="10" t="n">
        <v>6.45847165456905E-005</v>
      </c>
      <c r="AB14" s="10" t="n">
        <v>0.000153619975926387</v>
      </c>
      <c r="AC14" s="10" t="n">
        <v>3.24664342070121E-006</v>
      </c>
      <c r="AD14" s="10" t="n">
        <v>1.22084237174416E-005</v>
      </c>
      <c r="AE14" s="10" t="n">
        <v>3.49103687038016E-005</v>
      </c>
      <c r="AF14" s="10" t="n">
        <v>0.000160768796088296</v>
      </c>
      <c r="AG14" s="10" t="n">
        <v>0.00156344620591869</v>
      </c>
      <c r="AH14" s="10" t="n">
        <v>3.37819290954746E-005</v>
      </c>
      <c r="AI14" s="10" t="n">
        <v>2.36424385751225E-005</v>
      </c>
      <c r="AJ14" s="10" t="n">
        <v>3.65938662250203E-005</v>
      </c>
      <c r="AK14" s="10" t="n">
        <v>4.74222037205322E-005</v>
      </c>
      <c r="AL14" s="10" t="n">
        <v>1.80887291333553E-005</v>
      </c>
      <c r="AM14" s="10" t="n">
        <v>2.00434949853173E-005</v>
      </c>
      <c r="AN14" s="10" t="n">
        <v>1.76187241111049E-005</v>
      </c>
      <c r="AO14" s="10" t="n">
        <v>1.69550723369429E-005</v>
      </c>
      <c r="AP14" s="10" t="n">
        <v>2.06062896063941E-005</v>
      </c>
      <c r="AQ14" s="10" t="n">
        <v>1.87434989629232E-005</v>
      </c>
      <c r="AR14" s="10" t="n">
        <v>1.83871268421428E-005</v>
      </c>
      <c r="AS14" s="10" t="n">
        <v>2.96168315244595E-005</v>
      </c>
      <c r="AT14" s="10" t="n">
        <v>3.37012535528856E-005</v>
      </c>
      <c r="AU14" s="10" t="n">
        <v>1.86764390087522E-005</v>
      </c>
      <c r="AV14" s="10" t="n">
        <v>5.73440229740818E-005</v>
      </c>
      <c r="AW14" s="10" t="n">
        <v>6.17175535715334E-005</v>
      </c>
      <c r="AX14" s="10" t="n">
        <v>9.39060770766301E-005</v>
      </c>
      <c r="AY14" s="10" t="n">
        <v>4.55972058785581E-005</v>
      </c>
      <c r="AZ14" s="10" t="n">
        <v>3.4030318147736E-005</v>
      </c>
      <c r="BA14" s="10" t="n">
        <v>5.90287929801993E-005</v>
      </c>
      <c r="BB14" s="10" t="n">
        <v>3.63711813677162E-005</v>
      </c>
      <c r="BC14" s="10" t="n">
        <v>4.56547221959875E-005</v>
      </c>
      <c r="BD14" s="10" t="n">
        <v>5.91120134925861E-005</v>
      </c>
      <c r="BE14" s="10" t="n">
        <v>0.000223785556741586</v>
      </c>
      <c r="BF14" s="10" t="n">
        <v>2.49525635773117E-005</v>
      </c>
      <c r="BG14" s="10" t="n">
        <v>2.84909368859302E-005</v>
      </c>
      <c r="BH14" s="10" t="n">
        <v>2.79682000894702E-005</v>
      </c>
      <c r="BI14" s="10" t="n">
        <v>1.23098407638823E-005</v>
      </c>
      <c r="BJ14" s="10" t="n">
        <v>1.745607509133E-005</v>
      </c>
      <c r="BK14" s="10" t="n">
        <v>1.24104434199878E-005</v>
      </c>
      <c r="BL14" s="10" t="n">
        <v>8.14476864256525E-006</v>
      </c>
      <c r="BM14" s="10" t="n">
        <v>9.14402558395798E-006</v>
      </c>
      <c r="BN14" s="10" t="n">
        <v>5.51057220369513E-006</v>
      </c>
      <c r="BO14" s="10" t="n">
        <v>3.29705927239485E-006</v>
      </c>
      <c r="BP14" s="10" t="n">
        <v>4.69109192881621E-006</v>
      </c>
      <c r="BQ14" s="10" t="n">
        <v>1.34599126154903E-005</v>
      </c>
      <c r="BR14" s="10" t="n">
        <v>6.75068508674793E-006</v>
      </c>
      <c r="BS14" s="10" t="n">
        <v>1.56416134243186E-005</v>
      </c>
      <c r="BT14" s="10" t="n">
        <v>1.39360510149534E-005</v>
      </c>
      <c r="BU14" s="10" t="n">
        <v>1.43754909499327E-005</v>
      </c>
      <c r="BV14" s="10" t="n">
        <v>1.23730069142627E-005</v>
      </c>
      <c r="BW14" s="10" t="n">
        <v>2.44261874740409E-005</v>
      </c>
      <c r="BX14" s="10" t="n">
        <v>1.59099295900965E-005</v>
      </c>
      <c r="BY14" s="10" t="n">
        <v>5.26625510311011E-005</v>
      </c>
      <c r="BZ14" s="10" t="n">
        <v>1.57377114838821E-005</v>
      </c>
      <c r="CA14" s="10" t="n">
        <v>0.000317607140820931</v>
      </c>
      <c r="CB14" s="10" t="n">
        <v>0.000627291790661433</v>
      </c>
      <c r="CC14" s="10" t="n">
        <v>0.000257296446553599</v>
      </c>
      <c r="CD14" s="10" t="n">
        <v>0.000340333721114933</v>
      </c>
      <c r="CE14" s="10" t="n">
        <v>2.20814050005721E-005</v>
      </c>
      <c r="CF14" s="10" t="n">
        <v>1.84778550154329E-005</v>
      </c>
      <c r="CG14" s="10" t="n">
        <v>1.16548673367306E-005</v>
      </c>
      <c r="CH14" s="10" t="n">
        <v>2.73927824181965E-005</v>
      </c>
      <c r="CI14" s="10" t="n">
        <v>9.6871221388001E-006</v>
      </c>
      <c r="CJ14" s="10" t="n">
        <v>0.000186783986354965</v>
      </c>
      <c r="CK14" s="10" t="n">
        <v>0.00180628213408141</v>
      </c>
      <c r="CL14" s="10" t="n">
        <v>0.00101479143703826</v>
      </c>
      <c r="CM14" s="10" t="n">
        <v>1.72610540557276E-005</v>
      </c>
      <c r="CN14" s="10" t="n">
        <v>9.70659115775297E-005</v>
      </c>
      <c r="CO14" s="10" t="n">
        <v>0.000248383198830902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127381486571422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303575868308685</v>
      </c>
      <c r="D16" s="10" t="n">
        <v>0.00313243172899</v>
      </c>
      <c r="E16" s="10" t="n">
        <v>0.0123107043763988</v>
      </c>
      <c r="F16" s="10" t="n">
        <v>0.012724604918324</v>
      </c>
      <c r="G16" s="10" t="n">
        <v>0.0282289089921765</v>
      </c>
      <c r="H16" s="10" t="n">
        <v>0.00159086877908971</v>
      </c>
      <c r="I16" s="10" t="n">
        <v>0.00360634791727809</v>
      </c>
      <c r="J16" s="10" t="n">
        <v>0.00339127038632121</v>
      </c>
      <c r="K16" s="10" t="n">
        <v>0.00166090284936536</v>
      </c>
      <c r="L16" s="10" t="n">
        <v>0.00459032253763181</v>
      </c>
      <c r="M16" s="10" t="n">
        <v>0.0024993324100057</v>
      </c>
      <c r="N16" s="10" t="n">
        <v>0.0032512971428841</v>
      </c>
      <c r="O16" s="10" t="n">
        <v>0.00175105510785028</v>
      </c>
      <c r="P16" s="10" t="n">
        <v>1.8163714358774</v>
      </c>
      <c r="Q16" s="10" t="n">
        <v>0.485097779686332</v>
      </c>
      <c r="R16" s="10" t="n">
        <v>0.00497239187611007</v>
      </c>
      <c r="S16" s="10" t="n">
        <v>0.0248850058225691</v>
      </c>
      <c r="T16" s="10" t="n">
        <v>0.0111979408153523</v>
      </c>
      <c r="U16" s="10" t="n">
        <v>0.0131992667267951</v>
      </c>
      <c r="V16" s="10" t="n">
        <v>0.00377706782571426</v>
      </c>
      <c r="W16" s="10" t="n">
        <v>0.00774083894524119</v>
      </c>
      <c r="X16" s="10" t="n">
        <v>0.00202247441117758</v>
      </c>
      <c r="Y16" s="10" t="n">
        <v>0.00171736663231118</v>
      </c>
      <c r="Z16" s="10" t="n">
        <v>0.00184751124606384</v>
      </c>
      <c r="AA16" s="10" t="n">
        <v>0.0144501191457253</v>
      </c>
      <c r="AB16" s="10" t="n">
        <v>0.00258407553298152</v>
      </c>
      <c r="AC16" s="10" t="n">
        <v>0.000263324579486495</v>
      </c>
      <c r="AD16" s="10" t="n">
        <v>0.00353452435856333</v>
      </c>
      <c r="AE16" s="10" t="n">
        <v>0.00534150098013546</v>
      </c>
      <c r="AF16" s="10" t="n">
        <v>0.0540862035333228</v>
      </c>
      <c r="AG16" s="10" t="n">
        <v>0.0739114307943391</v>
      </c>
      <c r="AH16" s="10" t="n">
        <v>0.00646653338237424</v>
      </c>
      <c r="AI16" s="10" t="n">
        <v>0.00320969153667505</v>
      </c>
      <c r="AJ16" s="10" t="n">
        <v>0.00379541008221503</v>
      </c>
      <c r="AK16" s="10" t="n">
        <v>0.00706067065761634</v>
      </c>
      <c r="AL16" s="10" t="n">
        <v>0.0021125317725483</v>
      </c>
      <c r="AM16" s="10" t="n">
        <v>0.00211472796290538</v>
      </c>
      <c r="AN16" s="10" t="n">
        <v>0.00238123972975575</v>
      </c>
      <c r="AO16" s="10" t="n">
        <v>0.00143807086850573</v>
      </c>
      <c r="AP16" s="10" t="n">
        <v>0.00374892405299025</v>
      </c>
      <c r="AQ16" s="10" t="n">
        <v>0.00285598287861039</v>
      </c>
      <c r="AR16" s="10" t="n">
        <v>0.00286772300730933</v>
      </c>
      <c r="AS16" s="10" t="n">
        <v>0.00322876585662817</v>
      </c>
      <c r="AT16" s="10" t="n">
        <v>0.00296144068594184</v>
      </c>
      <c r="AU16" s="10" t="n">
        <v>0.00264091890438411</v>
      </c>
      <c r="AV16" s="10" t="n">
        <v>0.00336006279248177</v>
      </c>
      <c r="AW16" s="10" t="n">
        <v>0.00583868051813183</v>
      </c>
      <c r="AX16" s="10" t="n">
        <v>0.00320384858578678</v>
      </c>
      <c r="AY16" s="10" t="n">
        <v>0.0031485371249419</v>
      </c>
      <c r="AZ16" s="10" t="n">
        <v>0.00359024252132619</v>
      </c>
      <c r="BA16" s="10" t="n">
        <v>0.00975272554982077</v>
      </c>
      <c r="BB16" s="10" t="n">
        <v>0.00985354695528729</v>
      </c>
      <c r="BC16" s="10" t="n">
        <v>0.00588427180313706</v>
      </c>
      <c r="BD16" s="10" t="n">
        <v>0.00442274779069466</v>
      </c>
      <c r="BE16" s="10" t="n">
        <v>0.0260352944139142</v>
      </c>
      <c r="BF16" s="10" t="n">
        <v>0.00583131921341645</v>
      </c>
      <c r="BG16" s="10" t="n">
        <v>0.0109684389230378</v>
      </c>
      <c r="BH16" s="10" t="n">
        <v>0.00306951494227895</v>
      </c>
      <c r="BI16" s="10" t="n">
        <v>0.00135065164690961</v>
      </c>
      <c r="BJ16" s="10" t="n">
        <v>0.00168802986729443</v>
      </c>
      <c r="BK16" s="10" t="n">
        <v>0.00282648343282645</v>
      </c>
      <c r="BL16" s="10" t="n">
        <v>0.0026074066663428</v>
      </c>
      <c r="BM16" s="10" t="n">
        <v>0.00391579384993624</v>
      </c>
      <c r="BN16" s="10" t="n">
        <v>0.00155221854015129</v>
      </c>
      <c r="BO16" s="10" t="n">
        <v>0.000720843902114801</v>
      </c>
      <c r="BP16" s="10" t="n">
        <v>0.00113393104020411</v>
      </c>
      <c r="BQ16" s="10" t="n">
        <v>0.00348131419096133</v>
      </c>
      <c r="BR16" s="10" t="n">
        <v>0.00193201034788888</v>
      </c>
      <c r="BS16" s="10" t="n">
        <v>0.00343835291169236</v>
      </c>
      <c r="BT16" s="10" t="n">
        <v>0.00781292008183733</v>
      </c>
      <c r="BU16" s="10" t="n">
        <v>0.00372387121484286</v>
      </c>
      <c r="BV16" s="10" t="n">
        <v>0.00310300006685906</v>
      </c>
      <c r="BW16" s="10" t="n">
        <v>0.00628689314520376</v>
      </c>
      <c r="BX16" s="10" t="n">
        <v>0.00140064073532124</v>
      </c>
      <c r="BY16" s="10" t="n">
        <v>0.00317700625920029</v>
      </c>
      <c r="BZ16" s="10" t="n">
        <v>0.00309938041978907</v>
      </c>
      <c r="CA16" s="10" t="n">
        <v>0.000992322855056736</v>
      </c>
      <c r="CB16" s="10" t="n">
        <v>0.00297027967429254</v>
      </c>
      <c r="CC16" s="10" t="n">
        <v>0.00568424224314534</v>
      </c>
      <c r="CD16" s="10" t="n">
        <v>0.00469007296138099</v>
      </c>
      <c r="CE16" s="10" t="n">
        <v>0.010866410968548</v>
      </c>
      <c r="CF16" s="10" t="n">
        <v>0.00285195652962242</v>
      </c>
      <c r="CG16" s="10" t="n">
        <v>0.00254021950949299</v>
      </c>
      <c r="CH16" s="10" t="n">
        <v>0.00447407357274337</v>
      </c>
      <c r="CI16" s="10" t="n">
        <v>0.00283308556062828</v>
      </c>
      <c r="CJ16" s="10" t="n">
        <v>0.00607535392093329</v>
      </c>
      <c r="CK16" s="10" t="n">
        <v>0.00249818008790476</v>
      </c>
      <c r="CL16" s="10" t="n">
        <v>0.00661380014687373</v>
      </c>
      <c r="CM16" s="10" t="n">
        <v>0.0031679910333518</v>
      </c>
      <c r="CN16" s="10" t="n">
        <v>0.0422681236334391</v>
      </c>
      <c r="CO16" s="10" t="n">
        <v>0.036727352270225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28222977575145</v>
      </c>
      <c r="D17" s="10" t="n">
        <v>0.00121930984734909</v>
      </c>
      <c r="E17" s="10" t="n">
        <v>0.0048700730494718</v>
      </c>
      <c r="F17" s="10" t="n">
        <v>0.000598795952859949</v>
      </c>
      <c r="G17" s="10" t="n">
        <v>0.0029467775315673</v>
      </c>
      <c r="H17" s="10" t="n">
        <v>0.000509480303588371</v>
      </c>
      <c r="I17" s="10" t="n">
        <v>0.00177397740904024</v>
      </c>
      <c r="J17" s="10" t="n">
        <v>0.00158205889420307</v>
      </c>
      <c r="K17" s="10" t="n">
        <v>0.00068245537623098</v>
      </c>
      <c r="L17" s="10" t="n">
        <v>0.00129175957815735</v>
      </c>
      <c r="M17" s="10" t="n">
        <v>0.000724921748414781</v>
      </c>
      <c r="N17" s="10" t="n">
        <v>0.00110978190267935</v>
      </c>
      <c r="O17" s="10" t="n">
        <v>0.00035040051386305</v>
      </c>
      <c r="P17" s="10" t="n">
        <v>0.00161369980401955</v>
      </c>
      <c r="Q17" s="10" t="n">
        <v>0.45130963911356</v>
      </c>
      <c r="R17" s="10" t="n">
        <v>0.000895216145275141</v>
      </c>
      <c r="S17" s="10" t="n">
        <v>0.00123955788509101</v>
      </c>
      <c r="T17" s="10" t="n">
        <v>0.00106756125910892</v>
      </c>
      <c r="U17" s="10" t="n">
        <v>0.00120165312953</v>
      </c>
      <c r="V17" s="10" t="n">
        <v>0.000576010208710829</v>
      </c>
      <c r="W17" s="10" t="n">
        <v>0.00235044333263405</v>
      </c>
      <c r="X17" s="10" t="n">
        <v>0.000683424887305561</v>
      </c>
      <c r="Y17" s="10" t="n">
        <v>0.000535031611586177</v>
      </c>
      <c r="Z17" s="10" t="n">
        <v>0.000640833416918589</v>
      </c>
      <c r="AA17" s="10" t="n">
        <v>0.000664159764017129</v>
      </c>
      <c r="AB17" s="10" t="n">
        <v>0.000880990692457338</v>
      </c>
      <c r="AC17" s="10" t="n">
        <v>8.49171070922038E-005</v>
      </c>
      <c r="AD17" s="10" t="n">
        <v>0.00109969362615215</v>
      </c>
      <c r="AE17" s="10" t="n">
        <v>0.000614111547162533</v>
      </c>
      <c r="AF17" s="10" t="n">
        <v>0.000895712070294857</v>
      </c>
      <c r="AG17" s="10" t="n">
        <v>0.00233056612170867</v>
      </c>
      <c r="AH17" s="10" t="n">
        <v>0.00142808981285661</v>
      </c>
      <c r="AI17" s="10" t="n">
        <v>0.00118734725643873</v>
      </c>
      <c r="AJ17" s="10" t="n">
        <v>0.00157478532724723</v>
      </c>
      <c r="AK17" s="10" t="n">
        <v>0.00154065585674623</v>
      </c>
      <c r="AL17" s="10" t="n">
        <v>0.000601467693056257</v>
      </c>
      <c r="AM17" s="10" t="n">
        <v>0.000728607677615373</v>
      </c>
      <c r="AN17" s="10" t="n">
        <v>0.000877313698842686</v>
      </c>
      <c r="AO17" s="10" t="n">
        <v>0.000464257303141824</v>
      </c>
      <c r="AP17" s="10" t="n">
        <v>0.00056193219306105</v>
      </c>
      <c r="AQ17" s="10" t="n">
        <v>0.000941873307265191</v>
      </c>
      <c r="AR17" s="10" t="n">
        <v>0.000826135130366575</v>
      </c>
      <c r="AS17" s="10" t="n">
        <v>0.00102556400518702</v>
      </c>
      <c r="AT17" s="10" t="n">
        <v>0.000774147891362819</v>
      </c>
      <c r="AU17" s="10" t="n">
        <v>0.00118691834831357</v>
      </c>
      <c r="AV17" s="10" t="n">
        <v>0.000942253069667676</v>
      </c>
      <c r="AW17" s="10" t="n">
        <v>0.00115026904257726</v>
      </c>
      <c r="AX17" s="10" t="n">
        <v>0.00137424397197716</v>
      </c>
      <c r="AY17" s="10" t="n">
        <v>0.00122853137204003</v>
      </c>
      <c r="AZ17" s="10" t="n">
        <v>0.00101959503377854</v>
      </c>
      <c r="BA17" s="10" t="n">
        <v>0.000801388025103443</v>
      </c>
      <c r="BB17" s="10" t="n">
        <v>0.00117517252059435</v>
      </c>
      <c r="BC17" s="10" t="n">
        <v>0.000735997407188441</v>
      </c>
      <c r="BD17" s="10" t="n">
        <v>0.00130972457369139</v>
      </c>
      <c r="BE17" s="10" t="n">
        <v>0.00236854682975018</v>
      </c>
      <c r="BF17" s="10" t="n">
        <v>0.00120378426677689</v>
      </c>
      <c r="BG17" s="10" t="n">
        <v>0.00149788120684747</v>
      </c>
      <c r="BH17" s="10" t="n">
        <v>0.00101775430307473</v>
      </c>
      <c r="BI17" s="10" t="n">
        <v>0.000388997777334471</v>
      </c>
      <c r="BJ17" s="10" t="n">
        <v>0.00050560672708302</v>
      </c>
      <c r="BK17" s="10" t="n">
        <v>0.000789892393790564</v>
      </c>
      <c r="BL17" s="10" t="n">
        <v>0.0015862675551812</v>
      </c>
      <c r="BM17" s="10" t="n">
        <v>0.0013151440065645</v>
      </c>
      <c r="BN17" s="10" t="n">
        <v>0.000728924890916273</v>
      </c>
      <c r="BO17" s="10" t="n">
        <v>0.000192382271747501</v>
      </c>
      <c r="BP17" s="10" t="n">
        <v>0.000223906572167456</v>
      </c>
      <c r="BQ17" s="10" t="n">
        <v>0.00140118476358877</v>
      </c>
      <c r="BR17" s="10" t="n">
        <v>0.000805552008151871</v>
      </c>
      <c r="BS17" s="10" t="n">
        <v>0.000958989422134853</v>
      </c>
      <c r="BT17" s="10" t="n">
        <v>0.00142841596174345</v>
      </c>
      <c r="BU17" s="10" t="n">
        <v>0.00146271074058436</v>
      </c>
      <c r="BV17" s="10" t="n">
        <v>0.000809680248856535</v>
      </c>
      <c r="BW17" s="10" t="n">
        <v>0.0014328033344404</v>
      </c>
      <c r="BX17" s="10" t="n">
        <v>0.000767517686594723</v>
      </c>
      <c r="BY17" s="10" t="n">
        <v>0.00121901050522007</v>
      </c>
      <c r="BZ17" s="10" t="n">
        <v>0.0014847235565496</v>
      </c>
      <c r="CA17" s="10" t="n">
        <v>0.000243097530092579</v>
      </c>
      <c r="CB17" s="10" t="n">
        <v>0.00102276716678754</v>
      </c>
      <c r="CC17" s="10" t="n">
        <v>0.0011391621092528</v>
      </c>
      <c r="CD17" s="10" t="n">
        <v>0.00177988383134713</v>
      </c>
      <c r="CE17" s="10" t="n">
        <v>0.00813107046064843</v>
      </c>
      <c r="CF17" s="10" t="n">
        <v>0.00103162680024787</v>
      </c>
      <c r="CG17" s="10" t="n">
        <v>0.00128293568704078</v>
      </c>
      <c r="CH17" s="10" t="n">
        <v>0.00102489830403442</v>
      </c>
      <c r="CI17" s="10" t="n">
        <v>0.00117417620276195</v>
      </c>
      <c r="CJ17" s="10" t="n">
        <v>0.00146555225691354</v>
      </c>
      <c r="CK17" s="10" t="n">
        <v>0.000755115093308849</v>
      </c>
      <c r="CL17" s="10" t="n">
        <v>0.00384762309598517</v>
      </c>
      <c r="CM17" s="10" t="n">
        <v>0.00147503738138973</v>
      </c>
      <c r="CN17" s="10" t="n">
        <v>0.00233868856932889</v>
      </c>
      <c r="CO17" s="10" t="n">
        <v>0.0068837520191678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523657115483502</v>
      </c>
      <c r="D18" s="10" t="n">
        <v>0.000931405163498189</v>
      </c>
      <c r="E18" s="10" t="n">
        <v>0.00147151370060764</v>
      </c>
      <c r="F18" s="10" t="n">
        <v>0.00224987444749249</v>
      </c>
      <c r="G18" s="10" t="n">
        <v>0.00136906791392808</v>
      </c>
      <c r="H18" s="10" t="n">
        <v>0.000607562279005054</v>
      </c>
      <c r="I18" s="10" t="n">
        <v>0.00123179655270617</v>
      </c>
      <c r="J18" s="10" t="n">
        <v>0.00165092700349014</v>
      </c>
      <c r="K18" s="10" t="n">
        <v>0.000387418702110711</v>
      </c>
      <c r="L18" s="10" t="n">
        <v>0.00138459542571316</v>
      </c>
      <c r="M18" s="10" t="n">
        <v>0.00170847992776669</v>
      </c>
      <c r="N18" s="10" t="n">
        <v>0.000969077379171871</v>
      </c>
      <c r="O18" s="10" t="n">
        <v>0.000562731842942649</v>
      </c>
      <c r="P18" s="10" t="n">
        <v>0.000961311542401313</v>
      </c>
      <c r="Q18" s="10" t="n">
        <v>0.00108216893780163</v>
      </c>
      <c r="R18" s="10" t="n">
        <v>0.481515173822908</v>
      </c>
      <c r="S18" s="10" t="n">
        <v>0.0609364319370355</v>
      </c>
      <c r="T18" s="10" t="n">
        <v>0.0481923025914823</v>
      </c>
      <c r="U18" s="10" t="n">
        <v>0.0122119239831636</v>
      </c>
      <c r="V18" s="10" t="n">
        <v>0.00714964717128199</v>
      </c>
      <c r="W18" s="10" t="n">
        <v>0.000772118112824914</v>
      </c>
      <c r="X18" s="10" t="n">
        <v>0.000734537455784112</v>
      </c>
      <c r="Y18" s="10" t="n">
        <v>0.000580261159382943</v>
      </c>
      <c r="Z18" s="10" t="n">
        <v>0.000708647171459545</v>
      </c>
      <c r="AA18" s="10" t="n">
        <v>0.00216179088090682</v>
      </c>
      <c r="AB18" s="10" t="n">
        <v>0.0013278748526446</v>
      </c>
      <c r="AC18" s="10" t="n">
        <v>9.11653469332558E-005</v>
      </c>
      <c r="AD18" s="10" t="n">
        <v>0.000497408920139499</v>
      </c>
      <c r="AE18" s="10" t="n">
        <v>0.00112230907480701</v>
      </c>
      <c r="AF18" s="10" t="n">
        <v>0.000796501841463016</v>
      </c>
      <c r="AG18" s="10" t="n">
        <v>0.00311598582047981</v>
      </c>
      <c r="AH18" s="10" t="n">
        <v>0.00503701495271913</v>
      </c>
      <c r="AI18" s="10" t="n">
        <v>0.00104697296697173</v>
      </c>
      <c r="AJ18" s="10" t="n">
        <v>0.0106950887592809</v>
      </c>
      <c r="AK18" s="10" t="n">
        <v>0.00335543245423867</v>
      </c>
      <c r="AL18" s="10" t="n">
        <v>0.000584639326736977</v>
      </c>
      <c r="AM18" s="10" t="n">
        <v>0.000689898460499544</v>
      </c>
      <c r="AN18" s="10" t="n">
        <v>0.00655867781360824</v>
      </c>
      <c r="AO18" s="10" t="n">
        <v>0.000438124705350326</v>
      </c>
      <c r="AP18" s="10" t="n">
        <v>0.00288374734818214</v>
      </c>
      <c r="AQ18" s="10" t="n">
        <v>0.00218949152910876</v>
      </c>
      <c r="AR18" s="10" t="n">
        <v>0.00183693252793993</v>
      </c>
      <c r="AS18" s="10" t="n">
        <v>0.00127824175011208</v>
      </c>
      <c r="AT18" s="10" t="n">
        <v>0.0011596691587777</v>
      </c>
      <c r="AU18" s="10" t="n">
        <v>0.00164602029311903</v>
      </c>
      <c r="AV18" s="10" t="n">
        <v>0.00222284384201297</v>
      </c>
      <c r="AW18" s="10" t="n">
        <v>0.00167609314226375</v>
      </c>
      <c r="AX18" s="10" t="n">
        <v>0.00104332310692469</v>
      </c>
      <c r="AY18" s="10" t="n">
        <v>0.00147722362989446</v>
      </c>
      <c r="AZ18" s="10" t="n">
        <v>0.00127455859601672</v>
      </c>
      <c r="BA18" s="10" t="n">
        <v>0.00122372274598866</v>
      </c>
      <c r="BB18" s="10" t="n">
        <v>0.00376787496306643</v>
      </c>
      <c r="BC18" s="10" t="n">
        <v>0.00172513943719463</v>
      </c>
      <c r="BD18" s="10" t="n">
        <v>0.00138329279607265</v>
      </c>
      <c r="BE18" s="10" t="n">
        <v>0.0106920506773717</v>
      </c>
      <c r="BF18" s="10" t="n">
        <v>0.022958202341736</v>
      </c>
      <c r="BG18" s="10" t="n">
        <v>0.0111651174864335</v>
      </c>
      <c r="BH18" s="10" t="n">
        <v>0.00240239032108875</v>
      </c>
      <c r="BI18" s="10" t="n">
        <v>0.000658493849422036</v>
      </c>
      <c r="BJ18" s="10" t="n">
        <v>0.000643540659970474</v>
      </c>
      <c r="BK18" s="10" t="n">
        <v>0.00113217659837775</v>
      </c>
      <c r="BL18" s="10" t="n">
        <v>0.000405702544921049</v>
      </c>
      <c r="BM18" s="10" t="n">
        <v>0.00129346545370624</v>
      </c>
      <c r="BN18" s="10" t="n">
        <v>0.000639378903930518</v>
      </c>
      <c r="BO18" s="10" t="n">
        <v>0.000276929073357127</v>
      </c>
      <c r="BP18" s="10" t="n">
        <v>0.000716987330563617</v>
      </c>
      <c r="BQ18" s="10" t="n">
        <v>0.00100680785943011</v>
      </c>
      <c r="BR18" s="10" t="n">
        <v>0.000785444055664853</v>
      </c>
      <c r="BS18" s="10" t="n">
        <v>0.00162963962134576</v>
      </c>
      <c r="BT18" s="10" t="n">
        <v>0.00099282019737982</v>
      </c>
      <c r="BU18" s="10" t="n">
        <v>0.00285534752496548</v>
      </c>
      <c r="BV18" s="10" t="n">
        <v>0.00140129239094546</v>
      </c>
      <c r="BW18" s="10" t="n">
        <v>0.00973101797262508</v>
      </c>
      <c r="BX18" s="10" t="n">
        <v>0.000425826716252256</v>
      </c>
      <c r="BY18" s="10" t="n">
        <v>0.00086231168972284</v>
      </c>
      <c r="BZ18" s="10" t="n">
        <v>0.000950445197380988</v>
      </c>
      <c r="CA18" s="10" t="n">
        <v>0.00064107273863878</v>
      </c>
      <c r="CB18" s="10" t="n">
        <v>0.00138829938858872</v>
      </c>
      <c r="CC18" s="10" t="n">
        <v>0.000759374815830569</v>
      </c>
      <c r="CD18" s="10" t="n">
        <v>0.00109399248671115</v>
      </c>
      <c r="CE18" s="10" t="n">
        <v>0.00205774697990792</v>
      </c>
      <c r="CF18" s="10" t="n">
        <v>0.00178572211986827</v>
      </c>
      <c r="CG18" s="10" t="n">
        <v>0.000451646250724143</v>
      </c>
      <c r="CH18" s="10" t="n">
        <v>0.000851778285185712</v>
      </c>
      <c r="CI18" s="10" t="n">
        <v>0.00110127972153711</v>
      </c>
      <c r="CJ18" s="10" t="n">
        <v>0.00122616985854015</v>
      </c>
      <c r="CK18" s="10" t="n">
        <v>0.00130386152029405</v>
      </c>
      <c r="CL18" s="10" t="n">
        <v>0.00138299314963777</v>
      </c>
      <c r="CM18" s="10" t="n">
        <v>0.000910051193257175</v>
      </c>
      <c r="CN18" s="10" t="n">
        <v>0.0105622455064855</v>
      </c>
      <c r="CO18" s="10" t="n">
        <v>0.00302140159095973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146368912513216</v>
      </c>
      <c r="D19" s="10" t="n">
        <v>0.00023321861578341</v>
      </c>
      <c r="E19" s="10" t="n">
        <v>0.00101143480326246</v>
      </c>
      <c r="F19" s="10" t="n">
        <v>0.000201337489886543</v>
      </c>
      <c r="G19" s="10" t="n">
        <v>0.000226253914775088</v>
      </c>
      <c r="H19" s="10" t="n">
        <v>0.000280509628550912</v>
      </c>
      <c r="I19" s="10" t="n">
        <v>0.000360420319591073</v>
      </c>
      <c r="J19" s="10" t="n">
        <v>0.000545883158526106</v>
      </c>
      <c r="K19" s="10" t="n">
        <v>0.000271300539544761</v>
      </c>
      <c r="L19" s="10" t="n">
        <v>0.000243360613053719</v>
      </c>
      <c r="M19" s="10" t="n">
        <v>0.00024845104727771</v>
      </c>
      <c r="N19" s="10" t="n">
        <v>0.000250710645736367</v>
      </c>
      <c r="O19" s="10" t="n">
        <v>0.000380961201914574</v>
      </c>
      <c r="P19" s="10" t="n">
        <v>0.000366490983512911</v>
      </c>
      <c r="Q19" s="10" t="n">
        <v>0.000381441176456279</v>
      </c>
      <c r="R19" s="10" t="n">
        <v>0.000210472216639754</v>
      </c>
      <c r="S19" s="10" t="n">
        <v>0.17310518453735</v>
      </c>
      <c r="T19" s="10" t="n">
        <v>0.00035535016598152</v>
      </c>
      <c r="U19" s="10" t="n">
        <v>0.000338826535367988</v>
      </c>
      <c r="V19" s="10" t="n">
        <v>0.000295595025590535</v>
      </c>
      <c r="W19" s="10" t="n">
        <v>0.000355882532110523</v>
      </c>
      <c r="X19" s="10" t="n">
        <v>0.000415597111272632</v>
      </c>
      <c r="Y19" s="10" t="n">
        <v>0.000344091044865907</v>
      </c>
      <c r="Z19" s="10" t="n">
        <v>0.000362174592739978</v>
      </c>
      <c r="AA19" s="10" t="n">
        <v>0.000406726032507118</v>
      </c>
      <c r="AB19" s="10" t="n">
        <v>0.000433569115767294</v>
      </c>
      <c r="AC19" s="10" t="n">
        <v>4.54840100210571E-005</v>
      </c>
      <c r="AD19" s="10" t="n">
        <v>0.000246558189930144</v>
      </c>
      <c r="AE19" s="10" t="n">
        <v>0.000463665547593599</v>
      </c>
      <c r="AF19" s="10" t="n">
        <v>0.000329578575184164</v>
      </c>
      <c r="AG19" s="10" t="n">
        <v>0.000244364503468411</v>
      </c>
      <c r="AH19" s="10" t="n">
        <v>0.000338757243268657</v>
      </c>
      <c r="AI19" s="10" t="n">
        <v>0.000435658019054429</v>
      </c>
      <c r="AJ19" s="10" t="n">
        <v>0.00109744657914611</v>
      </c>
      <c r="AK19" s="10" t="n">
        <v>0.000751319022580371</v>
      </c>
      <c r="AL19" s="10" t="n">
        <v>0.000304589478093881</v>
      </c>
      <c r="AM19" s="10" t="n">
        <v>0.000331691139188144</v>
      </c>
      <c r="AN19" s="10" t="n">
        <v>0.000351363335193209</v>
      </c>
      <c r="AO19" s="10" t="n">
        <v>0.000206350181755187</v>
      </c>
      <c r="AP19" s="10" t="n">
        <v>0.000241427194477276</v>
      </c>
      <c r="AQ19" s="10" t="n">
        <v>0.000374371692273359</v>
      </c>
      <c r="AR19" s="10" t="n">
        <v>0.000343644871348266</v>
      </c>
      <c r="AS19" s="10" t="n">
        <v>0.000323639735256174</v>
      </c>
      <c r="AT19" s="10" t="n">
        <v>0.000310516487663448</v>
      </c>
      <c r="AU19" s="10" t="n">
        <v>0.000311270250500069</v>
      </c>
      <c r="AV19" s="10" t="n">
        <v>0.000301729911458094</v>
      </c>
      <c r="AW19" s="10" t="n">
        <v>0.00135943662661253</v>
      </c>
      <c r="AX19" s="10" t="n">
        <v>0.000552372955146334</v>
      </c>
      <c r="AY19" s="10" t="n">
        <v>0.000414255210617304</v>
      </c>
      <c r="AZ19" s="10" t="n">
        <v>0.000303610938447238</v>
      </c>
      <c r="BA19" s="10" t="n">
        <v>0.000370305429078498</v>
      </c>
      <c r="BB19" s="10" t="n">
        <v>0.00130366831700986</v>
      </c>
      <c r="BC19" s="10" t="n">
        <v>0.000413629891672126</v>
      </c>
      <c r="BD19" s="10" t="n">
        <v>0.000360712698449224</v>
      </c>
      <c r="BE19" s="10" t="n">
        <v>0.000701912065706482</v>
      </c>
      <c r="BF19" s="10" t="n">
        <v>0.00314635142445608</v>
      </c>
      <c r="BG19" s="10" t="n">
        <v>0.00656353355422245</v>
      </c>
      <c r="BH19" s="10" t="n">
        <v>0.000244653502224155</v>
      </c>
      <c r="BI19" s="10" t="n">
        <v>0.000427201002833695</v>
      </c>
      <c r="BJ19" s="10" t="n">
        <v>0.000347092575802762</v>
      </c>
      <c r="BK19" s="10" t="n">
        <v>0.000834021678208192</v>
      </c>
      <c r="BL19" s="10" t="n">
        <v>0.00046825741671265</v>
      </c>
      <c r="BM19" s="10" t="n">
        <v>0.000408985630965776</v>
      </c>
      <c r="BN19" s="10" t="n">
        <v>0.000492394727996528</v>
      </c>
      <c r="BO19" s="10" t="n">
        <v>0.000180980823144189</v>
      </c>
      <c r="BP19" s="10" t="n">
        <v>0.000504737171933382</v>
      </c>
      <c r="BQ19" s="10" t="n">
        <v>0.000508139245005392</v>
      </c>
      <c r="BR19" s="10" t="n">
        <v>0.000168324536698903</v>
      </c>
      <c r="BS19" s="10" t="n">
        <v>0.000282443047127355</v>
      </c>
      <c r="BT19" s="10" t="n">
        <v>0.000335253767124456</v>
      </c>
      <c r="BU19" s="10" t="n">
        <v>0.000450494978567184</v>
      </c>
      <c r="BV19" s="10" t="n">
        <v>0.000514869028896472</v>
      </c>
      <c r="BW19" s="10" t="n">
        <v>0.000587144068600646</v>
      </c>
      <c r="BX19" s="10" t="n">
        <v>0.000363791971741426</v>
      </c>
      <c r="BY19" s="10" t="n">
        <v>0.000510944730002678</v>
      </c>
      <c r="BZ19" s="10" t="n">
        <v>0.00059228351430953</v>
      </c>
      <c r="CA19" s="10" t="n">
        <v>0.000521296293622182</v>
      </c>
      <c r="CB19" s="10" t="n">
        <v>0.000824941033093483</v>
      </c>
      <c r="CC19" s="10" t="n">
        <v>0.000580948340889773</v>
      </c>
      <c r="CD19" s="10" t="n">
        <v>0.00135031035011534</v>
      </c>
      <c r="CE19" s="10" t="n">
        <v>0.00330055169623462</v>
      </c>
      <c r="CF19" s="10" t="n">
        <v>0.000582146587192831</v>
      </c>
      <c r="CG19" s="10" t="n">
        <v>0.000270470724403998</v>
      </c>
      <c r="CH19" s="10" t="n">
        <v>0.000282530929789921</v>
      </c>
      <c r="CI19" s="10" t="n">
        <v>0.000501275947069261</v>
      </c>
      <c r="CJ19" s="10" t="n">
        <v>0.000781041953090772</v>
      </c>
      <c r="CK19" s="10" t="n">
        <v>0.000679885628375382</v>
      </c>
      <c r="CL19" s="10" t="n">
        <v>0.000954518948892823</v>
      </c>
      <c r="CM19" s="10" t="n">
        <v>0.000522029775844364</v>
      </c>
      <c r="CN19" s="10" t="n">
        <v>0.00039812367188291</v>
      </c>
      <c r="CO19" s="10" t="n">
        <v>0.00194107450839321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500744185715153</v>
      </c>
      <c r="D20" s="10" t="n">
        <v>0.0461146219573583</v>
      </c>
      <c r="E20" s="10" t="n">
        <v>0.128728817672541</v>
      </c>
      <c r="F20" s="10" t="n">
        <v>0.0150956988356136</v>
      </c>
      <c r="G20" s="10" t="n">
        <v>0.0243293800692616</v>
      </c>
      <c r="H20" s="10" t="n">
        <v>0.024340914673311</v>
      </c>
      <c r="I20" s="10" t="n">
        <v>0.0281228806490375</v>
      </c>
      <c r="J20" s="10" t="n">
        <v>0.0372487957248523</v>
      </c>
      <c r="K20" s="10" t="n">
        <v>0.0204407684400953</v>
      </c>
      <c r="L20" s="10" t="n">
        <v>0.0855775343635156</v>
      </c>
      <c r="M20" s="10" t="n">
        <v>0.10703585261684</v>
      </c>
      <c r="N20" s="10" t="n">
        <v>0.067909816560949</v>
      </c>
      <c r="O20" s="10" t="n">
        <v>0.0654311290187617</v>
      </c>
      <c r="P20" s="10" t="n">
        <v>0.0916348492900437</v>
      </c>
      <c r="Q20" s="10" t="n">
        <v>0.0861661287301521</v>
      </c>
      <c r="R20" s="10" t="n">
        <v>0.055166386007141</v>
      </c>
      <c r="S20" s="10" t="n">
        <v>0.103056084659672</v>
      </c>
      <c r="T20" s="10" t="n">
        <v>8.80643949965722</v>
      </c>
      <c r="U20" s="10" t="n">
        <v>1.96800118690182</v>
      </c>
      <c r="V20" s="10" t="n">
        <v>1.25391032820752</v>
      </c>
      <c r="W20" s="10" t="n">
        <v>0.0495434313131028</v>
      </c>
      <c r="X20" s="10" t="n">
        <v>0.034685147584838</v>
      </c>
      <c r="Y20" s="10" t="n">
        <v>0.0294606969827017</v>
      </c>
      <c r="Z20" s="10" t="n">
        <v>0.0474350375169136</v>
      </c>
      <c r="AA20" s="10" t="n">
        <v>0.297174902248535</v>
      </c>
      <c r="AB20" s="10" t="n">
        <v>0.14087772177763</v>
      </c>
      <c r="AC20" s="10" t="n">
        <v>0.00478166681308919</v>
      </c>
      <c r="AD20" s="10" t="n">
        <v>0.0165695575850379</v>
      </c>
      <c r="AE20" s="10" t="n">
        <v>0.053465064865862</v>
      </c>
      <c r="AF20" s="10" t="n">
        <v>0.0682723326882167</v>
      </c>
      <c r="AG20" s="10" t="n">
        <v>0.0709088136138003</v>
      </c>
      <c r="AH20" s="10" t="n">
        <v>0.0971536629875214</v>
      </c>
      <c r="AI20" s="10" t="n">
        <v>0.040373618829877</v>
      </c>
      <c r="AJ20" s="10" t="n">
        <v>0.145962175242618</v>
      </c>
      <c r="AK20" s="10" t="n">
        <v>0.116838288698159</v>
      </c>
      <c r="AL20" s="10" t="n">
        <v>0.0224591923246989</v>
      </c>
      <c r="AM20" s="10" t="n">
        <v>0.0237198256792667</v>
      </c>
      <c r="AN20" s="10" t="n">
        <v>0.0269366619685943</v>
      </c>
      <c r="AO20" s="10" t="n">
        <v>0.0181979141167014</v>
      </c>
      <c r="AP20" s="10" t="n">
        <v>0.0295229838445686</v>
      </c>
      <c r="AQ20" s="10" t="n">
        <v>0.0285232961896105</v>
      </c>
      <c r="AR20" s="10" t="n">
        <v>0.0448776510190976</v>
      </c>
      <c r="AS20" s="10" t="n">
        <v>0.0366218405607485</v>
      </c>
      <c r="AT20" s="10" t="n">
        <v>0.0346815224235653</v>
      </c>
      <c r="AU20" s="10" t="n">
        <v>0.0372853768976948</v>
      </c>
      <c r="AV20" s="10" t="n">
        <v>0.0673436322821799</v>
      </c>
      <c r="AW20" s="10" t="n">
        <v>0.0874006609235566</v>
      </c>
      <c r="AX20" s="10" t="n">
        <v>0.0639229301052816</v>
      </c>
      <c r="AY20" s="10" t="n">
        <v>0.0616755278522911</v>
      </c>
      <c r="AZ20" s="10" t="n">
        <v>0.0536376884544646</v>
      </c>
      <c r="BA20" s="10" t="n">
        <v>0.0452314667593109</v>
      </c>
      <c r="BB20" s="10" t="n">
        <v>0.036502144326727</v>
      </c>
      <c r="BC20" s="10" t="n">
        <v>0.0422133552197492</v>
      </c>
      <c r="BD20" s="10" t="n">
        <v>0.0611075639488972</v>
      </c>
      <c r="BE20" s="10" t="n">
        <v>0.13521126514832</v>
      </c>
      <c r="BF20" s="10" t="n">
        <v>0.0426814624080866</v>
      </c>
      <c r="BG20" s="10" t="n">
        <v>0.0461681425201476</v>
      </c>
      <c r="BH20" s="10" t="n">
        <v>0.0297410208171144</v>
      </c>
      <c r="BI20" s="10" t="n">
        <v>0.0214545612680053</v>
      </c>
      <c r="BJ20" s="10" t="n">
        <v>0.046120158567302</v>
      </c>
      <c r="BK20" s="10" t="n">
        <v>0.034455641920266</v>
      </c>
      <c r="BL20" s="10" t="n">
        <v>0.0198935668239905</v>
      </c>
      <c r="BM20" s="10" t="n">
        <v>0.0570725617163379</v>
      </c>
      <c r="BN20" s="10" t="n">
        <v>0.0645189066185097</v>
      </c>
      <c r="BO20" s="10" t="n">
        <v>0.015144078260598</v>
      </c>
      <c r="BP20" s="10" t="n">
        <v>0.0108609172609182</v>
      </c>
      <c r="BQ20" s="10" t="n">
        <v>0.0350056777533658</v>
      </c>
      <c r="BR20" s="10" t="n">
        <v>0.0257844538920912</v>
      </c>
      <c r="BS20" s="10" t="n">
        <v>0.0424237463976108</v>
      </c>
      <c r="BT20" s="10" t="n">
        <v>0.0293761318570136</v>
      </c>
      <c r="BU20" s="10" t="n">
        <v>0.0591536679349473</v>
      </c>
      <c r="BV20" s="10" t="n">
        <v>0.0550083289756523</v>
      </c>
      <c r="BW20" s="10" t="n">
        <v>0.14091529163082</v>
      </c>
      <c r="BX20" s="10" t="n">
        <v>0.0356221529057904</v>
      </c>
      <c r="BY20" s="10" t="n">
        <v>0.0617436808842174</v>
      </c>
      <c r="BZ20" s="10" t="n">
        <v>0.0434448554600893</v>
      </c>
      <c r="CA20" s="10" t="n">
        <v>0.0427473744312261</v>
      </c>
      <c r="CB20" s="10" t="n">
        <v>0.14041501937519</v>
      </c>
      <c r="CC20" s="10" t="n">
        <v>0.0544336420458982</v>
      </c>
      <c r="CD20" s="10" t="n">
        <v>0.0652987117642742</v>
      </c>
      <c r="CE20" s="10" t="n">
        <v>0.129690474090148</v>
      </c>
      <c r="CF20" s="10" t="n">
        <v>0.239410923409463</v>
      </c>
      <c r="CG20" s="10" t="n">
        <v>0.0246319821674955</v>
      </c>
      <c r="CH20" s="10" t="n">
        <v>0.0360187455490213</v>
      </c>
      <c r="CI20" s="10" t="n">
        <v>0.0863210219845301</v>
      </c>
      <c r="CJ20" s="10" t="n">
        <v>0.0540084435846248</v>
      </c>
      <c r="CK20" s="10" t="n">
        <v>0.0448533294825591</v>
      </c>
      <c r="CL20" s="10" t="n">
        <v>0.0520120343157498</v>
      </c>
      <c r="CM20" s="10" t="n">
        <v>0.0365706928307922</v>
      </c>
      <c r="CN20" s="10" t="n">
        <v>1.59756902565502</v>
      </c>
      <c r="CO20" s="10" t="n">
        <v>0.16466471180847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29613451223361</v>
      </c>
      <c r="D21" s="10" t="n">
        <v>0.00966100767874881</v>
      </c>
      <c r="E21" s="10" t="n">
        <v>0.0314704185603104</v>
      </c>
      <c r="F21" s="10" t="n">
        <v>0.00169359162362432</v>
      </c>
      <c r="G21" s="10" t="n">
        <v>0.00315399914676395</v>
      </c>
      <c r="H21" s="10" t="n">
        <v>0.00204716638945669</v>
      </c>
      <c r="I21" s="10" t="n">
        <v>0.00269559463707379</v>
      </c>
      <c r="J21" s="10" t="n">
        <v>0.00224221666054679</v>
      </c>
      <c r="K21" s="10" t="n">
        <v>0.001178095761206</v>
      </c>
      <c r="L21" s="10" t="n">
        <v>0.0168262513941087</v>
      </c>
      <c r="M21" s="10" t="n">
        <v>0.0246073137915593</v>
      </c>
      <c r="N21" s="10" t="n">
        <v>0.0145956520963895</v>
      </c>
      <c r="O21" s="10" t="n">
        <v>0.00791692647119716</v>
      </c>
      <c r="P21" s="10" t="n">
        <v>0.00985353647890504</v>
      </c>
      <c r="Q21" s="10" t="n">
        <v>0.0101456114200511</v>
      </c>
      <c r="R21" s="10" t="n">
        <v>0.00649746413549984</v>
      </c>
      <c r="S21" s="10" t="n">
        <v>0.0183223423800955</v>
      </c>
      <c r="T21" s="10" t="n">
        <v>0.00468961870203281</v>
      </c>
      <c r="U21" s="10" t="n">
        <v>0.644047123499904</v>
      </c>
      <c r="V21" s="10" t="n">
        <v>0.0054293832687922</v>
      </c>
      <c r="W21" s="10" t="n">
        <v>0.00763814258074366</v>
      </c>
      <c r="X21" s="10" t="n">
        <v>0.0033178291226469</v>
      </c>
      <c r="Y21" s="10" t="n">
        <v>0.0026056858752281</v>
      </c>
      <c r="Z21" s="10" t="n">
        <v>0.00438606860683194</v>
      </c>
      <c r="AA21" s="10" t="n">
        <v>0.00537425549104292</v>
      </c>
      <c r="AB21" s="10" t="n">
        <v>0.0183243114246425</v>
      </c>
      <c r="AC21" s="10" t="n">
        <v>0.000354752363862875</v>
      </c>
      <c r="AD21" s="10" t="n">
        <v>0.00148128486490658</v>
      </c>
      <c r="AE21" s="10" t="n">
        <v>0.00468370609882346</v>
      </c>
      <c r="AF21" s="10" t="n">
        <v>0.00513985167685271</v>
      </c>
      <c r="AG21" s="10" t="n">
        <v>0.0111484020513194</v>
      </c>
      <c r="AH21" s="10" t="n">
        <v>0.0221645499438952</v>
      </c>
      <c r="AI21" s="10" t="n">
        <v>0.00527084236534537</v>
      </c>
      <c r="AJ21" s="10" t="n">
        <v>0.0325213413916177</v>
      </c>
      <c r="AK21" s="10" t="n">
        <v>0.00625302913325603</v>
      </c>
      <c r="AL21" s="10" t="n">
        <v>0.00163529149632701</v>
      </c>
      <c r="AM21" s="10" t="n">
        <v>0.00179045220663474</v>
      </c>
      <c r="AN21" s="10" t="n">
        <v>0.00247617743971392</v>
      </c>
      <c r="AO21" s="10" t="n">
        <v>0.00138127928018906</v>
      </c>
      <c r="AP21" s="10" t="n">
        <v>0.00236529288387393</v>
      </c>
      <c r="AQ21" s="10" t="n">
        <v>0.00237747361222473</v>
      </c>
      <c r="AR21" s="10" t="n">
        <v>0.00559870469113415</v>
      </c>
      <c r="AS21" s="10" t="n">
        <v>0.00336421106086635</v>
      </c>
      <c r="AT21" s="10" t="n">
        <v>0.00257039075172219</v>
      </c>
      <c r="AU21" s="10" t="n">
        <v>0.00447934662268036</v>
      </c>
      <c r="AV21" s="10" t="n">
        <v>0.00526474379681769</v>
      </c>
      <c r="AW21" s="10" t="n">
        <v>0.00998278237514629</v>
      </c>
      <c r="AX21" s="10" t="n">
        <v>0.0047854947627697</v>
      </c>
      <c r="AY21" s="10" t="n">
        <v>0.00788465601889824</v>
      </c>
      <c r="AZ21" s="10" t="n">
        <v>0.00789061784822126</v>
      </c>
      <c r="BA21" s="10" t="n">
        <v>0.00376967562008175</v>
      </c>
      <c r="BB21" s="10" t="n">
        <v>0.00315433279042332</v>
      </c>
      <c r="BC21" s="10" t="n">
        <v>0.00312438690460356</v>
      </c>
      <c r="BD21" s="10" t="n">
        <v>0.00756145923477234</v>
      </c>
      <c r="BE21" s="10" t="n">
        <v>0.0155107655496321</v>
      </c>
      <c r="BF21" s="10" t="n">
        <v>0.00633031413172783</v>
      </c>
      <c r="BG21" s="10" t="n">
        <v>0.00738714409667634</v>
      </c>
      <c r="BH21" s="10" t="n">
        <v>0.00252102242927303</v>
      </c>
      <c r="BI21" s="10" t="n">
        <v>0.0011817166153453</v>
      </c>
      <c r="BJ21" s="10" t="n">
        <v>0.00223153459387903</v>
      </c>
      <c r="BK21" s="10" t="n">
        <v>0.00193873766973234</v>
      </c>
      <c r="BL21" s="10" t="n">
        <v>0.00149156765309674</v>
      </c>
      <c r="BM21" s="10" t="n">
        <v>0.00725620263429736</v>
      </c>
      <c r="BN21" s="10" t="n">
        <v>0.00274416440256774</v>
      </c>
      <c r="BO21" s="10" t="n">
        <v>0.00104162456539071</v>
      </c>
      <c r="BP21" s="10" t="n">
        <v>0.000919002316223025</v>
      </c>
      <c r="BQ21" s="10" t="n">
        <v>0.00257708550318216</v>
      </c>
      <c r="BR21" s="10" t="n">
        <v>0.00287630916994771</v>
      </c>
      <c r="BS21" s="10" t="n">
        <v>0.00527161357445963</v>
      </c>
      <c r="BT21" s="10" t="n">
        <v>0.00311835944046231</v>
      </c>
      <c r="BU21" s="10" t="n">
        <v>0.00822595707372066</v>
      </c>
      <c r="BV21" s="10" t="n">
        <v>0.00713105891419581</v>
      </c>
      <c r="BW21" s="10" t="n">
        <v>0.0260766585891152</v>
      </c>
      <c r="BX21" s="10" t="n">
        <v>0.00169532547673936</v>
      </c>
      <c r="BY21" s="10" t="n">
        <v>0.00264624272332919</v>
      </c>
      <c r="BZ21" s="10" t="n">
        <v>0.00199434676948201</v>
      </c>
      <c r="CA21" s="10" t="n">
        <v>0.00191981296380789</v>
      </c>
      <c r="CB21" s="10" t="n">
        <v>0.00496525759077921</v>
      </c>
      <c r="CC21" s="10" t="n">
        <v>0.00584800760906373</v>
      </c>
      <c r="CD21" s="10" t="n">
        <v>0.00503101820908257</v>
      </c>
      <c r="CE21" s="10" t="n">
        <v>0.00425046160279008</v>
      </c>
      <c r="CF21" s="10" t="n">
        <v>0.00340222455976084</v>
      </c>
      <c r="CG21" s="10" t="n">
        <v>0.00153168693574293</v>
      </c>
      <c r="CH21" s="10" t="n">
        <v>0.0033312405038396</v>
      </c>
      <c r="CI21" s="10" t="n">
        <v>0.00312245614703381</v>
      </c>
      <c r="CJ21" s="10" t="n">
        <v>0.00208076594682486</v>
      </c>
      <c r="CK21" s="10" t="n">
        <v>0.00760729421617317</v>
      </c>
      <c r="CL21" s="10" t="n">
        <v>0.00572220754077982</v>
      </c>
      <c r="CM21" s="10" t="n">
        <v>0.0030978266814911</v>
      </c>
      <c r="CN21" s="10" t="n">
        <v>0.243763339270536</v>
      </c>
      <c r="CO21" s="10" t="n">
        <v>0.011452838216566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569187834692253</v>
      </c>
      <c r="D22" s="10" t="n">
        <v>0.000918711299519862</v>
      </c>
      <c r="E22" s="10" t="n">
        <v>0.0017294169620715</v>
      </c>
      <c r="F22" s="10" t="n">
        <v>0.000474449903523882</v>
      </c>
      <c r="G22" s="10" t="n">
        <v>0.000657445753230403</v>
      </c>
      <c r="H22" s="10" t="n">
        <v>0.00093141736623984</v>
      </c>
      <c r="I22" s="10" t="n">
        <v>0.000993287201690548</v>
      </c>
      <c r="J22" s="10" t="n">
        <v>0.00177325736908867</v>
      </c>
      <c r="K22" s="10" t="n">
        <v>0.00092288696398325</v>
      </c>
      <c r="L22" s="10" t="n">
        <v>0.00224780983279236</v>
      </c>
      <c r="M22" s="10" t="n">
        <v>0.00164516296039406</v>
      </c>
      <c r="N22" s="10" t="n">
        <v>0.00137332964573653</v>
      </c>
      <c r="O22" s="10" t="n">
        <v>0.000556308392430228</v>
      </c>
      <c r="P22" s="10" t="n">
        <v>0.00164513040160682</v>
      </c>
      <c r="Q22" s="10" t="n">
        <v>0.00269307566737466</v>
      </c>
      <c r="R22" s="10" t="n">
        <v>0.000787393570888594</v>
      </c>
      <c r="S22" s="10" t="n">
        <v>0.00180225096912491</v>
      </c>
      <c r="T22" s="10" t="n">
        <v>0.00108673092106617</v>
      </c>
      <c r="U22" s="10" t="n">
        <v>0.00319407400601314</v>
      </c>
      <c r="V22" s="10" t="n">
        <v>0.0973361223900345</v>
      </c>
      <c r="W22" s="10" t="n">
        <v>0.0014302261264365</v>
      </c>
      <c r="X22" s="10" t="n">
        <v>0.00132986366477261</v>
      </c>
      <c r="Y22" s="10" t="n">
        <v>0.00116169752868373</v>
      </c>
      <c r="Z22" s="10" t="n">
        <v>0.00121379158826596</v>
      </c>
      <c r="AA22" s="10" t="n">
        <v>0.00142214340750445</v>
      </c>
      <c r="AB22" s="10" t="n">
        <v>0.0031132630960862</v>
      </c>
      <c r="AC22" s="10" t="n">
        <v>0.00020972417212061</v>
      </c>
      <c r="AD22" s="10" t="n">
        <v>0.000604717611266696</v>
      </c>
      <c r="AE22" s="10" t="n">
        <v>0.00106502234967464</v>
      </c>
      <c r="AF22" s="10" t="n">
        <v>0.0013410720272796</v>
      </c>
      <c r="AG22" s="10" t="n">
        <v>0.00149446461365884</v>
      </c>
      <c r="AH22" s="10" t="n">
        <v>0.00165939115041745</v>
      </c>
      <c r="AI22" s="10" t="n">
        <v>0.00120341347483356</v>
      </c>
      <c r="AJ22" s="10" t="n">
        <v>0.00150241709744194</v>
      </c>
      <c r="AK22" s="10" t="n">
        <v>0.00127716726762646</v>
      </c>
      <c r="AL22" s="10" t="n">
        <v>0.000833325879985864</v>
      </c>
      <c r="AM22" s="10" t="n">
        <v>0.000870394059257344</v>
      </c>
      <c r="AN22" s="10" t="n">
        <v>0.000952841048243033</v>
      </c>
      <c r="AO22" s="10" t="n">
        <v>0.000745289361200938</v>
      </c>
      <c r="AP22" s="10" t="n">
        <v>0.000885631571685146</v>
      </c>
      <c r="AQ22" s="10" t="n">
        <v>0.00107445625827711</v>
      </c>
      <c r="AR22" s="10" t="n">
        <v>0.00156216247202531</v>
      </c>
      <c r="AS22" s="10" t="n">
        <v>0.00139922202128826</v>
      </c>
      <c r="AT22" s="10" t="n">
        <v>0.00144753112185397</v>
      </c>
      <c r="AU22" s="10" t="n">
        <v>0.00128613721351078</v>
      </c>
      <c r="AV22" s="10" t="n">
        <v>0.00316823860833907</v>
      </c>
      <c r="AW22" s="10" t="n">
        <v>0.00348824264871654</v>
      </c>
      <c r="AX22" s="10" t="n">
        <v>0.00259392602053542</v>
      </c>
      <c r="AY22" s="10" t="n">
        <v>0.00169334182581081</v>
      </c>
      <c r="AZ22" s="10" t="n">
        <v>0.00154051087851144</v>
      </c>
      <c r="BA22" s="10" t="n">
        <v>0.00161657634519831</v>
      </c>
      <c r="BB22" s="10" t="n">
        <v>0.00141765029486548</v>
      </c>
      <c r="BC22" s="10" t="n">
        <v>0.00181477796251507</v>
      </c>
      <c r="BD22" s="10" t="n">
        <v>0.00208890667167294</v>
      </c>
      <c r="BE22" s="10" t="n">
        <v>0.00224258414744052</v>
      </c>
      <c r="BF22" s="10" t="n">
        <v>0.0010523488417419</v>
      </c>
      <c r="BG22" s="10" t="n">
        <v>0.00110401963709003</v>
      </c>
      <c r="BH22" s="10" t="n">
        <v>0.00105534425016788</v>
      </c>
      <c r="BI22" s="10" t="n">
        <v>0.00107481440493674</v>
      </c>
      <c r="BJ22" s="10" t="n">
        <v>0.00239155687845207</v>
      </c>
      <c r="BK22" s="10" t="n">
        <v>0.0016406779874519</v>
      </c>
      <c r="BL22" s="10" t="n">
        <v>0.000777765937502054</v>
      </c>
      <c r="BM22" s="10" t="n">
        <v>0.00202831476862136</v>
      </c>
      <c r="BN22" s="10" t="n">
        <v>0.00354139486888403</v>
      </c>
      <c r="BO22" s="10" t="n">
        <v>0.000572539761838497</v>
      </c>
      <c r="BP22" s="10" t="n">
        <v>0.000413628461022267</v>
      </c>
      <c r="BQ22" s="10" t="n">
        <v>0.0015367096401013</v>
      </c>
      <c r="BR22" s="10" t="n">
        <v>0.000871118492273409</v>
      </c>
      <c r="BS22" s="10" t="n">
        <v>0.00129403271941621</v>
      </c>
      <c r="BT22" s="10" t="n">
        <v>0.000949235162556325</v>
      </c>
      <c r="BU22" s="10" t="n">
        <v>0.00143969259382621</v>
      </c>
      <c r="BV22" s="10" t="n">
        <v>0.000961485406254959</v>
      </c>
      <c r="BW22" s="10" t="n">
        <v>0.00183601443149164</v>
      </c>
      <c r="BX22" s="10" t="n">
        <v>0.00199255708053624</v>
      </c>
      <c r="BY22" s="10" t="n">
        <v>0.0033351837899065</v>
      </c>
      <c r="BZ22" s="10" t="n">
        <v>0.00236826920587946</v>
      </c>
      <c r="CA22" s="10" t="n">
        <v>0.00164514668100044</v>
      </c>
      <c r="CB22" s="10" t="n">
        <v>0.00690348849644348</v>
      </c>
      <c r="CC22" s="10" t="n">
        <v>0.00176840610979008</v>
      </c>
      <c r="CD22" s="10" t="n">
        <v>0.00255504268887537</v>
      </c>
      <c r="CE22" s="10" t="n">
        <v>0.00759333594076435</v>
      </c>
      <c r="CF22" s="10" t="n">
        <v>0.0157272779848433</v>
      </c>
      <c r="CG22" s="10" t="n">
        <v>0.00116071262536975</v>
      </c>
      <c r="CH22" s="10" t="n">
        <v>0.00133534982042236</v>
      </c>
      <c r="CI22" s="10" t="n">
        <v>0.00303920813451134</v>
      </c>
      <c r="CJ22" s="10" t="n">
        <v>0.0026308314058707</v>
      </c>
      <c r="CK22" s="10" t="n">
        <v>0.0012042844223922</v>
      </c>
      <c r="CL22" s="10" t="n">
        <v>0.00127133110501389</v>
      </c>
      <c r="CM22" s="10" t="n">
        <v>0.00115413575034749</v>
      </c>
      <c r="CN22" s="10" t="n">
        <v>0.00234103378035412</v>
      </c>
      <c r="CO22" s="10" t="n">
        <v>0.0028172386025101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307485062832041</v>
      </c>
      <c r="D23" s="10" t="n">
        <v>0.0692775974058759</v>
      </c>
      <c r="E23" s="10" t="n">
        <v>0.0085225273852954</v>
      </c>
      <c r="F23" s="10" t="n">
        <v>0.00883323728987391</v>
      </c>
      <c r="G23" s="10" t="n">
        <v>0.00480948678954717</v>
      </c>
      <c r="H23" s="10" t="n">
        <v>0.00132301095027173</v>
      </c>
      <c r="I23" s="10" t="n">
        <v>0.000673816128618321</v>
      </c>
      <c r="J23" s="10" t="n">
        <v>0.000664236451665579</v>
      </c>
      <c r="K23" s="10" t="n">
        <v>0.00039596624942192</v>
      </c>
      <c r="L23" s="10" t="n">
        <v>0.0592584294696844</v>
      </c>
      <c r="M23" s="10" t="n">
        <v>0.0232155899439913</v>
      </c>
      <c r="N23" s="10" t="n">
        <v>0.0886676125326265</v>
      </c>
      <c r="O23" s="10" t="n">
        <v>0.0282326554795262</v>
      </c>
      <c r="P23" s="10" t="n">
        <v>0.0156323058939309</v>
      </c>
      <c r="Q23" s="10" t="n">
        <v>0.00603321774872963</v>
      </c>
      <c r="R23" s="10" t="n">
        <v>0.00293229201815393</v>
      </c>
      <c r="S23" s="10" t="n">
        <v>0.00208122488320765</v>
      </c>
      <c r="T23" s="10" t="n">
        <v>0.00342959139700827</v>
      </c>
      <c r="U23" s="10" t="n">
        <v>0.00302301931029085</v>
      </c>
      <c r="V23" s="10" t="n">
        <v>0.00192060421569343</v>
      </c>
      <c r="W23" s="10" t="n">
        <v>9.61189266390053</v>
      </c>
      <c r="X23" s="10" t="n">
        <v>0.0438375698423956</v>
      </c>
      <c r="Y23" s="10" t="n">
        <v>0.077605767569281</v>
      </c>
      <c r="Z23" s="10" t="n">
        <v>0.072933099433242</v>
      </c>
      <c r="AA23" s="10" t="n">
        <v>0.0278722319902151</v>
      </c>
      <c r="AB23" s="10" t="n">
        <v>0.0199971259271441</v>
      </c>
      <c r="AC23" s="10" t="n">
        <v>0.000198060393358283</v>
      </c>
      <c r="AD23" s="10" t="n">
        <v>-0.0424370040646258</v>
      </c>
      <c r="AE23" s="10" t="n">
        <v>0.0214522294697439</v>
      </c>
      <c r="AF23" s="10" t="n">
        <v>0.0215336681710492</v>
      </c>
      <c r="AG23" s="10" t="n">
        <v>0.0100259544946336</v>
      </c>
      <c r="AH23" s="10" t="n">
        <v>0.00384571372500325</v>
      </c>
      <c r="AI23" s="10" t="n">
        <v>0.000592042187679119</v>
      </c>
      <c r="AJ23" s="10" t="n">
        <v>0.0012306156365418</v>
      </c>
      <c r="AK23" s="10" t="n">
        <v>0.00392803549656369</v>
      </c>
      <c r="AL23" s="10" t="n">
        <v>-0.0250740440021926</v>
      </c>
      <c r="AM23" s="10" t="n">
        <v>-0.00851982911507143</v>
      </c>
      <c r="AN23" s="10" t="n">
        <v>-0.00475984679400254</v>
      </c>
      <c r="AO23" s="10" t="n">
        <v>0.00120240644783665</v>
      </c>
      <c r="AP23" s="10" t="n">
        <v>0.00186123409418963</v>
      </c>
      <c r="AQ23" s="10" t="n">
        <v>-0.000710759536272705</v>
      </c>
      <c r="AR23" s="10" t="n">
        <v>-0.0008918682513633</v>
      </c>
      <c r="AS23" s="10" t="n">
        <v>-7.3174717266934E-005</v>
      </c>
      <c r="AT23" s="10" t="n">
        <v>0.000583168149272828</v>
      </c>
      <c r="AU23" s="10" t="n">
        <v>-0.000335195480374582</v>
      </c>
      <c r="AV23" s="10" t="n">
        <v>0.00206225522587549</v>
      </c>
      <c r="AW23" s="10" t="n">
        <v>0.00297364914176862</v>
      </c>
      <c r="AX23" s="10" t="n">
        <v>0.00180091548981922</v>
      </c>
      <c r="AY23" s="10" t="n">
        <v>0.00105264427382981</v>
      </c>
      <c r="AZ23" s="10" t="n">
        <v>0.00291245564371952</v>
      </c>
      <c r="BA23" s="10" t="n">
        <v>0.00240558967043474</v>
      </c>
      <c r="BB23" s="10" t="n">
        <v>0.000570716858675666</v>
      </c>
      <c r="BC23" s="10" t="n">
        <v>0.00102640564004579</v>
      </c>
      <c r="BD23" s="10" t="n">
        <v>0.00183321296674251</v>
      </c>
      <c r="BE23" s="10" t="n">
        <v>0.00850977192605481</v>
      </c>
      <c r="BF23" s="10" t="n">
        <v>0.000654687028045652</v>
      </c>
      <c r="BG23" s="10" t="n">
        <v>0.00122782742397703</v>
      </c>
      <c r="BH23" s="10" t="n">
        <v>0.00299368993061393</v>
      </c>
      <c r="BI23" s="10" t="n">
        <v>0.00140650197226255</v>
      </c>
      <c r="BJ23" s="10" t="n">
        <v>0.00232755242492692</v>
      </c>
      <c r="BK23" s="10" t="n">
        <v>0.00183645089101127</v>
      </c>
      <c r="BL23" s="10" t="n">
        <v>0.000652256131871147</v>
      </c>
      <c r="BM23" s="10" t="n">
        <v>0.000372530546040265</v>
      </c>
      <c r="BN23" s="10" t="n">
        <v>0.000268654501336164</v>
      </c>
      <c r="BO23" s="10" t="n">
        <v>0.000212313801402</v>
      </c>
      <c r="BP23" s="10" t="n">
        <v>0.000231551650441272</v>
      </c>
      <c r="BQ23" s="10" t="n">
        <v>0.000374398893755954</v>
      </c>
      <c r="BR23" s="10" t="n">
        <v>0.000257759213234825</v>
      </c>
      <c r="BS23" s="10" t="n">
        <v>0.000794249740605882</v>
      </c>
      <c r="BT23" s="10" t="n">
        <v>0.000349441529499507</v>
      </c>
      <c r="BU23" s="10" t="n">
        <v>0.000465192416162012</v>
      </c>
      <c r="BV23" s="10" t="n">
        <v>0.000585570427429806</v>
      </c>
      <c r="BW23" s="10" t="n">
        <v>0.000761762567109268</v>
      </c>
      <c r="BX23" s="10" t="n">
        <v>0.000228438827791981</v>
      </c>
      <c r="BY23" s="10" t="n">
        <v>0.00141325582439891</v>
      </c>
      <c r="BZ23" s="10" t="n">
        <v>0.000506704077071345</v>
      </c>
      <c r="CA23" s="10" t="n">
        <v>0.0019504160133801</v>
      </c>
      <c r="CB23" s="10" t="n">
        <v>0.00144857863460362</v>
      </c>
      <c r="CC23" s="10" t="n">
        <v>0.00636961845647092</v>
      </c>
      <c r="CD23" s="10" t="n">
        <v>0.00401672682116798</v>
      </c>
      <c r="CE23" s="10" t="n">
        <v>0.000758186950233684</v>
      </c>
      <c r="CF23" s="10" t="n">
        <v>0.000832171066802045</v>
      </c>
      <c r="CG23" s="10" t="n">
        <v>0.000447687183669588</v>
      </c>
      <c r="CH23" s="10" t="n">
        <v>0.00144158766175061</v>
      </c>
      <c r="CI23" s="10" t="n">
        <v>0.000410183680529318</v>
      </c>
      <c r="CJ23" s="10" t="n">
        <v>0.00360460283905033</v>
      </c>
      <c r="CK23" s="10" t="n">
        <v>0.0157161158024028</v>
      </c>
      <c r="CL23" s="10" t="n">
        <v>0.0102014238249561</v>
      </c>
      <c r="CM23" s="10" t="n">
        <v>0.00353393268891159</v>
      </c>
      <c r="CN23" s="10" t="n">
        <v>0.00444342963907151</v>
      </c>
      <c r="CO23" s="10" t="n">
        <v>0.01222365470917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494514015101072</v>
      </c>
      <c r="D24" s="10" t="n">
        <v>0.022537365726035</v>
      </c>
      <c r="E24" s="10" t="n">
        <v>0.0358137706905337</v>
      </c>
      <c r="F24" s="10" t="n">
        <v>0.013262392559919</v>
      </c>
      <c r="G24" s="10" t="n">
        <v>0.0200094040733102</v>
      </c>
      <c r="H24" s="10" t="n">
        <v>0.0155046869590592</v>
      </c>
      <c r="I24" s="10" t="n">
        <v>0.0118359917069928</v>
      </c>
      <c r="J24" s="10" t="n">
        <v>0.0119881927423715</v>
      </c>
      <c r="K24" s="10" t="n">
        <v>0.00550342221943909</v>
      </c>
      <c r="L24" s="10" t="n">
        <v>0.0453474701334735</v>
      </c>
      <c r="M24" s="10" t="n">
        <v>0.0466061092144437</v>
      </c>
      <c r="N24" s="10" t="n">
        <v>0.031006896586922</v>
      </c>
      <c r="O24" s="10" t="n">
        <v>0.0116278958864953</v>
      </c>
      <c r="P24" s="10" t="n">
        <v>0.215158536905201</v>
      </c>
      <c r="Q24" s="10" t="n">
        <v>0.0668610787425969</v>
      </c>
      <c r="R24" s="10" t="n">
        <v>0.0182008748833394</v>
      </c>
      <c r="S24" s="10" t="n">
        <v>0.0364162266708578</v>
      </c>
      <c r="T24" s="10" t="n">
        <v>0.219739277120542</v>
      </c>
      <c r="U24" s="10" t="n">
        <v>0.0769472230423336</v>
      </c>
      <c r="V24" s="10" t="n">
        <v>0.0494562013393002</v>
      </c>
      <c r="W24" s="10" t="n">
        <v>0.939783331013737</v>
      </c>
      <c r="X24" s="10" t="n">
        <v>8.64093121303776</v>
      </c>
      <c r="Y24" s="10" t="n">
        <v>0.333849797022647</v>
      </c>
      <c r="Z24" s="10" t="n">
        <v>0.2467313488373</v>
      </c>
      <c r="AA24" s="10" t="n">
        <v>0.207402167762477</v>
      </c>
      <c r="AB24" s="10" t="n">
        <v>0.389890899515174</v>
      </c>
      <c r="AC24" s="10" t="n">
        <v>0.00245469458259135</v>
      </c>
      <c r="AD24" s="10" t="n">
        <v>0.00544461657016458</v>
      </c>
      <c r="AE24" s="10" t="n">
        <v>0.123725661608127</v>
      </c>
      <c r="AF24" s="10" t="n">
        <v>0.352719319079214</v>
      </c>
      <c r="AG24" s="10" t="n">
        <v>0.0437173862062434</v>
      </c>
      <c r="AH24" s="10" t="n">
        <v>0.311433046359236</v>
      </c>
      <c r="AI24" s="10" t="n">
        <v>0.0162646857201543</v>
      </c>
      <c r="AJ24" s="10" t="n">
        <v>0.0909714723617451</v>
      </c>
      <c r="AK24" s="10" t="n">
        <v>0.0388909257028601</v>
      </c>
      <c r="AL24" s="10" t="n">
        <v>0.136247796639922</v>
      </c>
      <c r="AM24" s="10" t="n">
        <v>0.0922062671299499</v>
      </c>
      <c r="AN24" s="10" t="n">
        <v>0.0477177341722276</v>
      </c>
      <c r="AO24" s="10" t="n">
        <v>0.0594091116706306</v>
      </c>
      <c r="AP24" s="10" t="n">
        <v>0.0318229449663356</v>
      </c>
      <c r="AQ24" s="10" t="n">
        <v>0.0507456522270256</v>
      </c>
      <c r="AR24" s="10" t="n">
        <v>0.0346963394877582</v>
      </c>
      <c r="AS24" s="10" t="n">
        <v>0.0266228719518955</v>
      </c>
      <c r="AT24" s="10" t="n">
        <v>0.0293298207835601</v>
      </c>
      <c r="AU24" s="10" t="n">
        <v>0.0341034057492202</v>
      </c>
      <c r="AV24" s="10" t="n">
        <v>0.0425546662925337</v>
      </c>
      <c r="AW24" s="10" t="n">
        <v>0.0493464246006598</v>
      </c>
      <c r="AX24" s="10" t="n">
        <v>0.0448132181776502</v>
      </c>
      <c r="AY24" s="10" t="n">
        <v>0.0321984154757897</v>
      </c>
      <c r="AZ24" s="10" t="n">
        <v>0.0567380841413138</v>
      </c>
      <c r="BA24" s="10" t="n">
        <v>0.0407565883435478</v>
      </c>
      <c r="BB24" s="10" t="n">
        <v>0.0475567076444617</v>
      </c>
      <c r="BC24" s="10" t="n">
        <v>0.0421679703760959</v>
      </c>
      <c r="BD24" s="10" t="n">
        <v>0.0275620127251302</v>
      </c>
      <c r="BE24" s="10" t="n">
        <v>0.0609149419550414</v>
      </c>
      <c r="BF24" s="10" t="n">
        <v>0.0212458245901127</v>
      </c>
      <c r="BG24" s="10" t="n">
        <v>0.0293982570578606</v>
      </c>
      <c r="BH24" s="10" t="n">
        <v>0.0199642701955758</v>
      </c>
      <c r="BI24" s="10" t="n">
        <v>0.00506523652241612</v>
      </c>
      <c r="BJ24" s="10" t="n">
        <v>0.00776790421610697</v>
      </c>
      <c r="BK24" s="10" t="n">
        <v>0.0867902018018238</v>
      </c>
      <c r="BL24" s="10" t="n">
        <v>0.0467752644851978</v>
      </c>
      <c r="BM24" s="10" t="n">
        <v>0.00492203903760431</v>
      </c>
      <c r="BN24" s="10" t="n">
        <v>0.00407561238439485</v>
      </c>
      <c r="BO24" s="10" t="n">
        <v>0.00203257283004503</v>
      </c>
      <c r="BP24" s="10" t="n">
        <v>0.00266972693043873</v>
      </c>
      <c r="BQ24" s="10" t="n">
        <v>0.00702646995566487</v>
      </c>
      <c r="BR24" s="10" t="n">
        <v>0.00419770610407735</v>
      </c>
      <c r="BS24" s="10" t="n">
        <v>0.0145403857908611</v>
      </c>
      <c r="BT24" s="10" t="n">
        <v>0.0060557586929961</v>
      </c>
      <c r="BU24" s="10" t="n">
        <v>0.00724490089224731</v>
      </c>
      <c r="BV24" s="10" t="n">
        <v>0.0104234484254463</v>
      </c>
      <c r="BW24" s="10" t="n">
        <v>0.012344154268654</v>
      </c>
      <c r="BX24" s="10" t="n">
        <v>0.00311125702457683</v>
      </c>
      <c r="BY24" s="10" t="n">
        <v>0.0119620259316095</v>
      </c>
      <c r="BZ24" s="10" t="n">
        <v>0.00846705352969054</v>
      </c>
      <c r="CA24" s="10" t="n">
        <v>0.00511652501984156</v>
      </c>
      <c r="CB24" s="10" t="n">
        <v>0.0275955341128814</v>
      </c>
      <c r="CC24" s="10" t="n">
        <v>0.0832545856849639</v>
      </c>
      <c r="CD24" s="10" t="n">
        <v>0.0168402781403175</v>
      </c>
      <c r="CE24" s="10" t="n">
        <v>0.0113152102395499</v>
      </c>
      <c r="CF24" s="10" t="n">
        <v>0.0143128584037919</v>
      </c>
      <c r="CG24" s="10" t="n">
        <v>0.00645370324139756</v>
      </c>
      <c r="CH24" s="10" t="n">
        <v>0.0297434576767588</v>
      </c>
      <c r="CI24" s="10" t="n">
        <v>0.00617054428564922</v>
      </c>
      <c r="CJ24" s="10" t="n">
        <v>0.00950474563458194</v>
      </c>
      <c r="CK24" s="10" t="n">
        <v>0.0156901771323895</v>
      </c>
      <c r="CL24" s="10" t="n">
        <v>0.0139823669388723</v>
      </c>
      <c r="CM24" s="10" t="n">
        <v>0.0226201240713147</v>
      </c>
      <c r="CN24" s="10" t="n">
        <v>0.0884562070314018</v>
      </c>
      <c r="CO24" s="10" t="n">
        <v>0.054915000630564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324724300723025</v>
      </c>
      <c r="D25" s="10" t="n">
        <v>0.0275924612092067</v>
      </c>
      <c r="E25" s="10" t="n">
        <v>0.0548283923786007</v>
      </c>
      <c r="F25" s="10" t="n">
        <v>0.0164563420479895</v>
      </c>
      <c r="G25" s="10" t="n">
        <v>0.0247335143183542</v>
      </c>
      <c r="H25" s="10" t="n">
        <v>0.0554240513852457</v>
      </c>
      <c r="I25" s="10" t="n">
        <v>0.0181782364706489</v>
      </c>
      <c r="J25" s="10" t="n">
        <v>0.0159499237218195</v>
      </c>
      <c r="K25" s="10" t="n">
        <v>0.00772434879034761</v>
      </c>
      <c r="L25" s="10" t="n">
        <v>0.0469946831907255</v>
      </c>
      <c r="M25" s="10" t="n">
        <v>0.0617394070156255</v>
      </c>
      <c r="N25" s="10" t="n">
        <v>0.0452293402751481</v>
      </c>
      <c r="O25" s="10" t="n">
        <v>0.0259634852647631</v>
      </c>
      <c r="P25" s="10" t="n">
        <v>0.263431277393978</v>
      </c>
      <c r="Q25" s="10" t="n">
        <v>0.0950988353665883</v>
      </c>
      <c r="R25" s="10" t="n">
        <v>0.0275519333203768</v>
      </c>
      <c r="S25" s="10" t="n">
        <v>0.0651337979893278</v>
      </c>
      <c r="T25" s="10" t="n">
        <v>0.0875009379162107</v>
      </c>
      <c r="U25" s="10" t="n">
        <v>0.0904128883627392</v>
      </c>
      <c r="V25" s="10" t="n">
        <v>0.0544259980375499</v>
      </c>
      <c r="W25" s="10" t="n">
        <v>0.134997532328032</v>
      </c>
      <c r="X25" s="10" t="n">
        <v>0.265509593685928</v>
      </c>
      <c r="Y25" s="10" t="n">
        <v>5.2193358467849</v>
      </c>
      <c r="Z25" s="10" t="n">
        <v>2.33334271980136</v>
      </c>
      <c r="AA25" s="10" t="n">
        <v>1.27049522955468</v>
      </c>
      <c r="AB25" s="10" t="n">
        <v>0.488476442289512</v>
      </c>
      <c r="AC25" s="10" t="n">
        <v>0.00575405879282277</v>
      </c>
      <c r="AD25" s="10" t="n">
        <v>0.021110126350027</v>
      </c>
      <c r="AE25" s="10" t="n">
        <v>0.746618181168064</v>
      </c>
      <c r="AF25" s="10" t="n">
        <v>0.842493320312683</v>
      </c>
      <c r="AG25" s="10" t="n">
        <v>0.10295958718491</v>
      </c>
      <c r="AH25" s="10" t="n">
        <v>0.0857294653377319</v>
      </c>
      <c r="AI25" s="10" t="n">
        <v>0.0175574458461085</v>
      </c>
      <c r="AJ25" s="10" t="n">
        <v>0.0208332098142501</v>
      </c>
      <c r="AK25" s="10" t="n">
        <v>0.10586612910535</v>
      </c>
      <c r="AL25" s="10" t="n">
        <v>0.0176590900797485</v>
      </c>
      <c r="AM25" s="10" t="n">
        <v>0.0143646126113375</v>
      </c>
      <c r="AN25" s="10" t="n">
        <v>0.0131628381142747</v>
      </c>
      <c r="AO25" s="10" t="n">
        <v>0.011274180803859</v>
      </c>
      <c r="AP25" s="10" t="n">
        <v>0.0558365416416633</v>
      </c>
      <c r="AQ25" s="10" t="n">
        <v>0.0206236113998659</v>
      </c>
      <c r="AR25" s="10" t="n">
        <v>0.0200981550618612</v>
      </c>
      <c r="AS25" s="10" t="n">
        <v>0.0260395651984205</v>
      </c>
      <c r="AT25" s="10" t="n">
        <v>0.0362245049047166</v>
      </c>
      <c r="AU25" s="10" t="n">
        <v>0.0225821829241971</v>
      </c>
      <c r="AV25" s="10" t="n">
        <v>0.0724468463989975</v>
      </c>
      <c r="AW25" s="10" t="n">
        <v>0.109310278519074</v>
      </c>
      <c r="AX25" s="10" t="n">
        <v>0.0540852608939182</v>
      </c>
      <c r="AY25" s="10" t="n">
        <v>0.048404145089621</v>
      </c>
      <c r="AZ25" s="10" t="n">
        <v>0.0715144165011863</v>
      </c>
      <c r="BA25" s="10" t="n">
        <v>0.0872323144537709</v>
      </c>
      <c r="BB25" s="10" t="n">
        <v>0.0476429851846406</v>
      </c>
      <c r="BC25" s="10" t="n">
        <v>0.0508718752600076</v>
      </c>
      <c r="BD25" s="10" t="n">
        <v>0.0597807994344538</v>
      </c>
      <c r="BE25" s="10" t="n">
        <v>0.119491288029745</v>
      </c>
      <c r="BF25" s="10" t="n">
        <v>0.0238886664863506</v>
      </c>
      <c r="BG25" s="10" t="n">
        <v>0.0419964839473156</v>
      </c>
      <c r="BH25" s="10" t="n">
        <v>0.0290092787035838</v>
      </c>
      <c r="BI25" s="10" t="n">
        <v>0.00755960508566474</v>
      </c>
      <c r="BJ25" s="10" t="n">
        <v>0.017789327387981</v>
      </c>
      <c r="BK25" s="10" t="n">
        <v>0.0454572195077144</v>
      </c>
      <c r="BL25" s="10" t="n">
        <v>0.0135179258804635</v>
      </c>
      <c r="BM25" s="10" t="n">
        <v>0.00810114277457524</v>
      </c>
      <c r="BN25" s="10" t="n">
        <v>0.00626653466821294</v>
      </c>
      <c r="BO25" s="10" t="n">
        <v>0.00310999264350179</v>
      </c>
      <c r="BP25" s="10" t="n">
        <v>0.00449192514460229</v>
      </c>
      <c r="BQ25" s="10" t="n">
        <v>0.00847631420097605</v>
      </c>
      <c r="BR25" s="10" t="n">
        <v>0.00658224836447104</v>
      </c>
      <c r="BS25" s="10" t="n">
        <v>0.0261414978867852</v>
      </c>
      <c r="BT25" s="10" t="n">
        <v>0.00876076661643747</v>
      </c>
      <c r="BU25" s="10" t="n">
        <v>0.0105635365325536</v>
      </c>
      <c r="BV25" s="10" t="n">
        <v>0.0124176513896783</v>
      </c>
      <c r="BW25" s="10" t="n">
        <v>0.0161972015346265</v>
      </c>
      <c r="BX25" s="10" t="n">
        <v>0.00448099992190172</v>
      </c>
      <c r="BY25" s="10" t="n">
        <v>0.0172657820625279</v>
      </c>
      <c r="BZ25" s="10" t="n">
        <v>0.0108250567973959</v>
      </c>
      <c r="CA25" s="10" t="n">
        <v>0.00763002409534862</v>
      </c>
      <c r="CB25" s="10" t="n">
        <v>0.0332959322546733</v>
      </c>
      <c r="CC25" s="10" t="n">
        <v>0.103230374057786</v>
      </c>
      <c r="CD25" s="10" t="n">
        <v>0.0193305770392547</v>
      </c>
      <c r="CE25" s="10" t="n">
        <v>0.0167708298116674</v>
      </c>
      <c r="CF25" s="10" t="n">
        <v>0.0184493478550898</v>
      </c>
      <c r="CG25" s="10" t="n">
        <v>0.0114219417366212</v>
      </c>
      <c r="CH25" s="10" t="n">
        <v>0.0525081346862516</v>
      </c>
      <c r="CI25" s="10" t="n">
        <v>0.00851918578444464</v>
      </c>
      <c r="CJ25" s="10" t="n">
        <v>0.0156581878245577</v>
      </c>
      <c r="CK25" s="10" t="n">
        <v>0.0177717316497702</v>
      </c>
      <c r="CL25" s="10" t="n">
        <v>0.0163289892870046</v>
      </c>
      <c r="CM25" s="10" t="n">
        <v>0.0207484762388497</v>
      </c>
      <c r="CN25" s="10" t="n">
        <v>0.113557774341277</v>
      </c>
      <c r="CO25" s="10" t="n">
        <v>0.11588957022261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19247132083162</v>
      </c>
      <c r="D26" s="10" t="n">
        <v>0.0081212805546697</v>
      </c>
      <c r="E26" s="10" t="n">
        <v>0.0148636428729879</v>
      </c>
      <c r="F26" s="10" t="n">
        <v>0.00702800323782371</v>
      </c>
      <c r="G26" s="10" t="n">
        <v>0.0138360014339927</v>
      </c>
      <c r="H26" s="10" t="n">
        <v>0.00572268755290271</v>
      </c>
      <c r="I26" s="10" t="n">
        <v>0.00556870483222018</v>
      </c>
      <c r="J26" s="10" t="n">
        <v>0.00563115998591786</v>
      </c>
      <c r="K26" s="10" t="n">
        <v>0.00314424986771307</v>
      </c>
      <c r="L26" s="10" t="n">
        <v>0.018355453738813</v>
      </c>
      <c r="M26" s="10" t="n">
        <v>0.0236057888917841</v>
      </c>
      <c r="N26" s="10" t="n">
        <v>0.0108629755954556</v>
      </c>
      <c r="O26" s="10" t="n">
        <v>0.00612096177910051</v>
      </c>
      <c r="P26" s="10" t="n">
        <v>0.035945750097246</v>
      </c>
      <c r="Q26" s="10" t="n">
        <v>0.0222271381929782</v>
      </c>
      <c r="R26" s="10" t="n">
        <v>0.00878260364096784</v>
      </c>
      <c r="S26" s="10" t="n">
        <v>0.0406249817695699</v>
      </c>
      <c r="T26" s="10" t="n">
        <v>0.0123350266240654</v>
      </c>
      <c r="U26" s="10" t="n">
        <v>0.0471591404246332</v>
      </c>
      <c r="V26" s="10" t="n">
        <v>0.0291209862148868</v>
      </c>
      <c r="W26" s="10" t="n">
        <v>0.0145524967074698</v>
      </c>
      <c r="X26" s="10" t="n">
        <v>0.00957270146587538</v>
      </c>
      <c r="Y26" s="10" t="n">
        <v>0.0056775628868803</v>
      </c>
      <c r="Z26" s="10" t="n">
        <v>3.01074863246495</v>
      </c>
      <c r="AA26" s="10" t="n">
        <v>0.218971752200871</v>
      </c>
      <c r="AB26" s="10" t="n">
        <v>0.0963809953257453</v>
      </c>
      <c r="AC26" s="10" t="n">
        <v>0.00112173439377831</v>
      </c>
      <c r="AD26" s="10" t="n">
        <v>0.00315346504983886</v>
      </c>
      <c r="AE26" s="10" t="n">
        <v>0.778495613347237</v>
      </c>
      <c r="AF26" s="10" t="n">
        <v>0.0382082259410969</v>
      </c>
      <c r="AG26" s="10" t="n">
        <v>0.0646471779878639</v>
      </c>
      <c r="AH26" s="10" t="n">
        <v>0.0285635271490645</v>
      </c>
      <c r="AI26" s="10" t="n">
        <v>0.00521811174192485</v>
      </c>
      <c r="AJ26" s="10" t="n">
        <v>0.0072868012235886</v>
      </c>
      <c r="AK26" s="10" t="n">
        <v>0.0194703421440637</v>
      </c>
      <c r="AL26" s="10" t="n">
        <v>0.00361229194052128</v>
      </c>
      <c r="AM26" s="10" t="n">
        <v>0.003543088895396</v>
      </c>
      <c r="AN26" s="10" t="n">
        <v>0.00372210123978793</v>
      </c>
      <c r="AO26" s="10" t="n">
        <v>0.00298848356339329</v>
      </c>
      <c r="AP26" s="10" t="n">
        <v>0.0478449283331556</v>
      </c>
      <c r="AQ26" s="10" t="n">
        <v>0.00967710056144238</v>
      </c>
      <c r="AR26" s="10" t="n">
        <v>0.00939050839733035</v>
      </c>
      <c r="AS26" s="10" t="n">
        <v>0.0104015922348931</v>
      </c>
      <c r="AT26" s="10" t="n">
        <v>0.0149969954762663</v>
      </c>
      <c r="AU26" s="10" t="n">
        <v>0.0131695059551465</v>
      </c>
      <c r="AV26" s="10" t="n">
        <v>0.0412153479534994</v>
      </c>
      <c r="AW26" s="10" t="n">
        <v>0.0836575041854869</v>
      </c>
      <c r="AX26" s="10" t="n">
        <v>0.0335518835921177</v>
      </c>
      <c r="AY26" s="10" t="n">
        <v>0.0316850660517966</v>
      </c>
      <c r="AZ26" s="10" t="n">
        <v>0.057497980241889</v>
      </c>
      <c r="BA26" s="10" t="n">
        <v>0.0508466995946464</v>
      </c>
      <c r="BB26" s="10" t="n">
        <v>0.0229023732316469</v>
      </c>
      <c r="BC26" s="10" t="n">
        <v>0.0225027018649333</v>
      </c>
      <c r="BD26" s="10" t="n">
        <v>0.0480048563326289</v>
      </c>
      <c r="BE26" s="10" t="n">
        <v>0.0860867450994206</v>
      </c>
      <c r="BF26" s="10" t="n">
        <v>0.0139014589534798</v>
      </c>
      <c r="BG26" s="10" t="n">
        <v>0.0283042832673903</v>
      </c>
      <c r="BH26" s="10" t="n">
        <v>0.017938511337212</v>
      </c>
      <c r="BI26" s="10" t="n">
        <v>0.00335783400827369</v>
      </c>
      <c r="BJ26" s="10" t="n">
        <v>0.00376398572886934</v>
      </c>
      <c r="BK26" s="10" t="n">
        <v>0.0388654765114233</v>
      </c>
      <c r="BL26" s="10" t="n">
        <v>0.003445170153711</v>
      </c>
      <c r="BM26" s="10" t="n">
        <v>0.00500848121176013</v>
      </c>
      <c r="BN26" s="10" t="n">
        <v>0.0038444848036972</v>
      </c>
      <c r="BO26" s="10" t="n">
        <v>0.00171285562811431</v>
      </c>
      <c r="BP26" s="10" t="n">
        <v>0.0026390289939864</v>
      </c>
      <c r="BQ26" s="10" t="n">
        <v>0.00430922724677649</v>
      </c>
      <c r="BR26" s="10" t="n">
        <v>0.00279066927482535</v>
      </c>
      <c r="BS26" s="10" t="n">
        <v>0.00946143557330497</v>
      </c>
      <c r="BT26" s="10" t="n">
        <v>0.00317623546760774</v>
      </c>
      <c r="BU26" s="10" t="n">
        <v>0.00583966091311232</v>
      </c>
      <c r="BV26" s="10" t="n">
        <v>0.00831907998004067</v>
      </c>
      <c r="BW26" s="10" t="n">
        <v>0.0103831024178536</v>
      </c>
      <c r="BX26" s="10" t="n">
        <v>0.00214249714521253</v>
      </c>
      <c r="BY26" s="10" t="n">
        <v>0.0074640894371312</v>
      </c>
      <c r="BZ26" s="10" t="n">
        <v>0.00562791980897686</v>
      </c>
      <c r="CA26" s="10" t="n">
        <v>0.00274620750738811</v>
      </c>
      <c r="CB26" s="10" t="n">
        <v>0.0112745375197509</v>
      </c>
      <c r="CC26" s="10" t="n">
        <v>0.0225605197011741</v>
      </c>
      <c r="CD26" s="10" t="n">
        <v>0.00601941641735311</v>
      </c>
      <c r="CE26" s="10" t="n">
        <v>0.00707446559157406</v>
      </c>
      <c r="CF26" s="10" t="n">
        <v>0.0105021268992461</v>
      </c>
      <c r="CG26" s="10" t="n">
        <v>0.00576593945610601</v>
      </c>
      <c r="CH26" s="10" t="n">
        <v>0.0203652552340536</v>
      </c>
      <c r="CI26" s="10" t="n">
        <v>0.00435806771204317</v>
      </c>
      <c r="CJ26" s="10" t="n">
        <v>0.00837484669509866</v>
      </c>
      <c r="CK26" s="10" t="n">
        <v>0.007423364277414</v>
      </c>
      <c r="CL26" s="10" t="n">
        <v>0.00757080719142662</v>
      </c>
      <c r="CM26" s="10" t="n">
        <v>0.00587872139476808</v>
      </c>
      <c r="CN26" s="10" t="n">
        <v>0.0521888462816766</v>
      </c>
      <c r="CO26" s="10" t="n">
        <v>0.035333089117850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120383081361068</v>
      </c>
      <c r="D27" s="10" t="n">
        <v>0.00133187118345903</v>
      </c>
      <c r="E27" s="10" t="n">
        <v>0.00461445741228795</v>
      </c>
      <c r="F27" s="10" t="n">
        <v>0.00431973077290714</v>
      </c>
      <c r="G27" s="10" t="n">
        <v>0.00944070590276265</v>
      </c>
      <c r="H27" s="10" t="n">
        <v>0.000967636267789802</v>
      </c>
      <c r="I27" s="10" t="n">
        <v>0.00167863138222116</v>
      </c>
      <c r="J27" s="10" t="n">
        <v>0.00166807975529701</v>
      </c>
      <c r="K27" s="10" t="n">
        <v>0.000900080948201393</v>
      </c>
      <c r="L27" s="10" t="n">
        <v>0.00183608497819498</v>
      </c>
      <c r="M27" s="10" t="n">
        <v>0.00128962505055403</v>
      </c>
      <c r="N27" s="10" t="n">
        <v>0.00139151844359839</v>
      </c>
      <c r="O27" s="10" t="n">
        <v>0.0649276021966764</v>
      </c>
      <c r="P27" s="10" t="n">
        <v>0.573388087124949</v>
      </c>
      <c r="Q27" s="10" t="n">
        <v>0.183045819860131</v>
      </c>
      <c r="R27" s="10" t="n">
        <v>0.00195614935966558</v>
      </c>
      <c r="S27" s="10" t="n">
        <v>0.00880007949771654</v>
      </c>
      <c r="T27" s="10" t="n">
        <v>0.0143975930446083</v>
      </c>
      <c r="U27" s="10" t="n">
        <v>0.00731322846343704</v>
      </c>
      <c r="V27" s="10" t="n">
        <v>0.00290573351465436</v>
      </c>
      <c r="W27" s="10" t="n">
        <v>0.00307961458988455</v>
      </c>
      <c r="X27" s="10" t="n">
        <v>0.00102981388052309</v>
      </c>
      <c r="Y27" s="10" t="n">
        <v>0.000915829138170804</v>
      </c>
      <c r="Z27" s="10" t="n">
        <v>0.000958856453755813</v>
      </c>
      <c r="AA27" s="10" t="n">
        <v>5.66600854999384</v>
      </c>
      <c r="AB27" s="10" t="n">
        <v>0.00138973530922011</v>
      </c>
      <c r="AC27" s="10" t="n">
        <v>0.000116279041919004</v>
      </c>
      <c r="AD27" s="10" t="n">
        <v>0.00137820437357393</v>
      </c>
      <c r="AE27" s="10" t="n">
        <v>0.00307084043659462</v>
      </c>
      <c r="AF27" s="10" t="n">
        <v>0.0185813357630097</v>
      </c>
      <c r="AG27" s="10" t="n">
        <v>0.0347119089935402</v>
      </c>
      <c r="AH27" s="10" t="n">
        <v>0.00583928392560983</v>
      </c>
      <c r="AI27" s="10" t="n">
        <v>0.00169398332010651</v>
      </c>
      <c r="AJ27" s="10" t="n">
        <v>0.002130539901861</v>
      </c>
      <c r="AK27" s="10" t="n">
        <v>0.00463497760949827</v>
      </c>
      <c r="AL27" s="10" t="n">
        <v>0.00105972525212567</v>
      </c>
      <c r="AM27" s="10" t="n">
        <v>0.00103486326422285</v>
      </c>
      <c r="AN27" s="10" t="n">
        <v>0.00117142871462258</v>
      </c>
      <c r="AO27" s="10" t="n">
        <v>0.000729234031786295</v>
      </c>
      <c r="AP27" s="10" t="n">
        <v>0.00149191740021143</v>
      </c>
      <c r="AQ27" s="10" t="n">
        <v>0.0012896420327862</v>
      </c>
      <c r="AR27" s="10" t="n">
        <v>0.00129319131931058</v>
      </c>
      <c r="AS27" s="10" t="n">
        <v>0.0014605965033384</v>
      </c>
      <c r="AT27" s="10" t="n">
        <v>0.00134590416797886</v>
      </c>
      <c r="AU27" s="10" t="n">
        <v>0.0012112180846064</v>
      </c>
      <c r="AV27" s="10" t="n">
        <v>0.00150349928255414</v>
      </c>
      <c r="AW27" s="10" t="n">
        <v>0.00237606901463355</v>
      </c>
      <c r="AX27" s="10" t="n">
        <v>0.0015474096742122</v>
      </c>
      <c r="AY27" s="10" t="n">
        <v>0.00149238158122419</v>
      </c>
      <c r="AZ27" s="10" t="n">
        <v>0.0015858800908305</v>
      </c>
      <c r="BA27" s="10" t="n">
        <v>0.00353531014729921</v>
      </c>
      <c r="BB27" s="10" t="n">
        <v>0.00353219107732324</v>
      </c>
      <c r="BC27" s="10" t="n">
        <v>0.00235035225437797</v>
      </c>
      <c r="BD27" s="10" t="n">
        <v>0.00544694341569253</v>
      </c>
      <c r="BE27" s="10" t="n">
        <v>0.0462078612414481</v>
      </c>
      <c r="BF27" s="10" t="n">
        <v>0.00250270551995552</v>
      </c>
      <c r="BG27" s="10" t="n">
        <v>0.00448750390529874</v>
      </c>
      <c r="BH27" s="10" t="n">
        <v>0.00160964389438607</v>
      </c>
      <c r="BI27" s="10" t="n">
        <v>0.000641135872011331</v>
      </c>
      <c r="BJ27" s="10" t="n">
        <v>0.000933190640196751</v>
      </c>
      <c r="BK27" s="10" t="n">
        <v>0.00133547141667993</v>
      </c>
      <c r="BL27" s="10" t="n">
        <v>0.0010898177675381</v>
      </c>
      <c r="BM27" s="10" t="n">
        <v>0.00156525233948308</v>
      </c>
      <c r="BN27" s="10" t="n">
        <v>0.000755188543292316</v>
      </c>
      <c r="BO27" s="10" t="n">
        <v>0.000405990828138809</v>
      </c>
      <c r="BP27" s="10" t="n">
        <v>0.000623440386085961</v>
      </c>
      <c r="BQ27" s="10" t="n">
        <v>0.00140440229707444</v>
      </c>
      <c r="BR27" s="10" t="n">
        <v>0.000808897682914808</v>
      </c>
      <c r="BS27" s="10" t="n">
        <v>0.00139216942916506</v>
      </c>
      <c r="BT27" s="10" t="n">
        <v>0.0027837218372278</v>
      </c>
      <c r="BU27" s="10" t="n">
        <v>0.00159055586542243</v>
      </c>
      <c r="BV27" s="10" t="n">
        <v>0.0014182428162963</v>
      </c>
      <c r="BW27" s="10" t="n">
        <v>0.00255239553129681</v>
      </c>
      <c r="BX27" s="10" t="n">
        <v>0.000671273673376229</v>
      </c>
      <c r="BY27" s="10" t="n">
        <v>0.00151308858298842</v>
      </c>
      <c r="BZ27" s="10" t="n">
        <v>0.00189937209676364</v>
      </c>
      <c r="CA27" s="10" t="n">
        <v>0.000592583670225695</v>
      </c>
      <c r="CB27" s="10" t="n">
        <v>0.0018670832126567</v>
      </c>
      <c r="CC27" s="10" t="n">
        <v>0.00213822719229179</v>
      </c>
      <c r="CD27" s="10" t="n">
        <v>0.00188473907337366</v>
      </c>
      <c r="CE27" s="10" t="n">
        <v>0.00460634556605281</v>
      </c>
      <c r="CF27" s="10" t="n">
        <v>0.00149929901046309</v>
      </c>
      <c r="CG27" s="10" t="n">
        <v>0.00123615366218197</v>
      </c>
      <c r="CH27" s="10" t="n">
        <v>0.00180305453661643</v>
      </c>
      <c r="CI27" s="10" t="n">
        <v>0.00145781707800592</v>
      </c>
      <c r="CJ27" s="10" t="n">
        <v>0.00250393390141611</v>
      </c>
      <c r="CK27" s="10" t="n">
        <v>0.00121280309294264</v>
      </c>
      <c r="CL27" s="10" t="n">
        <v>0.00270622625107351</v>
      </c>
      <c r="CM27" s="10" t="n">
        <v>0.00149805364677032</v>
      </c>
      <c r="CN27" s="10" t="n">
        <v>0.0192909100306825</v>
      </c>
      <c r="CO27" s="10" t="n">
        <v>0.02953057334979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201435210129451</v>
      </c>
      <c r="D28" s="10" t="n">
        <v>0.0115428449671443</v>
      </c>
      <c r="E28" s="10" t="n">
        <v>0.0298723504672252</v>
      </c>
      <c r="F28" s="10" t="n">
        <v>0.00666300637043753</v>
      </c>
      <c r="G28" s="10" t="n">
        <v>0.00582248444084081</v>
      </c>
      <c r="H28" s="10" t="n">
        <v>0.00769424734249239</v>
      </c>
      <c r="I28" s="10" t="n">
        <v>0.00529322988581071</v>
      </c>
      <c r="J28" s="10" t="n">
        <v>0.00384117521643036</v>
      </c>
      <c r="K28" s="10" t="n">
        <v>0.00109878488687076</v>
      </c>
      <c r="L28" s="10" t="n">
        <v>0.00731749432375851</v>
      </c>
      <c r="M28" s="10" t="n">
        <v>0.00421964960217731</v>
      </c>
      <c r="N28" s="10" t="n">
        <v>0.011221417842317</v>
      </c>
      <c r="O28" s="10" t="n">
        <v>0.00355884470568907</v>
      </c>
      <c r="P28" s="10" t="n">
        <v>0.0136093802831196</v>
      </c>
      <c r="Q28" s="10" t="n">
        <v>0.00636568891203193</v>
      </c>
      <c r="R28" s="10" t="n">
        <v>0.0179046384308897</v>
      </c>
      <c r="S28" s="10" t="n">
        <v>0.0157942003599019</v>
      </c>
      <c r="T28" s="10" t="n">
        <v>0.00581595693290131</v>
      </c>
      <c r="U28" s="10" t="n">
        <v>0.0119663960065089</v>
      </c>
      <c r="V28" s="10" t="n">
        <v>0.0182580187599047</v>
      </c>
      <c r="W28" s="10" t="n">
        <v>0.00498129923221152</v>
      </c>
      <c r="X28" s="10" t="n">
        <v>0.00382495646484842</v>
      </c>
      <c r="Y28" s="10" t="n">
        <v>0.00821049952283654</v>
      </c>
      <c r="Z28" s="10" t="n">
        <v>0.00666111128748736</v>
      </c>
      <c r="AA28" s="10" t="n">
        <v>0.0061451223131085</v>
      </c>
      <c r="AB28" s="10" t="n">
        <v>0.571178001183461</v>
      </c>
      <c r="AC28" s="10" t="n">
        <v>0.00106831090020805</v>
      </c>
      <c r="AD28" s="10" t="n">
        <v>0.0062947285837864</v>
      </c>
      <c r="AE28" s="10" t="n">
        <v>0.00495100948972452</v>
      </c>
      <c r="AF28" s="10" t="n">
        <v>0.00730159668345425</v>
      </c>
      <c r="AG28" s="10" t="n">
        <v>0.00454912030130426</v>
      </c>
      <c r="AH28" s="10" t="n">
        <v>0.00429201018615825</v>
      </c>
      <c r="AI28" s="10" t="n">
        <v>0.00453124335214092</v>
      </c>
      <c r="AJ28" s="10" t="n">
        <v>0.00282974838944347</v>
      </c>
      <c r="AK28" s="10" t="n">
        <v>0.010288457977706</v>
      </c>
      <c r="AL28" s="10" t="n">
        <v>0.00287375116272273</v>
      </c>
      <c r="AM28" s="10" t="n">
        <v>0.00277141141929384</v>
      </c>
      <c r="AN28" s="10" t="n">
        <v>0.0031343987660424</v>
      </c>
      <c r="AO28" s="10" t="n">
        <v>0.000969619191458254</v>
      </c>
      <c r="AP28" s="10" t="n">
        <v>0.0023673534137195</v>
      </c>
      <c r="AQ28" s="10" t="n">
        <v>0.00482753430728185</v>
      </c>
      <c r="AR28" s="10" t="n">
        <v>0.0060424193454475</v>
      </c>
      <c r="AS28" s="10" t="n">
        <v>0.00387283362993693</v>
      </c>
      <c r="AT28" s="10" t="n">
        <v>0.00410772916161142</v>
      </c>
      <c r="AU28" s="10" t="n">
        <v>0.00314453219570654</v>
      </c>
      <c r="AV28" s="10" t="n">
        <v>0.0139019600341498</v>
      </c>
      <c r="AW28" s="10" t="n">
        <v>0.00552674621822701</v>
      </c>
      <c r="AX28" s="10" t="n">
        <v>0.00477359287675277</v>
      </c>
      <c r="AY28" s="10" t="n">
        <v>0.00497529813620262</v>
      </c>
      <c r="AZ28" s="10" t="n">
        <v>0.00376624047810876</v>
      </c>
      <c r="BA28" s="10" t="n">
        <v>0.00901996314852758</v>
      </c>
      <c r="BB28" s="10" t="n">
        <v>0.0148483960441842</v>
      </c>
      <c r="BC28" s="10" t="n">
        <v>0.00618423471955244</v>
      </c>
      <c r="BD28" s="10" t="n">
        <v>0.00334242096865951</v>
      </c>
      <c r="BE28" s="10" t="n">
        <v>0.0140522506403375</v>
      </c>
      <c r="BF28" s="10" t="n">
        <v>0.00626361763868765</v>
      </c>
      <c r="BG28" s="10" t="n">
        <v>0.00773788689153953</v>
      </c>
      <c r="BH28" s="10" t="n">
        <v>0.002712795450821</v>
      </c>
      <c r="BI28" s="10" t="n">
        <v>0.00140310888807272</v>
      </c>
      <c r="BJ28" s="10" t="n">
        <v>0.00325417327261292</v>
      </c>
      <c r="BK28" s="10" t="n">
        <v>0.00209997826592669</v>
      </c>
      <c r="BL28" s="10" t="n">
        <v>0.00398236416033788</v>
      </c>
      <c r="BM28" s="10" t="n">
        <v>0.00124748046490871</v>
      </c>
      <c r="BN28" s="10" t="n">
        <v>0.0013305956446319</v>
      </c>
      <c r="BO28" s="10" t="n">
        <v>0.000545615437833291</v>
      </c>
      <c r="BP28" s="10" t="n">
        <v>0.000702296684858511</v>
      </c>
      <c r="BQ28" s="10" t="n">
        <v>0.00143783101901541</v>
      </c>
      <c r="BR28" s="10" t="n">
        <v>0.00112301036391719</v>
      </c>
      <c r="BS28" s="10" t="n">
        <v>0.00296418346828133</v>
      </c>
      <c r="BT28" s="10" t="n">
        <v>0.00143039808255527</v>
      </c>
      <c r="BU28" s="10" t="n">
        <v>0.00172596258923196</v>
      </c>
      <c r="BV28" s="10" t="n">
        <v>0.00138318419649932</v>
      </c>
      <c r="BW28" s="10" t="n">
        <v>0.00239064187752945</v>
      </c>
      <c r="BX28" s="10" t="n">
        <v>0.000974072636391171</v>
      </c>
      <c r="BY28" s="10" t="n">
        <v>0.00974256880566883</v>
      </c>
      <c r="BZ28" s="10" t="n">
        <v>0.00201026188059371</v>
      </c>
      <c r="CA28" s="10" t="n">
        <v>0.00108273985122593</v>
      </c>
      <c r="CB28" s="10" t="n">
        <v>0.00575836746769314</v>
      </c>
      <c r="CC28" s="10" t="n">
        <v>0.109723723579478</v>
      </c>
      <c r="CD28" s="10" t="n">
        <v>0.0141005226143739</v>
      </c>
      <c r="CE28" s="10" t="n">
        <v>0.00382271395002405</v>
      </c>
      <c r="CF28" s="10" t="n">
        <v>0.00621450340556222</v>
      </c>
      <c r="CG28" s="10" t="n">
        <v>0.00168980335371872</v>
      </c>
      <c r="CH28" s="10" t="n">
        <v>0.00639253592049277</v>
      </c>
      <c r="CI28" s="10" t="n">
        <v>0.00257538614457522</v>
      </c>
      <c r="CJ28" s="10" t="n">
        <v>0.00405238221122763</v>
      </c>
      <c r="CK28" s="10" t="n">
        <v>0.00360174727803337</v>
      </c>
      <c r="CL28" s="10" t="n">
        <v>0.00299997947956246</v>
      </c>
      <c r="CM28" s="10" t="n">
        <v>0.013749826986205</v>
      </c>
      <c r="CN28" s="10" t="n">
        <v>0.0355072216959984</v>
      </c>
      <c r="CO28" s="10" t="n">
        <v>0.0113033801799121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416349845168231</v>
      </c>
      <c r="D29" s="10" t="n">
        <v>0.0393347423937442</v>
      </c>
      <c r="E29" s="10" t="n">
        <v>0.0640709184420077</v>
      </c>
      <c r="F29" s="10" t="n">
        <v>0.0616798393988528</v>
      </c>
      <c r="G29" s="10" t="n">
        <v>0.145786450497522</v>
      </c>
      <c r="H29" s="10" t="n">
        <v>0.0847979664471446</v>
      </c>
      <c r="I29" s="10" t="n">
        <v>0.183541887015708</v>
      </c>
      <c r="J29" s="10" t="n">
        <v>0.0481158191863421</v>
      </c>
      <c r="K29" s="10" t="n">
        <v>0.0381279464238576</v>
      </c>
      <c r="L29" s="10" t="n">
        <v>0.0470098076955024</v>
      </c>
      <c r="M29" s="10" t="n">
        <v>0.0339756258871241</v>
      </c>
      <c r="N29" s="10" t="n">
        <v>0.0436171665307019</v>
      </c>
      <c r="O29" s="10" t="n">
        <v>0.0140676022965174</v>
      </c>
      <c r="P29" s="10" t="n">
        <v>0.0645499719398152</v>
      </c>
      <c r="Q29" s="10" t="n">
        <v>0.0347133159181741</v>
      </c>
      <c r="R29" s="10" t="n">
        <v>0.0431873272720134</v>
      </c>
      <c r="S29" s="10" t="n">
        <v>0.032312551093916</v>
      </c>
      <c r="T29" s="10" t="n">
        <v>0.104682351496302</v>
      </c>
      <c r="U29" s="10" t="n">
        <v>0.050960559274142</v>
      </c>
      <c r="V29" s="10" t="n">
        <v>0.0313306223123445</v>
      </c>
      <c r="W29" s="10" t="n">
        <v>0.18504265953097</v>
      </c>
      <c r="X29" s="10" t="n">
        <v>0.113902429772956</v>
      </c>
      <c r="Y29" s="10" t="n">
        <v>0.435922976332747</v>
      </c>
      <c r="Z29" s="10" t="n">
        <v>0.231183102927992</v>
      </c>
      <c r="AA29" s="10" t="n">
        <v>0.167977883894318</v>
      </c>
      <c r="AB29" s="10" t="n">
        <v>0.0697342208308421</v>
      </c>
      <c r="AC29" s="10" t="n">
        <v>2.66531753730964</v>
      </c>
      <c r="AD29" s="10" t="n">
        <v>0.201625763891139</v>
      </c>
      <c r="AE29" s="10" t="n">
        <v>0.0889607580985843</v>
      </c>
      <c r="AF29" s="10" t="n">
        <v>0.104222669560701</v>
      </c>
      <c r="AG29" s="10" t="n">
        <v>0.0357824167296745</v>
      </c>
      <c r="AH29" s="10" t="n">
        <v>0.101790753170192</v>
      </c>
      <c r="AI29" s="10" t="n">
        <v>0.0948434303405131</v>
      </c>
      <c r="AJ29" s="10" t="n">
        <v>0.0671674888384911</v>
      </c>
      <c r="AK29" s="10" t="n">
        <v>0.100661443449131</v>
      </c>
      <c r="AL29" s="10" t="n">
        <v>0.0617612523156933</v>
      </c>
      <c r="AM29" s="10" t="n">
        <v>0.0530589706612594</v>
      </c>
      <c r="AN29" s="10" t="n">
        <v>0.0483045610289209</v>
      </c>
      <c r="AO29" s="10" t="n">
        <v>0.0357321553790849</v>
      </c>
      <c r="AP29" s="10" t="n">
        <v>0.0285699129200616</v>
      </c>
      <c r="AQ29" s="10" t="n">
        <v>0.0334321750338737</v>
      </c>
      <c r="AR29" s="10" t="n">
        <v>0.0353604308070157</v>
      </c>
      <c r="AS29" s="10" t="n">
        <v>0.0282392874732141</v>
      </c>
      <c r="AT29" s="10" t="n">
        <v>0.0258325802913602</v>
      </c>
      <c r="AU29" s="10" t="n">
        <v>0.027539555232974</v>
      </c>
      <c r="AV29" s="10" t="n">
        <v>0.0281306496581376</v>
      </c>
      <c r="AW29" s="10" t="n">
        <v>0.0318269531494171</v>
      </c>
      <c r="AX29" s="10" t="n">
        <v>0.0258854594206264</v>
      </c>
      <c r="AY29" s="10" t="n">
        <v>0.0419509504030819</v>
      </c>
      <c r="AZ29" s="10" t="n">
        <v>0.0273099760430412</v>
      </c>
      <c r="BA29" s="10" t="n">
        <v>0.0325235440552454</v>
      </c>
      <c r="BB29" s="10" t="n">
        <v>0.0293740945294958</v>
      </c>
      <c r="BC29" s="10" t="n">
        <v>0.0311861209293993</v>
      </c>
      <c r="BD29" s="10" t="n">
        <v>0.0258924750674796</v>
      </c>
      <c r="BE29" s="10" t="n">
        <v>0.0510155326263494</v>
      </c>
      <c r="BF29" s="10" t="n">
        <v>0.0353855614823105</v>
      </c>
      <c r="BG29" s="10" t="n">
        <v>0.0422923087425032</v>
      </c>
      <c r="BH29" s="10" t="n">
        <v>0.0594183404001867</v>
      </c>
      <c r="BI29" s="10" t="n">
        <v>0.129776901445385</v>
      </c>
      <c r="BJ29" s="10" t="n">
        <v>0.0957418519823028</v>
      </c>
      <c r="BK29" s="10" t="n">
        <v>0.0517503431008552</v>
      </c>
      <c r="BL29" s="10" t="n">
        <v>0.0363905267162356</v>
      </c>
      <c r="BM29" s="10" t="n">
        <v>0.0278301286660704</v>
      </c>
      <c r="BN29" s="10" t="n">
        <v>0.00769865148763385</v>
      </c>
      <c r="BO29" s="10" t="n">
        <v>0.0101123481385541</v>
      </c>
      <c r="BP29" s="10" t="n">
        <v>0.00561118241538445</v>
      </c>
      <c r="BQ29" s="10" t="n">
        <v>0.0243916763744303</v>
      </c>
      <c r="BR29" s="10" t="n">
        <v>0.130227944711353</v>
      </c>
      <c r="BS29" s="10" t="n">
        <v>0.595714804527645</v>
      </c>
      <c r="BT29" s="10" t="n">
        <v>0.179501869184198</v>
      </c>
      <c r="BU29" s="10" t="n">
        <v>0.234464750276907</v>
      </c>
      <c r="BV29" s="10" t="n">
        <v>0.0165639683980429</v>
      </c>
      <c r="BW29" s="10" t="n">
        <v>0.017130560414794</v>
      </c>
      <c r="BX29" s="10" t="n">
        <v>0.0125321965693643</v>
      </c>
      <c r="BY29" s="10" t="n">
        <v>0.0225258284449371</v>
      </c>
      <c r="BZ29" s="10" t="n">
        <v>0.0287576076511698</v>
      </c>
      <c r="CA29" s="10" t="n">
        <v>0.0176328074316756</v>
      </c>
      <c r="CB29" s="10" t="n">
        <v>0.0361483821886553</v>
      </c>
      <c r="CC29" s="10" t="n">
        <v>0.0383153793770981</v>
      </c>
      <c r="CD29" s="10" t="n">
        <v>0.0217041862517304</v>
      </c>
      <c r="CE29" s="10" t="n">
        <v>0.0226092570513586</v>
      </c>
      <c r="CF29" s="10" t="n">
        <v>0.0206454256660023</v>
      </c>
      <c r="CG29" s="10" t="n">
        <v>0.0131381861551973</v>
      </c>
      <c r="CH29" s="10" t="n">
        <v>0.0258800144409792</v>
      </c>
      <c r="CI29" s="10" t="n">
        <v>0.0192245215781612</v>
      </c>
      <c r="CJ29" s="10" t="n">
        <v>0.0296793275231808</v>
      </c>
      <c r="CK29" s="10" t="n">
        <v>0.0269984603805325</v>
      </c>
      <c r="CL29" s="10" t="n">
        <v>0.0323790426723002</v>
      </c>
      <c r="CM29" s="10" t="n">
        <v>0.0334279865879912</v>
      </c>
      <c r="CN29" s="10" t="n">
        <v>0.0535882855096565</v>
      </c>
      <c r="CO29" s="10" t="n">
        <v>0.07813912282762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845187296612396</v>
      </c>
      <c r="D30" s="10" t="n">
        <v>0.00748140470240829</v>
      </c>
      <c r="E30" s="10" t="n">
        <v>0.0112670662998411</v>
      </c>
      <c r="F30" s="10" t="n">
        <v>0.00482849895833088</v>
      </c>
      <c r="G30" s="10" t="n">
        <v>0.00877085316774322</v>
      </c>
      <c r="H30" s="10" t="n">
        <v>0.0200961626310699</v>
      </c>
      <c r="I30" s="10" t="n">
        <v>0.0192090539949109</v>
      </c>
      <c r="J30" s="10" t="n">
        <v>0.0277065509570846</v>
      </c>
      <c r="K30" s="10" t="n">
        <v>0.0169411491888443</v>
      </c>
      <c r="L30" s="10" t="n">
        <v>0.010184155603899</v>
      </c>
      <c r="M30" s="10" t="n">
        <v>0.0230537453764509</v>
      </c>
      <c r="N30" s="10" t="n">
        <v>0.010957647416481</v>
      </c>
      <c r="O30" s="10" t="n">
        <v>0.00309202839668342</v>
      </c>
      <c r="P30" s="10" t="n">
        <v>0.0195090777474672</v>
      </c>
      <c r="Q30" s="10" t="n">
        <v>0.0106146365088316</v>
      </c>
      <c r="R30" s="10" t="n">
        <v>0.00987273139191202</v>
      </c>
      <c r="S30" s="10" t="n">
        <v>0.0509949530203576</v>
      </c>
      <c r="T30" s="10" t="n">
        <v>0.0266784045672312</v>
      </c>
      <c r="U30" s="10" t="n">
        <v>0.0135145854447296</v>
      </c>
      <c r="V30" s="10" t="n">
        <v>0.0083685908927131</v>
      </c>
      <c r="W30" s="10" t="n">
        <v>0.143415342220858</v>
      </c>
      <c r="X30" s="10" t="n">
        <v>0.129064501501278</v>
      </c>
      <c r="Y30" s="10" t="n">
        <v>0.161098795376515</v>
      </c>
      <c r="Z30" s="10" t="n">
        <v>0.0804302966786568</v>
      </c>
      <c r="AA30" s="10" t="n">
        <v>0.0530278687646915</v>
      </c>
      <c r="AB30" s="10" t="n">
        <v>0.0292930871965997</v>
      </c>
      <c r="AC30" s="10" t="n">
        <v>0.0023007212888979</v>
      </c>
      <c r="AD30" s="10" t="n">
        <v>12.1681346822417</v>
      </c>
      <c r="AE30" s="10" t="n">
        <v>0.036212468083658</v>
      </c>
      <c r="AF30" s="10" t="n">
        <v>0.0445956280766152</v>
      </c>
      <c r="AG30" s="10" t="n">
        <v>0.0110197682872558</v>
      </c>
      <c r="AH30" s="10" t="n">
        <v>0.0189342907355535</v>
      </c>
      <c r="AI30" s="10" t="n">
        <v>0.0424846042283107</v>
      </c>
      <c r="AJ30" s="10" t="n">
        <v>0.018205170973525</v>
      </c>
      <c r="AK30" s="10" t="n">
        <v>0.157522441339395</v>
      </c>
      <c r="AL30" s="10" t="n">
        <v>1.8115097372776</v>
      </c>
      <c r="AM30" s="10" t="n">
        <v>0.96306295070944</v>
      </c>
      <c r="AN30" s="10" t="n">
        <v>0.695370413615058</v>
      </c>
      <c r="AO30" s="10" t="n">
        <v>0.108999471320159</v>
      </c>
      <c r="AP30" s="10" t="n">
        <v>0.0396231886237049</v>
      </c>
      <c r="AQ30" s="10" t="n">
        <v>0.195263612428139</v>
      </c>
      <c r="AR30" s="10" t="n">
        <v>0.203164164051032</v>
      </c>
      <c r="AS30" s="10" t="n">
        <v>0.124192993229527</v>
      </c>
      <c r="AT30" s="10" t="n">
        <v>0.0986921929702427</v>
      </c>
      <c r="AU30" s="10" t="n">
        <v>0.147907943094625</v>
      </c>
      <c r="AV30" s="10" t="n">
        <v>0.0399181159609667</v>
      </c>
      <c r="AW30" s="10" t="n">
        <v>0.0438095614132521</v>
      </c>
      <c r="AX30" s="10" t="n">
        <v>0.0213364750054674</v>
      </c>
      <c r="AY30" s="10" t="n">
        <v>0.0780412966135266</v>
      </c>
      <c r="AZ30" s="10" t="n">
        <v>0.0538430736285429</v>
      </c>
      <c r="BA30" s="10" t="n">
        <v>0.0700718325925212</v>
      </c>
      <c r="BB30" s="10" t="n">
        <v>0.146602817612677</v>
      </c>
      <c r="BC30" s="10" t="n">
        <v>0.0957639700086237</v>
      </c>
      <c r="BD30" s="10" t="n">
        <v>0.0259532733041289</v>
      </c>
      <c r="BE30" s="10" t="n">
        <v>0.0267155197655719</v>
      </c>
      <c r="BF30" s="10" t="n">
        <v>0.0557439257417664</v>
      </c>
      <c r="BG30" s="10" t="n">
        <v>0.060102025568412</v>
      </c>
      <c r="BH30" s="10" t="n">
        <v>0.20650896356716</v>
      </c>
      <c r="BI30" s="10" t="n">
        <v>0.171218503485265</v>
      </c>
      <c r="BJ30" s="10" t="n">
        <v>-0.379481298663565</v>
      </c>
      <c r="BK30" s="10" t="n">
        <v>0.0254939311778</v>
      </c>
      <c r="BL30" s="10" t="n">
        <v>0.00628293832924443</v>
      </c>
      <c r="BM30" s="10" t="n">
        <v>0.00467864219034428</v>
      </c>
      <c r="BN30" s="10" t="n">
        <v>0.00218906547729293</v>
      </c>
      <c r="BO30" s="10" t="n">
        <v>0.00329166384710117</v>
      </c>
      <c r="BP30" s="10" t="n">
        <v>0.0042037449182034</v>
      </c>
      <c r="BQ30" s="10" t="n">
        <v>0.0181266197030071</v>
      </c>
      <c r="BR30" s="10" t="n">
        <v>0.00417908269984334</v>
      </c>
      <c r="BS30" s="10" t="n">
        <v>0.0139071202140454</v>
      </c>
      <c r="BT30" s="10" t="n">
        <v>0.0079763441816531</v>
      </c>
      <c r="BU30" s="10" t="n">
        <v>0.00875504320116649</v>
      </c>
      <c r="BV30" s="10" t="n">
        <v>0.0111245882548679</v>
      </c>
      <c r="BW30" s="10" t="n">
        <v>0.0130119237883972</v>
      </c>
      <c r="BX30" s="10" t="n">
        <v>0.00305762759344533</v>
      </c>
      <c r="BY30" s="10" t="n">
        <v>0.00590069610299087</v>
      </c>
      <c r="BZ30" s="10" t="n">
        <v>0.0090552220620144</v>
      </c>
      <c r="CA30" s="10" t="n">
        <v>0.00360242330926708</v>
      </c>
      <c r="CB30" s="10" t="n">
        <v>0.0102564471469355</v>
      </c>
      <c r="CC30" s="10" t="n">
        <v>0.0105640379682879</v>
      </c>
      <c r="CD30" s="10" t="n">
        <v>0.00603443268781759</v>
      </c>
      <c r="CE30" s="10" t="n">
        <v>0.00740059328249891</v>
      </c>
      <c r="CF30" s="10" t="n">
        <v>0.00495489005763526</v>
      </c>
      <c r="CG30" s="10" t="n">
        <v>0.00650900866421165</v>
      </c>
      <c r="CH30" s="10" t="n">
        <v>0.0322287331978868</v>
      </c>
      <c r="CI30" s="10" t="n">
        <v>0.00374200969251883</v>
      </c>
      <c r="CJ30" s="10" t="n">
        <v>0.00807176901846136</v>
      </c>
      <c r="CK30" s="10" t="n">
        <v>0.0147013854585345</v>
      </c>
      <c r="CL30" s="10" t="n">
        <v>0.00690975309381709</v>
      </c>
      <c r="CM30" s="10" t="n">
        <v>0.00855259364317306</v>
      </c>
      <c r="CN30" s="10" t="n">
        <v>0.0178631571906072</v>
      </c>
      <c r="CO30" s="10" t="n">
        <v>0.0648835710310511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795460815889655</v>
      </c>
      <c r="D31" s="10" t="n">
        <v>0.00541224458090175</v>
      </c>
      <c r="E31" s="10" t="n">
        <v>0.00852665276598323</v>
      </c>
      <c r="F31" s="10" t="n">
        <v>0.00512491178918355</v>
      </c>
      <c r="G31" s="10" t="n">
        <v>0.0108830536669625</v>
      </c>
      <c r="H31" s="10" t="n">
        <v>0.00370990392299481</v>
      </c>
      <c r="I31" s="10" t="n">
        <v>0.00358726865984115</v>
      </c>
      <c r="J31" s="10" t="n">
        <v>0.00391698307963468</v>
      </c>
      <c r="K31" s="10" t="n">
        <v>0.00224393018056011</v>
      </c>
      <c r="L31" s="10" t="n">
        <v>0.0148302110121361</v>
      </c>
      <c r="M31" s="10" t="n">
        <v>0.0193339403939284</v>
      </c>
      <c r="N31" s="10" t="n">
        <v>0.00772064747591347</v>
      </c>
      <c r="O31" s="10" t="n">
        <v>0.00250792747276119</v>
      </c>
      <c r="P31" s="10" t="n">
        <v>0.00682059538741229</v>
      </c>
      <c r="Q31" s="10" t="n">
        <v>0.0111868336359006</v>
      </c>
      <c r="R31" s="10" t="n">
        <v>0.00517430838337139</v>
      </c>
      <c r="S31" s="10" t="n">
        <v>0.0202590459328314</v>
      </c>
      <c r="T31" s="10" t="n">
        <v>0.00474060287252541</v>
      </c>
      <c r="U31" s="10" t="n">
        <v>0.0190164498554298</v>
      </c>
      <c r="V31" s="10" t="n">
        <v>0.0216356642042506</v>
      </c>
      <c r="W31" s="10" t="n">
        <v>0.0117764982520611</v>
      </c>
      <c r="X31" s="10" t="n">
        <v>0.00747925335160237</v>
      </c>
      <c r="Y31" s="10" t="n">
        <v>0.00370482715788043</v>
      </c>
      <c r="Z31" s="10" t="n">
        <v>0.0049937638591461</v>
      </c>
      <c r="AA31" s="10" t="n">
        <v>0.00571064494081943</v>
      </c>
      <c r="AB31" s="10" t="n">
        <v>0.0241439275584348</v>
      </c>
      <c r="AC31" s="10" t="n">
        <v>0.000826026025379867</v>
      </c>
      <c r="AD31" s="10" t="n">
        <v>0.00174592264910042</v>
      </c>
      <c r="AE31" s="10" t="n">
        <v>0.705163775639252</v>
      </c>
      <c r="AF31" s="10" t="n">
        <v>0.0306407552791159</v>
      </c>
      <c r="AG31" s="10" t="n">
        <v>0.0340202179569429</v>
      </c>
      <c r="AH31" s="10" t="n">
        <v>0.0127683946378594</v>
      </c>
      <c r="AI31" s="10" t="n">
        <v>0.0031557050813482</v>
      </c>
      <c r="AJ31" s="10" t="n">
        <v>0.00418213668493123</v>
      </c>
      <c r="AK31" s="10" t="n">
        <v>0.00504481783543744</v>
      </c>
      <c r="AL31" s="10" t="n">
        <v>0.0021826015364776</v>
      </c>
      <c r="AM31" s="10" t="n">
        <v>0.00221550139717009</v>
      </c>
      <c r="AN31" s="10" t="n">
        <v>0.00233538904015881</v>
      </c>
      <c r="AO31" s="10" t="n">
        <v>0.00211688991513799</v>
      </c>
      <c r="AP31" s="10" t="n">
        <v>0.0130196449547462</v>
      </c>
      <c r="AQ31" s="10" t="n">
        <v>0.00485707663875608</v>
      </c>
      <c r="AR31" s="10" t="n">
        <v>0.00565761972601296</v>
      </c>
      <c r="AS31" s="10" t="n">
        <v>0.00669009719520943</v>
      </c>
      <c r="AT31" s="10" t="n">
        <v>0.0115386281295647</v>
      </c>
      <c r="AU31" s="10" t="n">
        <v>0.00832468341197476</v>
      </c>
      <c r="AV31" s="10" t="n">
        <v>0.0234487631379449</v>
      </c>
      <c r="AW31" s="10" t="n">
        <v>0.0473771759603957</v>
      </c>
      <c r="AX31" s="10" t="n">
        <v>0.0213128876630299</v>
      </c>
      <c r="AY31" s="10" t="n">
        <v>0.0175756837384763</v>
      </c>
      <c r="AZ31" s="10" t="n">
        <v>0.0335952453630941</v>
      </c>
      <c r="BA31" s="10" t="n">
        <v>0.0339333843497261</v>
      </c>
      <c r="BB31" s="10" t="n">
        <v>0.00964992834443814</v>
      </c>
      <c r="BC31" s="10" t="n">
        <v>0.0168504001149759</v>
      </c>
      <c r="BD31" s="10" t="n">
        <v>0.0297146586147025</v>
      </c>
      <c r="BE31" s="10" t="n">
        <v>0.0577347128567321</v>
      </c>
      <c r="BF31" s="10" t="n">
        <v>0.0101785836791806</v>
      </c>
      <c r="BG31" s="10" t="n">
        <v>0.0221459837170506</v>
      </c>
      <c r="BH31" s="10" t="n">
        <v>0.0143140548713304</v>
      </c>
      <c r="BI31" s="10" t="n">
        <v>0.00239060023734101</v>
      </c>
      <c r="BJ31" s="10" t="n">
        <v>0.00249138118299032</v>
      </c>
      <c r="BK31" s="10" t="n">
        <v>0.0343527405656826</v>
      </c>
      <c r="BL31" s="10" t="n">
        <v>0.00235410479354689</v>
      </c>
      <c r="BM31" s="10" t="n">
        <v>0.00380626334761717</v>
      </c>
      <c r="BN31" s="10" t="n">
        <v>0.00294947388764501</v>
      </c>
      <c r="BO31" s="10" t="n">
        <v>0.00127690003256713</v>
      </c>
      <c r="BP31" s="10" t="n">
        <v>0.00198566489756085</v>
      </c>
      <c r="BQ31" s="10" t="n">
        <v>0.0031976792467137</v>
      </c>
      <c r="BR31" s="10" t="n">
        <v>0.00197382645396438</v>
      </c>
      <c r="BS31" s="10" t="n">
        <v>0.00673078840366425</v>
      </c>
      <c r="BT31" s="10" t="n">
        <v>0.00197352361005843</v>
      </c>
      <c r="BU31" s="10" t="n">
        <v>0.0043470875011262</v>
      </c>
      <c r="BV31" s="10" t="n">
        <v>0.00671559114583809</v>
      </c>
      <c r="BW31" s="10" t="n">
        <v>0.00776800125029931</v>
      </c>
      <c r="BX31" s="10" t="n">
        <v>0.00154272540070962</v>
      </c>
      <c r="BY31" s="10" t="n">
        <v>0.00478902485996135</v>
      </c>
      <c r="BZ31" s="10" t="n">
        <v>0.00394185482369292</v>
      </c>
      <c r="CA31" s="10" t="n">
        <v>0.00199406743938791</v>
      </c>
      <c r="CB31" s="10" t="n">
        <v>0.00840380826522181</v>
      </c>
      <c r="CC31" s="10" t="n">
        <v>0.0072214505938413</v>
      </c>
      <c r="CD31" s="10" t="n">
        <v>0.00327321952936479</v>
      </c>
      <c r="CE31" s="10" t="n">
        <v>0.00483702286592896</v>
      </c>
      <c r="CF31" s="10" t="n">
        <v>0.00788159524629698</v>
      </c>
      <c r="CG31" s="10" t="n">
        <v>0.00382483593843153</v>
      </c>
      <c r="CH31" s="10" t="n">
        <v>0.0141940736220435</v>
      </c>
      <c r="CI31" s="10" t="n">
        <v>0.00308528561383418</v>
      </c>
      <c r="CJ31" s="10" t="n">
        <v>0.00641550036629989</v>
      </c>
      <c r="CK31" s="10" t="n">
        <v>0.00562419677130109</v>
      </c>
      <c r="CL31" s="10" t="n">
        <v>0.00579389948369315</v>
      </c>
      <c r="CM31" s="10" t="n">
        <v>0.00328199649638468</v>
      </c>
      <c r="CN31" s="10" t="n">
        <v>0.0309400201207288</v>
      </c>
      <c r="CO31" s="10" t="n">
        <v>0.017591927184341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235055511166034</v>
      </c>
      <c r="D32" s="10" t="n">
        <v>0.0029900391463884</v>
      </c>
      <c r="E32" s="10" t="n">
        <v>0.0142677960412683</v>
      </c>
      <c r="F32" s="10" t="n">
        <v>0.00323370923305049</v>
      </c>
      <c r="G32" s="10" t="n">
        <v>0.0021413805943092</v>
      </c>
      <c r="H32" s="10" t="n">
        <v>0.00316407756225029</v>
      </c>
      <c r="I32" s="10" t="n">
        <v>0.00991718502590934</v>
      </c>
      <c r="J32" s="10" t="n">
        <v>0.008092984320251</v>
      </c>
      <c r="K32" s="10" t="n">
        <v>0.00304023357708732</v>
      </c>
      <c r="L32" s="10" t="n">
        <v>0.00188499303239811</v>
      </c>
      <c r="M32" s="10" t="n">
        <v>0.00145244747541696</v>
      </c>
      <c r="N32" s="10" t="n">
        <v>0.00191460891111443</v>
      </c>
      <c r="O32" s="10" t="n">
        <v>0.000633113651063953</v>
      </c>
      <c r="P32" s="10" t="n">
        <v>0.00244245401018591</v>
      </c>
      <c r="Q32" s="10" t="n">
        <v>0.00664432180770577</v>
      </c>
      <c r="R32" s="10" t="n">
        <v>0.0022620102725411</v>
      </c>
      <c r="S32" s="10" t="n">
        <v>0.00350910313159746</v>
      </c>
      <c r="T32" s="10" t="n">
        <v>0.00154070116354606</v>
      </c>
      <c r="U32" s="10" t="n">
        <v>0.00308009797065633</v>
      </c>
      <c r="V32" s="10" t="n">
        <v>0.0017906135274366</v>
      </c>
      <c r="W32" s="10" t="n">
        <v>0.00352203023555937</v>
      </c>
      <c r="X32" s="10" t="n">
        <v>0.00287782955479115</v>
      </c>
      <c r="Y32" s="10" t="n">
        <v>0.00331013054494059</v>
      </c>
      <c r="Z32" s="10" t="n">
        <v>0.00304491528500866</v>
      </c>
      <c r="AA32" s="10" t="n">
        <v>0.00209175681955094</v>
      </c>
      <c r="AB32" s="10" t="n">
        <v>0.00279821722804919</v>
      </c>
      <c r="AC32" s="10" t="n">
        <v>0.000361083128754993</v>
      </c>
      <c r="AD32" s="10" t="n">
        <v>0.00207100357697426</v>
      </c>
      <c r="AE32" s="10" t="n">
        <v>0.00283380752508305</v>
      </c>
      <c r="AF32" s="10" t="n">
        <v>1.21618426994385</v>
      </c>
      <c r="AG32" s="10" t="n">
        <v>0.0323956719097196</v>
      </c>
      <c r="AH32" s="10" t="n">
        <v>0.00241540026018275</v>
      </c>
      <c r="AI32" s="10" t="n">
        <v>0.00584603237691958</v>
      </c>
      <c r="AJ32" s="10" t="n">
        <v>0.00194827761161341</v>
      </c>
      <c r="AK32" s="10" t="n">
        <v>0.00450493268616908</v>
      </c>
      <c r="AL32" s="10" t="n">
        <v>0.00378157387420351</v>
      </c>
      <c r="AM32" s="10" t="n">
        <v>0.00404497235195701</v>
      </c>
      <c r="AN32" s="10" t="n">
        <v>0.00404991027274966</v>
      </c>
      <c r="AO32" s="10" t="n">
        <v>0.00128923987638802</v>
      </c>
      <c r="AP32" s="10" t="n">
        <v>0.0013194147650054</v>
      </c>
      <c r="AQ32" s="10" t="n">
        <v>0.00586224366405018</v>
      </c>
      <c r="AR32" s="10" t="n">
        <v>0.00341465375039833</v>
      </c>
      <c r="AS32" s="10" t="n">
        <v>0.0105179459789497</v>
      </c>
      <c r="AT32" s="10" t="n">
        <v>0.023776321537427</v>
      </c>
      <c r="AU32" s="10" t="n">
        <v>0.00688971550822945</v>
      </c>
      <c r="AV32" s="10" t="n">
        <v>0.0261163602753238</v>
      </c>
      <c r="AW32" s="10" t="n">
        <v>0.00972980024865976</v>
      </c>
      <c r="AX32" s="10" t="n">
        <v>0.00825629673363639</v>
      </c>
      <c r="AY32" s="10" t="n">
        <v>0.00997357514967829</v>
      </c>
      <c r="AZ32" s="10" t="n">
        <v>0.0108801028725563</v>
      </c>
      <c r="BA32" s="10" t="n">
        <v>0.0423496584207818</v>
      </c>
      <c r="BB32" s="10" t="n">
        <v>0.0177307459179099</v>
      </c>
      <c r="BC32" s="10" t="n">
        <v>0.0311947323056191</v>
      </c>
      <c r="BD32" s="10" t="n">
        <v>0.0084851414118809</v>
      </c>
      <c r="BE32" s="10" t="n">
        <v>0.0120312905954629</v>
      </c>
      <c r="BF32" s="10" t="n">
        <v>0.00227413379977023</v>
      </c>
      <c r="BG32" s="10" t="n">
        <v>0.0036602570796349</v>
      </c>
      <c r="BH32" s="10" t="n">
        <v>0.0094008112758491</v>
      </c>
      <c r="BI32" s="10" t="n">
        <v>0.00262620522307863</v>
      </c>
      <c r="BJ32" s="10" t="n">
        <v>0.00183809443090749</v>
      </c>
      <c r="BK32" s="10" t="n">
        <v>0.00292266680727163</v>
      </c>
      <c r="BL32" s="10" t="n">
        <v>0.00808293378807161</v>
      </c>
      <c r="BM32" s="10" t="n">
        <v>0.00113753157686537</v>
      </c>
      <c r="BN32" s="10" t="n">
        <v>0.000617960988933473</v>
      </c>
      <c r="BO32" s="10" t="n">
        <v>0.000454589180746098</v>
      </c>
      <c r="BP32" s="10" t="n">
        <v>0.000401638132472595</v>
      </c>
      <c r="BQ32" s="10" t="n">
        <v>0.00256945407208191</v>
      </c>
      <c r="BR32" s="10" t="n">
        <v>0.00288573721568316</v>
      </c>
      <c r="BS32" s="10" t="n">
        <v>0.0180832715367629</v>
      </c>
      <c r="BT32" s="10" t="n">
        <v>0.00385902003757888</v>
      </c>
      <c r="BU32" s="10" t="n">
        <v>0.00203691561904949</v>
      </c>
      <c r="BV32" s="10" t="n">
        <v>0.0017586335026804</v>
      </c>
      <c r="BW32" s="10" t="n">
        <v>0.00128055193084245</v>
      </c>
      <c r="BX32" s="10" t="n">
        <v>0.000982465724124508</v>
      </c>
      <c r="BY32" s="10" t="n">
        <v>0.00210801469083996</v>
      </c>
      <c r="BZ32" s="10" t="n">
        <v>0.00348138555733681</v>
      </c>
      <c r="CA32" s="10" t="n">
        <v>0.000779559105288957</v>
      </c>
      <c r="CB32" s="10" t="n">
        <v>0.00175349759921445</v>
      </c>
      <c r="CC32" s="10" t="n">
        <v>0.00253363085425595</v>
      </c>
      <c r="CD32" s="10" t="n">
        <v>0.00203047535914775</v>
      </c>
      <c r="CE32" s="10" t="n">
        <v>0.00502021170850641</v>
      </c>
      <c r="CF32" s="10" t="n">
        <v>0.00135785834174256</v>
      </c>
      <c r="CG32" s="10" t="n">
        <v>0.00479459298323257</v>
      </c>
      <c r="CH32" s="10" t="n">
        <v>0.0365580829250567</v>
      </c>
      <c r="CI32" s="10" t="n">
        <v>0.00102144385407955</v>
      </c>
      <c r="CJ32" s="10" t="n">
        <v>0.00350645948060706</v>
      </c>
      <c r="CK32" s="10" t="n">
        <v>0.0011625146610267</v>
      </c>
      <c r="CL32" s="10" t="n">
        <v>0.0026099240597104</v>
      </c>
      <c r="CM32" s="10" t="n">
        <v>0.00224112892352876</v>
      </c>
      <c r="CN32" s="10" t="n">
        <v>0.018554120918006</v>
      </c>
      <c r="CO32" s="10" t="n">
        <v>0.0086979844317077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3.45003029949506E-005</v>
      </c>
      <c r="D33" s="10" t="n">
        <v>4.22147499737758E-005</v>
      </c>
      <c r="E33" s="10" t="n">
        <v>5.96391884044807E-005</v>
      </c>
      <c r="F33" s="10" t="n">
        <v>0.000129220750838481</v>
      </c>
      <c r="G33" s="10" t="n">
        <v>0.000103363115935294</v>
      </c>
      <c r="H33" s="10" t="n">
        <v>3.37265672012322E-005</v>
      </c>
      <c r="I33" s="10" t="n">
        <v>0.000650975605837708</v>
      </c>
      <c r="J33" s="10" t="n">
        <v>0.00014727884091751</v>
      </c>
      <c r="K33" s="10" t="n">
        <v>4.59888394142863E-005</v>
      </c>
      <c r="L33" s="10" t="n">
        <v>5.33412932510419E-005</v>
      </c>
      <c r="M33" s="10" t="n">
        <v>3.83788009456964E-005</v>
      </c>
      <c r="N33" s="10" t="n">
        <v>4.82282219441599E-005</v>
      </c>
      <c r="O33" s="10" t="n">
        <v>1.53891270799275E-005</v>
      </c>
      <c r="P33" s="10" t="n">
        <v>0.000157565533921223</v>
      </c>
      <c r="Q33" s="10" t="n">
        <v>0.000877761363649672</v>
      </c>
      <c r="R33" s="10" t="n">
        <v>0.000125626348771385</v>
      </c>
      <c r="S33" s="10" t="n">
        <v>0.000315696313915098</v>
      </c>
      <c r="T33" s="10" t="n">
        <v>8.3559538128726E-005</v>
      </c>
      <c r="U33" s="10" t="n">
        <v>0.000112817159252365</v>
      </c>
      <c r="V33" s="10" t="n">
        <v>5.03360301131729E-005</v>
      </c>
      <c r="W33" s="10" t="n">
        <v>8.66106231833127E-005</v>
      </c>
      <c r="X33" s="10" t="n">
        <v>5.87888645499628E-005</v>
      </c>
      <c r="Y33" s="10" t="n">
        <v>5.38954111439206E-005</v>
      </c>
      <c r="Z33" s="10" t="n">
        <v>4.91119303380008E-005</v>
      </c>
      <c r="AA33" s="10" t="n">
        <v>0.000102047372326686</v>
      </c>
      <c r="AB33" s="10" t="n">
        <v>7.61187134525863E-005</v>
      </c>
      <c r="AC33" s="10" t="n">
        <v>4.77631294894756E-006</v>
      </c>
      <c r="AD33" s="10" t="n">
        <v>0.00011101504872774</v>
      </c>
      <c r="AE33" s="10" t="n">
        <v>6.12635753521222E-005</v>
      </c>
      <c r="AF33" s="10" t="n">
        <v>8.51155195006961E-005</v>
      </c>
      <c r="AG33" s="10" t="n">
        <v>0.377818068307461</v>
      </c>
      <c r="AH33" s="10" t="n">
        <v>7.49312712107884E-005</v>
      </c>
      <c r="AI33" s="10" t="n">
        <v>0.000227160188331428</v>
      </c>
      <c r="AJ33" s="10" t="n">
        <v>0.000141880691828763</v>
      </c>
      <c r="AK33" s="10" t="n">
        <v>0.000141611324418345</v>
      </c>
      <c r="AL33" s="10" t="n">
        <v>9.61985319570804E-005</v>
      </c>
      <c r="AM33" s="10" t="n">
        <v>6.87315658788874E-005</v>
      </c>
      <c r="AN33" s="10" t="n">
        <v>9.49894879545441E-005</v>
      </c>
      <c r="AO33" s="10" t="n">
        <v>3.33815936282291E-005</v>
      </c>
      <c r="AP33" s="10" t="n">
        <v>3.8681225596033E-005</v>
      </c>
      <c r="AQ33" s="10" t="n">
        <v>0.000306286456017719</v>
      </c>
      <c r="AR33" s="10" t="n">
        <v>5.83715578084269E-005</v>
      </c>
      <c r="AS33" s="10" t="n">
        <v>8.06920680404151E-005</v>
      </c>
      <c r="AT33" s="10" t="n">
        <v>0.000136005994806153</v>
      </c>
      <c r="AU33" s="10" t="n">
        <v>7.5456586756016E-005</v>
      </c>
      <c r="AV33" s="10" t="n">
        <v>7.41352790575214E-005</v>
      </c>
      <c r="AW33" s="10" t="n">
        <v>0.000217480635724225</v>
      </c>
      <c r="AX33" s="10" t="n">
        <v>8.45623835060328E-005</v>
      </c>
      <c r="AY33" s="10" t="n">
        <v>7.02777282687037E-005</v>
      </c>
      <c r="AZ33" s="10" t="n">
        <v>5.61148284100815E-005</v>
      </c>
      <c r="BA33" s="10" t="n">
        <v>0.000161211976593734</v>
      </c>
      <c r="BB33" s="10" t="n">
        <v>0.000120375157115539</v>
      </c>
      <c r="BC33" s="10" t="n">
        <v>0.000128471562500147</v>
      </c>
      <c r="BD33" s="10" t="n">
        <v>0.0027409885061939</v>
      </c>
      <c r="BE33" s="10" t="n">
        <v>0.000485817053016963</v>
      </c>
      <c r="BF33" s="10" t="n">
        <v>0.000101208831250753</v>
      </c>
      <c r="BG33" s="10" t="n">
        <v>0.000132280672977006</v>
      </c>
      <c r="BH33" s="10" t="n">
        <v>0.000161341914457569</v>
      </c>
      <c r="BI33" s="10" t="n">
        <v>4.30604916366219E-005</v>
      </c>
      <c r="BJ33" s="10" t="n">
        <v>0.000278017606396967</v>
      </c>
      <c r="BK33" s="10" t="n">
        <v>5.99085558148996E-005</v>
      </c>
      <c r="BL33" s="10" t="n">
        <v>5.42970075140105E-005</v>
      </c>
      <c r="BM33" s="10" t="n">
        <v>7.88480631919339E-005</v>
      </c>
      <c r="BN33" s="10" t="n">
        <v>4.74112826289649E-005</v>
      </c>
      <c r="BO33" s="10" t="n">
        <v>2.0494375931027E-005</v>
      </c>
      <c r="BP33" s="10" t="n">
        <v>2.43780779423143E-005</v>
      </c>
      <c r="BQ33" s="10" t="n">
        <v>0.000190991312969144</v>
      </c>
      <c r="BR33" s="10" t="n">
        <v>2.79605663110639E-005</v>
      </c>
      <c r="BS33" s="10" t="n">
        <v>8.03788425097093E-005</v>
      </c>
      <c r="BT33" s="10" t="n">
        <v>4.43621613708089E-005</v>
      </c>
      <c r="BU33" s="10" t="n">
        <v>7.08164630895414E-005</v>
      </c>
      <c r="BV33" s="10" t="n">
        <v>6.057068251147E-005</v>
      </c>
      <c r="BW33" s="10" t="n">
        <v>6.38858981859936E-005</v>
      </c>
      <c r="BX33" s="10" t="n">
        <v>0.000235996617671026</v>
      </c>
      <c r="BY33" s="10" t="n">
        <v>9.72668372154124E-005</v>
      </c>
      <c r="BZ33" s="10" t="n">
        <v>0.000138870191900412</v>
      </c>
      <c r="CA33" s="10" t="n">
        <v>3.15697623112719E-005</v>
      </c>
      <c r="CB33" s="10" t="n">
        <v>8.06141707819951E-005</v>
      </c>
      <c r="CC33" s="10" t="n">
        <v>7.08482111318387E-005</v>
      </c>
      <c r="CD33" s="10" t="n">
        <v>5.7308816639982E-005</v>
      </c>
      <c r="CE33" s="10" t="n">
        <v>0.000194181500270909</v>
      </c>
      <c r="CF33" s="10" t="n">
        <v>6.34172054378528E-005</v>
      </c>
      <c r="CG33" s="10" t="n">
        <v>0.00041471125725329</v>
      </c>
      <c r="CH33" s="10" t="n">
        <v>8.45057607089459E-005</v>
      </c>
      <c r="CI33" s="10" t="n">
        <v>0.000206726886469397</v>
      </c>
      <c r="CJ33" s="10" t="n">
        <v>9.82274609694579E-005</v>
      </c>
      <c r="CK33" s="10" t="n">
        <v>4.65809240381596E-005</v>
      </c>
      <c r="CL33" s="10" t="n">
        <v>0.000155336297672908</v>
      </c>
      <c r="CM33" s="10" t="n">
        <v>0.000207140592917477</v>
      </c>
      <c r="CN33" s="10" t="n">
        <v>0.000134285709132809</v>
      </c>
      <c r="CO33" s="10" t="n">
        <v>0.0011358271256095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107709824612578</v>
      </c>
      <c r="D34" s="10" t="n">
        <v>0.0137187517597487</v>
      </c>
      <c r="E34" s="10" t="n">
        <v>0.0177105029151936</v>
      </c>
      <c r="F34" s="10" t="n">
        <v>0.0215618926741144</v>
      </c>
      <c r="G34" s="10" t="n">
        <v>0.0140717576452137</v>
      </c>
      <c r="H34" s="10" t="n">
        <v>0.0134932474902194</v>
      </c>
      <c r="I34" s="10" t="n">
        <v>0.0183669080006987</v>
      </c>
      <c r="J34" s="10" t="n">
        <v>0.0130099913334256</v>
      </c>
      <c r="K34" s="10" t="n">
        <v>0.0086161347994548</v>
      </c>
      <c r="L34" s="10" t="n">
        <v>0.0500338722839985</v>
      </c>
      <c r="M34" s="10" t="n">
        <v>0.48460594292419</v>
      </c>
      <c r="N34" s="10" t="n">
        <v>0.0215312975218239</v>
      </c>
      <c r="O34" s="10" t="n">
        <v>0.00423505624085236</v>
      </c>
      <c r="P34" s="10" t="n">
        <v>0.0191038094227114</v>
      </c>
      <c r="Q34" s="10" t="n">
        <v>0.0215049562409749</v>
      </c>
      <c r="R34" s="10" t="n">
        <v>0.015889289662753</v>
      </c>
      <c r="S34" s="10" t="n">
        <v>0.354807236410077</v>
      </c>
      <c r="T34" s="10" t="n">
        <v>0.0114274202688509</v>
      </c>
      <c r="U34" s="10" t="n">
        <v>0.0136902835431789</v>
      </c>
      <c r="V34" s="10" t="n">
        <v>0.013407613785894</v>
      </c>
      <c r="W34" s="10" t="n">
        <v>0.0160826935639434</v>
      </c>
      <c r="X34" s="10" t="n">
        <v>0.0371385882300962</v>
      </c>
      <c r="Y34" s="10" t="n">
        <v>0.0169060303814377</v>
      </c>
      <c r="Z34" s="10" t="n">
        <v>0.0144850539778395</v>
      </c>
      <c r="AA34" s="10" t="n">
        <v>0.0142948732023183</v>
      </c>
      <c r="AB34" s="10" t="n">
        <v>0.152571970886403</v>
      </c>
      <c r="AC34" s="10" t="n">
        <v>0.00195031825068884</v>
      </c>
      <c r="AD34" s="10" t="n">
        <v>0.00787453775781248</v>
      </c>
      <c r="AE34" s="10" t="n">
        <v>0.141724107879363</v>
      </c>
      <c r="AF34" s="10" t="n">
        <v>0.0326540260681583</v>
      </c>
      <c r="AG34" s="10" t="n">
        <v>0.0180836983289616</v>
      </c>
      <c r="AH34" s="10" t="n">
        <v>17.5401844470952</v>
      </c>
      <c r="AI34" s="10" t="n">
        <v>0.0178374646166771</v>
      </c>
      <c r="AJ34" s="10" t="n">
        <v>0.0120234531019753</v>
      </c>
      <c r="AK34" s="10" t="n">
        <v>0.0418309356509054</v>
      </c>
      <c r="AL34" s="10" t="n">
        <v>0.0108684779224872</v>
      </c>
      <c r="AM34" s="10" t="n">
        <v>0.0100291072818674</v>
      </c>
      <c r="AN34" s="10" t="n">
        <v>0.0100092613354886</v>
      </c>
      <c r="AO34" s="10" t="n">
        <v>0.00728522931377438</v>
      </c>
      <c r="AP34" s="10" t="n">
        <v>0.0326558257829989</v>
      </c>
      <c r="AQ34" s="10" t="n">
        <v>0.0209982547081211</v>
      </c>
      <c r="AR34" s="10" t="n">
        <v>0.0285976324278472</v>
      </c>
      <c r="AS34" s="10" t="n">
        <v>0.0231711649625063</v>
      </c>
      <c r="AT34" s="10" t="n">
        <v>0.0189560691953408</v>
      </c>
      <c r="AU34" s="10" t="n">
        <v>0.0109286211202518</v>
      </c>
      <c r="AV34" s="10" t="n">
        <v>0.126905255881721</v>
      </c>
      <c r="AW34" s="10" t="n">
        <v>0.0734723767055565</v>
      </c>
      <c r="AX34" s="10" t="n">
        <v>0.216965440662806</v>
      </c>
      <c r="AY34" s="10" t="n">
        <v>0.0330494725017739</v>
      </c>
      <c r="AZ34" s="10" t="n">
        <v>0.17618390237442</v>
      </c>
      <c r="BA34" s="10" t="n">
        <v>0.17898327700378</v>
      </c>
      <c r="BB34" s="10" t="n">
        <v>0.0374054368578278</v>
      </c>
      <c r="BC34" s="10" t="n">
        <v>0.14372899021181</v>
      </c>
      <c r="BD34" s="10" t="n">
        <v>0.327178341397802</v>
      </c>
      <c r="BE34" s="10" t="n">
        <v>0.091958065885736</v>
      </c>
      <c r="BF34" s="10" t="n">
        <v>0.0945596354930681</v>
      </c>
      <c r="BG34" s="10" t="n">
        <v>0.124813660016043</v>
      </c>
      <c r="BH34" s="10" t="n">
        <v>0.0161666093586482</v>
      </c>
      <c r="BI34" s="10" t="n">
        <v>0.013597107397567</v>
      </c>
      <c r="BJ34" s="10" t="n">
        <v>0.0105054918001787</v>
      </c>
      <c r="BK34" s="10" t="n">
        <v>0.0214715797112034</v>
      </c>
      <c r="BL34" s="10" t="n">
        <v>0.00739532277888814</v>
      </c>
      <c r="BM34" s="10" t="n">
        <v>0.00758864487485844</v>
      </c>
      <c r="BN34" s="10" t="n">
        <v>0.0043208862777058</v>
      </c>
      <c r="BO34" s="10" t="n">
        <v>0.00343228525567306</v>
      </c>
      <c r="BP34" s="10" t="n">
        <v>0.00836391294506431</v>
      </c>
      <c r="BQ34" s="10" t="n">
        <v>0.0152661629407554</v>
      </c>
      <c r="BR34" s="10" t="n">
        <v>0.00937844492280823</v>
      </c>
      <c r="BS34" s="10" t="n">
        <v>0.0438528334691188</v>
      </c>
      <c r="BT34" s="10" t="n">
        <v>0.00611575824929733</v>
      </c>
      <c r="BU34" s="10" t="n">
        <v>0.0122653674986423</v>
      </c>
      <c r="BV34" s="10" t="n">
        <v>0.00924403894630214</v>
      </c>
      <c r="BW34" s="10" t="n">
        <v>0.00978189190694259</v>
      </c>
      <c r="BX34" s="10" t="n">
        <v>0.00373282127301213</v>
      </c>
      <c r="BY34" s="10" t="n">
        <v>0.0157930703629561</v>
      </c>
      <c r="BZ34" s="10" t="n">
        <v>0.014807350183706</v>
      </c>
      <c r="CA34" s="10" t="n">
        <v>0.0130294936978803</v>
      </c>
      <c r="CB34" s="10" t="n">
        <v>0.0372468983414134</v>
      </c>
      <c r="CC34" s="10" t="n">
        <v>0.045462923809711</v>
      </c>
      <c r="CD34" s="10" t="n">
        <v>0.0181303273043776</v>
      </c>
      <c r="CE34" s="10" t="n">
        <v>0.0309624577284182</v>
      </c>
      <c r="CF34" s="10" t="n">
        <v>0.00991747587861708</v>
      </c>
      <c r="CG34" s="10" t="n">
        <v>0.0172923146304102</v>
      </c>
      <c r="CH34" s="10" t="n">
        <v>0.124400870875782</v>
      </c>
      <c r="CI34" s="10" t="n">
        <v>0.00733236548155455</v>
      </c>
      <c r="CJ34" s="10" t="n">
        <v>0.0309973067521502</v>
      </c>
      <c r="CK34" s="10" t="n">
        <v>0.0554933890582308</v>
      </c>
      <c r="CL34" s="10" t="n">
        <v>0.0521241592661554</v>
      </c>
      <c r="CM34" s="10" t="n">
        <v>0.012031339125186</v>
      </c>
      <c r="CN34" s="10" t="n">
        <v>0.0356312452458593</v>
      </c>
      <c r="CO34" s="10" t="n">
        <v>0.0979046509400153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431171740258704</v>
      </c>
      <c r="D35" s="10" t="n">
        <v>0.00684233943061728</v>
      </c>
      <c r="E35" s="10" t="n">
        <v>0.00506559301257993</v>
      </c>
      <c r="F35" s="10" t="n">
        <v>0.00612082683472367</v>
      </c>
      <c r="G35" s="10" t="n">
        <v>0.00321073481705687</v>
      </c>
      <c r="H35" s="10" t="n">
        <v>0.0679674128044364</v>
      </c>
      <c r="I35" s="10" t="n">
        <v>0.00930992982909288</v>
      </c>
      <c r="J35" s="10" t="n">
        <v>0.0299633690864344</v>
      </c>
      <c r="K35" s="10" t="n">
        <v>0.0236615239965829</v>
      </c>
      <c r="L35" s="10" t="n">
        <v>0.00601037086979027</v>
      </c>
      <c r="M35" s="10" t="n">
        <v>0.00619359184315517</v>
      </c>
      <c r="N35" s="10" t="n">
        <v>0.00786370410653378</v>
      </c>
      <c r="O35" s="10" t="n">
        <v>0.00137249678956572</v>
      </c>
      <c r="P35" s="10" t="n">
        <v>0.00961716195654273</v>
      </c>
      <c r="Q35" s="10" t="n">
        <v>0.00736174792159183</v>
      </c>
      <c r="R35" s="10" t="n">
        <v>0.00559806719976444</v>
      </c>
      <c r="S35" s="10" t="n">
        <v>0.00763341650417049</v>
      </c>
      <c r="T35" s="10" t="n">
        <v>0.0144972371442626</v>
      </c>
      <c r="U35" s="10" t="n">
        <v>0.0114002153028659</v>
      </c>
      <c r="V35" s="10" t="n">
        <v>0.00556753037087028</v>
      </c>
      <c r="W35" s="10" t="n">
        <v>0.0111374517264937</v>
      </c>
      <c r="X35" s="10" t="n">
        <v>0.0152356937265957</v>
      </c>
      <c r="Y35" s="10" t="n">
        <v>0.0113127843328385</v>
      </c>
      <c r="Z35" s="10" t="n">
        <v>0.0133507505418168</v>
      </c>
      <c r="AA35" s="10" t="n">
        <v>0.0213127109430476</v>
      </c>
      <c r="AB35" s="10" t="n">
        <v>0.00927084570037263</v>
      </c>
      <c r="AC35" s="10" t="n">
        <v>0.00184612827717644</v>
      </c>
      <c r="AD35" s="10" t="n">
        <v>0.0136840387550802</v>
      </c>
      <c r="AE35" s="10" t="n">
        <v>0.0108107904945933</v>
      </c>
      <c r="AF35" s="10" t="n">
        <v>0.00760677679215741</v>
      </c>
      <c r="AG35" s="10" t="n">
        <v>0.00521229028184209</v>
      </c>
      <c r="AH35" s="10" t="n">
        <v>0.0097430746024392</v>
      </c>
      <c r="AI35" s="10" t="n">
        <v>21.6732413211752</v>
      </c>
      <c r="AJ35" s="10" t="n">
        <v>0.00593508309004445</v>
      </c>
      <c r="AK35" s="10" t="n">
        <v>0.0589616840118859</v>
      </c>
      <c r="AL35" s="10" t="n">
        <v>0.0149154523828907</v>
      </c>
      <c r="AM35" s="10" t="n">
        <v>0.016592436374103</v>
      </c>
      <c r="AN35" s="10" t="n">
        <v>0.0142037861257835</v>
      </c>
      <c r="AO35" s="10" t="n">
        <v>0.011075455562777</v>
      </c>
      <c r="AP35" s="10" t="n">
        <v>0.00741088548226614</v>
      </c>
      <c r="AQ35" s="10" t="n">
        <v>0.0137470515579832</v>
      </c>
      <c r="AR35" s="10" t="n">
        <v>0.0111998620765455</v>
      </c>
      <c r="AS35" s="10" t="n">
        <v>0.00811754385004786</v>
      </c>
      <c r="AT35" s="10" t="n">
        <v>0.00821163945474143</v>
      </c>
      <c r="AU35" s="10" t="n">
        <v>0.00678663136853479</v>
      </c>
      <c r="AV35" s="10" t="n">
        <v>0.0055904235792151</v>
      </c>
      <c r="AW35" s="10" t="n">
        <v>0.00762550931049877</v>
      </c>
      <c r="AX35" s="10" t="n">
        <v>0.00876591490447798</v>
      </c>
      <c r="AY35" s="10" t="n">
        <v>0.00840060255684413</v>
      </c>
      <c r="AZ35" s="10" t="n">
        <v>0.00845252646195515</v>
      </c>
      <c r="BA35" s="10" t="n">
        <v>0.00728873816668954</v>
      </c>
      <c r="BB35" s="10" t="n">
        <v>0.0080436115892172</v>
      </c>
      <c r="BC35" s="10" t="n">
        <v>0.00994316425563713</v>
      </c>
      <c r="BD35" s="10" t="n">
        <v>0.00722672317632127</v>
      </c>
      <c r="BE35" s="10" t="n">
        <v>0.0114673699691208</v>
      </c>
      <c r="BF35" s="10" t="n">
        <v>0.650760156518078</v>
      </c>
      <c r="BG35" s="10" t="n">
        <v>0.751746315697008</v>
      </c>
      <c r="BH35" s="10" t="n">
        <v>1.73673790072356</v>
      </c>
      <c r="BI35" s="10" t="n">
        <v>0.0259024603364539</v>
      </c>
      <c r="BJ35" s="10" t="n">
        <v>0.0155905572825919</v>
      </c>
      <c r="BK35" s="10" t="n">
        <v>0.045978825068972</v>
      </c>
      <c r="BL35" s="10" t="n">
        <v>0.00433408346468707</v>
      </c>
      <c r="BM35" s="10" t="n">
        <v>0.0068590951505407</v>
      </c>
      <c r="BN35" s="10" t="n">
        <v>0.00419335424398191</v>
      </c>
      <c r="BO35" s="10" t="n">
        <v>0.00799788165248237</v>
      </c>
      <c r="BP35" s="10" t="n">
        <v>0.0414935635919422</v>
      </c>
      <c r="BQ35" s="10" t="n">
        <v>0.0277448364619666</v>
      </c>
      <c r="BR35" s="10" t="n">
        <v>0.00437845788250674</v>
      </c>
      <c r="BS35" s="10" t="n">
        <v>0.00670644865937315</v>
      </c>
      <c r="BT35" s="10" t="n">
        <v>0.00703855079358574</v>
      </c>
      <c r="BU35" s="10" t="n">
        <v>0.00687929614770681</v>
      </c>
      <c r="BV35" s="10" t="n">
        <v>0.0203201698707297</v>
      </c>
      <c r="BW35" s="10" t="n">
        <v>0.0200104714519204</v>
      </c>
      <c r="BX35" s="10" t="n">
        <v>0.0031632351750717</v>
      </c>
      <c r="BY35" s="10" t="n">
        <v>0.00746243285434517</v>
      </c>
      <c r="BZ35" s="10" t="n">
        <v>0.0146692939132291</v>
      </c>
      <c r="CA35" s="10" t="n">
        <v>0.0112527273142365</v>
      </c>
      <c r="CB35" s="10" t="n">
        <v>0.0113676640222506</v>
      </c>
      <c r="CC35" s="10" t="n">
        <v>0.00608068841351385</v>
      </c>
      <c r="CD35" s="10" t="n">
        <v>0.0110381411393071</v>
      </c>
      <c r="CE35" s="10" t="n">
        <v>0.00342558456510869</v>
      </c>
      <c r="CF35" s="10" t="n">
        <v>0.0048540002752548</v>
      </c>
      <c r="CG35" s="10" t="n">
        <v>0.00428035220102252</v>
      </c>
      <c r="CH35" s="10" t="n">
        <v>0.0060153034525093</v>
      </c>
      <c r="CI35" s="10" t="n">
        <v>0.00467493999189336</v>
      </c>
      <c r="CJ35" s="10" t="n">
        <v>0.0127017393812323</v>
      </c>
      <c r="CK35" s="10" t="n">
        <v>0.00554915555890932</v>
      </c>
      <c r="CL35" s="10" t="n">
        <v>0.00712280005949284</v>
      </c>
      <c r="CM35" s="10" t="n">
        <v>0.00794347262936024</v>
      </c>
      <c r="CN35" s="10" t="n">
        <v>0.00972050144717158</v>
      </c>
      <c r="CO35" s="10" t="n">
        <v>0.0159403564693078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305908972410444</v>
      </c>
      <c r="D36" s="10" t="n">
        <v>0.000501376622956902</v>
      </c>
      <c r="E36" s="10" t="n">
        <v>0.000510966427941209</v>
      </c>
      <c r="F36" s="10" t="n">
        <v>0.000350438363100034</v>
      </c>
      <c r="G36" s="10" t="n">
        <v>0.000369968155048513</v>
      </c>
      <c r="H36" s="10" t="n">
        <v>0.000428989451779829</v>
      </c>
      <c r="I36" s="10" t="n">
        <v>0.000646483280863369</v>
      </c>
      <c r="J36" s="10" t="n">
        <v>0.000577349139481392</v>
      </c>
      <c r="K36" s="10" t="n">
        <v>0.000381867642453587</v>
      </c>
      <c r="L36" s="10" t="n">
        <v>0.000572694935106148</v>
      </c>
      <c r="M36" s="10" t="n">
        <v>0.00083727886060704</v>
      </c>
      <c r="N36" s="10" t="n">
        <v>0.000673256122538235</v>
      </c>
      <c r="O36" s="10" t="n">
        <v>0.000167872506543875</v>
      </c>
      <c r="P36" s="10" t="n">
        <v>0.00064462517239878</v>
      </c>
      <c r="Q36" s="10" t="n">
        <v>0.000716050683113291</v>
      </c>
      <c r="R36" s="10" t="n">
        <v>0.000555708429118575</v>
      </c>
      <c r="S36" s="10" t="n">
        <v>0.0162235648653704</v>
      </c>
      <c r="T36" s="10" t="n">
        <v>0.000850843945719914</v>
      </c>
      <c r="U36" s="10" t="n">
        <v>0.000690162229601859</v>
      </c>
      <c r="V36" s="10" t="n">
        <v>0.000419776181756014</v>
      </c>
      <c r="W36" s="10" t="n">
        <v>0.000754374170195431</v>
      </c>
      <c r="X36" s="10" t="n">
        <v>0.00247147632199895</v>
      </c>
      <c r="Y36" s="10" t="n">
        <v>0.000596832478718256</v>
      </c>
      <c r="Z36" s="10" t="n">
        <v>0.000595394231300954</v>
      </c>
      <c r="AA36" s="10" t="n">
        <v>0.000744632500576999</v>
      </c>
      <c r="AB36" s="10" t="n">
        <v>0.000914926354713791</v>
      </c>
      <c r="AC36" s="10" t="n">
        <v>9.91854725111891E-005</v>
      </c>
      <c r="AD36" s="10" t="n">
        <v>0.00045799247027289</v>
      </c>
      <c r="AE36" s="10" t="n">
        <v>0.000616512348658106</v>
      </c>
      <c r="AF36" s="10" t="n">
        <v>0.000609414910316203</v>
      </c>
      <c r="AG36" s="10" t="n">
        <v>0.000560264368142326</v>
      </c>
      <c r="AH36" s="10" t="n">
        <v>0.000660888088070817</v>
      </c>
      <c r="AI36" s="10" t="n">
        <v>0.00234114966627836</v>
      </c>
      <c r="AJ36" s="10" t="n">
        <v>4.66063628915947</v>
      </c>
      <c r="AK36" s="10" t="n">
        <v>0.000829408699273854</v>
      </c>
      <c r="AL36" s="10" t="n">
        <v>0.000638599719709525</v>
      </c>
      <c r="AM36" s="10" t="n">
        <v>0.000655090432332749</v>
      </c>
      <c r="AN36" s="10" t="n">
        <v>0.000765674685617088</v>
      </c>
      <c r="AO36" s="10" t="n">
        <v>0.00052731420914408</v>
      </c>
      <c r="AP36" s="10" t="n">
        <v>0.000452762073609348</v>
      </c>
      <c r="AQ36" s="10" t="n">
        <v>0.000757630326615347</v>
      </c>
      <c r="AR36" s="10" t="n">
        <v>0.00252643791973155</v>
      </c>
      <c r="AS36" s="10" t="n">
        <v>0.00187041843316651</v>
      </c>
      <c r="AT36" s="10" t="n">
        <v>0.00202227860068465</v>
      </c>
      <c r="AU36" s="10" t="n">
        <v>0.00061427904521509</v>
      </c>
      <c r="AV36" s="10" t="n">
        <v>0.00334513569569271</v>
      </c>
      <c r="AW36" s="10" t="n">
        <v>0.0053017283755114</v>
      </c>
      <c r="AX36" s="10" t="n">
        <v>0.0178460598167209</v>
      </c>
      <c r="AY36" s="10" t="n">
        <v>0.0263459680547678</v>
      </c>
      <c r="AZ36" s="10" t="n">
        <v>0.00545953359679485</v>
      </c>
      <c r="BA36" s="10" t="n">
        <v>0.00134133098108867</v>
      </c>
      <c r="BB36" s="10" t="n">
        <v>0.00170903545976735</v>
      </c>
      <c r="BC36" s="10" t="n">
        <v>0.00171735674839602</v>
      </c>
      <c r="BD36" s="10" t="n">
        <v>0.00483492328985237</v>
      </c>
      <c r="BE36" s="10" t="n">
        <v>0.00266902094474741</v>
      </c>
      <c r="BF36" s="10" t="n">
        <v>0.0279730636112109</v>
      </c>
      <c r="BG36" s="10" t="n">
        <v>0.0116594519510181</v>
      </c>
      <c r="BH36" s="10" t="n">
        <v>0.00978303039819675</v>
      </c>
      <c r="BI36" s="10" t="n">
        <v>0.000642574999838092</v>
      </c>
      <c r="BJ36" s="10" t="n">
        <v>0.000511672151829202</v>
      </c>
      <c r="BK36" s="10" t="n">
        <v>0.00100843030326595</v>
      </c>
      <c r="BL36" s="10" t="n">
        <v>0.00115482781056248</v>
      </c>
      <c r="BM36" s="10" t="n">
        <v>0.00303515764440909</v>
      </c>
      <c r="BN36" s="10" t="n">
        <v>0.000208760719299973</v>
      </c>
      <c r="BO36" s="10" t="n">
        <v>0.000218973169284193</v>
      </c>
      <c r="BP36" s="10" t="n">
        <v>0.000725868285048786</v>
      </c>
      <c r="BQ36" s="10" t="n">
        <v>0.000647867928998038</v>
      </c>
      <c r="BR36" s="10" t="n">
        <v>0.000580685694825256</v>
      </c>
      <c r="BS36" s="10" t="n">
        <v>0.00113626459234414</v>
      </c>
      <c r="BT36" s="10" t="n">
        <v>0.00096521141503672</v>
      </c>
      <c r="BU36" s="10" t="n">
        <v>0.000381545153436415</v>
      </c>
      <c r="BV36" s="10" t="n">
        <v>0.000687937859372616</v>
      </c>
      <c r="BW36" s="10" t="n">
        <v>0.000592370338439112</v>
      </c>
      <c r="BX36" s="10" t="n">
        <v>0.000170424279057864</v>
      </c>
      <c r="BY36" s="10" t="n">
        <v>0.000424643443279722</v>
      </c>
      <c r="BZ36" s="10" t="n">
        <v>0.00141918393911218</v>
      </c>
      <c r="CA36" s="10" t="n">
        <v>0.000893745704860235</v>
      </c>
      <c r="CB36" s="10" t="n">
        <v>0.000584375112113117</v>
      </c>
      <c r="CC36" s="10" t="n">
        <v>0.00357835510763989</v>
      </c>
      <c r="CD36" s="10" t="n">
        <v>0.00597006676386811</v>
      </c>
      <c r="CE36" s="10" t="n">
        <v>0.00129696864149662</v>
      </c>
      <c r="CF36" s="10" t="n">
        <v>0.000335435477230547</v>
      </c>
      <c r="CG36" s="10" t="n">
        <v>0.000467890471132333</v>
      </c>
      <c r="CH36" s="10" t="n">
        <v>0.00197217220463716</v>
      </c>
      <c r="CI36" s="10" t="n">
        <v>0.000383525646929681</v>
      </c>
      <c r="CJ36" s="10" t="n">
        <v>0.000504221851543304</v>
      </c>
      <c r="CK36" s="10" t="n">
        <v>0.0203002369702503</v>
      </c>
      <c r="CL36" s="10" t="n">
        <v>0.0229815410839343</v>
      </c>
      <c r="CM36" s="10" t="n">
        <v>0.00118616552447487</v>
      </c>
      <c r="CN36" s="10" t="n">
        <v>0.00151632370566957</v>
      </c>
      <c r="CO36" s="10" t="n">
        <v>0.00804699429980335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6467825710541</v>
      </c>
      <c r="D37" s="10" t="n">
        <v>0.019228429964686</v>
      </c>
      <c r="E37" s="10" t="n">
        <v>0.0293894345652527</v>
      </c>
      <c r="F37" s="10" t="n">
        <v>0.00331011361286019</v>
      </c>
      <c r="G37" s="10" t="n">
        <v>0.00376656319430906</v>
      </c>
      <c r="H37" s="10" t="n">
        <v>0.00417428070918945</v>
      </c>
      <c r="I37" s="10" t="n">
        <v>0.0053063557749822</v>
      </c>
      <c r="J37" s="10" t="n">
        <v>0.00785761443203862</v>
      </c>
      <c r="K37" s="10" t="n">
        <v>0.00504049099364916</v>
      </c>
      <c r="L37" s="10" t="n">
        <v>0.009858856316109</v>
      </c>
      <c r="M37" s="10" t="n">
        <v>0.0107504170175383</v>
      </c>
      <c r="N37" s="10" t="n">
        <v>0.0312287098140809</v>
      </c>
      <c r="O37" s="10" t="n">
        <v>0.00254431046430814</v>
      </c>
      <c r="P37" s="10" t="n">
        <v>0.00674357625219222</v>
      </c>
      <c r="Q37" s="10" t="n">
        <v>0.00422145670532745</v>
      </c>
      <c r="R37" s="10" t="n">
        <v>0.00431392111651606</v>
      </c>
      <c r="S37" s="10" t="n">
        <v>0.0209767089209491</v>
      </c>
      <c r="T37" s="10" t="n">
        <v>0.0273710082512109</v>
      </c>
      <c r="U37" s="10" t="n">
        <v>0.0128003706716064</v>
      </c>
      <c r="V37" s="10" t="n">
        <v>0.00582412129691562</v>
      </c>
      <c r="W37" s="10" t="n">
        <v>0.019099817360845</v>
      </c>
      <c r="X37" s="10" t="n">
        <v>0.0945373676229516</v>
      </c>
      <c r="Y37" s="10" t="n">
        <v>0.0130500184928444</v>
      </c>
      <c r="Z37" s="10" t="n">
        <v>0.0113672298051337</v>
      </c>
      <c r="AA37" s="10" t="n">
        <v>0.0103823725331116</v>
      </c>
      <c r="AB37" s="10" t="n">
        <v>0.0147599369302343</v>
      </c>
      <c r="AC37" s="10" t="n">
        <v>0.000926064871844334</v>
      </c>
      <c r="AD37" s="10" t="n">
        <v>0.0386701092335839</v>
      </c>
      <c r="AE37" s="10" t="n">
        <v>0.0108960787408785</v>
      </c>
      <c r="AF37" s="10" t="n">
        <v>0.011433937867936</v>
      </c>
      <c r="AG37" s="10" t="n">
        <v>0.00481806763942097</v>
      </c>
      <c r="AH37" s="10" t="n">
        <v>0.0987549950419154</v>
      </c>
      <c r="AI37" s="10" t="n">
        <v>0.133721250719539</v>
      </c>
      <c r="AJ37" s="10" t="n">
        <v>0.204116523889763</v>
      </c>
      <c r="AK37" s="10" t="n">
        <v>7.22009914219429</v>
      </c>
      <c r="AL37" s="10" t="n">
        <v>0.203053660130508</v>
      </c>
      <c r="AM37" s="10" t="n">
        <v>0.0974127151575355</v>
      </c>
      <c r="AN37" s="10" t="n">
        <v>0.0954358291584639</v>
      </c>
      <c r="AO37" s="10" t="n">
        <v>0.041386872894731</v>
      </c>
      <c r="AP37" s="10" t="n">
        <v>0.023067999924279</v>
      </c>
      <c r="AQ37" s="10" t="n">
        <v>0.0433416356315953</v>
      </c>
      <c r="AR37" s="10" t="n">
        <v>0.0504103900106163</v>
      </c>
      <c r="AS37" s="10" t="n">
        <v>0.0927641238845647</v>
      </c>
      <c r="AT37" s="10" t="n">
        <v>0.0339148256532711</v>
      </c>
      <c r="AU37" s="10" t="n">
        <v>0.0540792658095092</v>
      </c>
      <c r="AV37" s="10" t="n">
        <v>0.0157830194106573</v>
      </c>
      <c r="AW37" s="10" t="n">
        <v>0.0232272603500769</v>
      </c>
      <c r="AX37" s="10" t="n">
        <v>0.0225669452456643</v>
      </c>
      <c r="AY37" s="10" t="n">
        <v>0.0487594669391124</v>
      </c>
      <c r="AZ37" s="10" t="n">
        <v>0.034138696829552</v>
      </c>
      <c r="BA37" s="10" t="n">
        <v>0.0343919980335398</v>
      </c>
      <c r="BB37" s="10" t="n">
        <v>0.0376784864379511</v>
      </c>
      <c r="BC37" s="10" t="n">
        <v>0.0290033261327852</v>
      </c>
      <c r="BD37" s="10" t="n">
        <v>0.021988425321706</v>
      </c>
      <c r="BE37" s="10" t="n">
        <v>0.0185537042949823</v>
      </c>
      <c r="BF37" s="10" t="n">
        <v>0.0848836419827216</v>
      </c>
      <c r="BG37" s="10" t="n">
        <v>0.129473178444326</v>
      </c>
      <c r="BH37" s="10" t="n">
        <v>0.105720101599219</v>
      </c>
      <c r="BI37" s="10" t="n">
        <v>0.0067077460391495</v>
      </c>
      <c r="BJ37" s="10" t="n">
        <v>0.00324532695876331</v>
      </c>
      <c r="BK37" s="10" t="n">
        <v>0.0401835568653167</v>
      </c>
      <c r="BL37" s="10" t="n">
        <v>0.00229640138263813</v>
      </c>
      <c r="BM37" s="10" t="n">
        <v>0.00279941129757643</v>
      </c>
      <c r="BN37" s="10" t="n">
        <v>0.0015719491143952</v>
      </c>
      <c r="BO37" s="10" t="n">
        <v>0.00195856496113355</v>
      </c>
      <c r="BP37" s="10" t="n">
        <v>0.007253791449776</v>
      </c>
      <c r="BQ37" s="10" t="n">
        <v>0.00710799441596358</v>
      </c>
      <c r="BR37" s="10" t="n">
        <v>0.00221420027076708</v>
      </c>
      <c r="BS37" s="10" t="n">
        <v>0.00731359867849535</v>
      </c>
      <c r="BT37" s="10" t="n">
        <v>0.00337095596669198</v>
      </c>
      <c r="BU37" s="10" t="n">
        <v>0.00347358219434399</v>
      </c>
      <c r="BV37" s="10" t="n">
        <v>0.00495891907547392</v>
      </c>
      <c r="BW37" s="10" t="n">
        <v>0.00594250442905715</v>
      </c>
      <c r="BX37" s="10" t="n">
        <v>0.00124842854085105</v>
      </c>
      <c r="BY37" s="10" t="n">
        <v>0.0041785835822059</v>
      </c>
      <c r="BZ37" s="10" t="n">
        <v>0.00519399395885427</v>
      </c>
      <c r="CA37" s="10" t="n">
        <v>0.0106155124767393</v>
      </c>
      <c r="CB37" s="10" t="n">
        <v>0.00458500211655302</v>
      </c>
      <c r="CC37" s="10" t="n">
        <v>0.0053130671744041</v>
      </c>
      <c r="CD37" s="10" t="n">
        <v>0.00407740517660661</v>
      </c>
      <c r="CE37" s="10" t="n">
        <v>0.00287320962912288</v>
      </c>
      <c r="CF37" s="10" t="n">
        <v>0.00291946551404982</v>
      </c>
      <c r="CG37" s="10" t="n">
        <v>0.00336601713445611</v>
      </c>
      <c r="CH37" s="10" t="n">
        <v>0.0174316422041336</v>
      </c>
      <c r="CI37" s="10" t="n">
        <v>0.0020534446642512</v>
      </c>
      <c r="CJ37" s="10" t="n">
        <v>0.00844871822991296</v>
      </c>
      <c r="CK37" s="10" t="n">
        <v>0.00586472120410395</v>
      </c>
      <c r="CL37" s="10" t="n">
        <v>0.00535349794350215</v>
      </c>
      <c r="CM37" s="10" t="n">
        <v>0.00566728292857039</v>
      </c>
      <c r="CN37" s="10" t="n">
        <v>0.038311333516504</v>
      </c>
      <c r="CO37" s="10" t="n">
        <v>0.0287726217776574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82520838884321</v>
      </c>
      <c r="D38" s="10" t="n">
        <v>0.0148975075379042</v>
      </c>
      <c r="E38" s="10" t="n">
        <v>0.0123260298686473</v>
      </c>
      <c r="F38" s="10" t="n">
        <v>0.0140842741849719</v>
      </c>
      <c r="G38" s="10" t="n">
        <v>0.0301635321812181</v>
      </c>
      <c r="H38" s="10" t="n">
        <v>0.02390759146383</v>
      </c>
      <c r="I38" s="10" t="n">
        <v>0.0492076536616939</v>
      </c>
      <c r="J38" s="10" t="n">
        <v>0.137724860576043</v>
      </c>
      <c r="K38" s="10" t="n">
        <v>0.038129484308483</v>
      </c>
      <c r="L38" s="10" t="n">
        <v>0.0211603513134628</v>
      </c>
      <c r="M38" s="10" t="n">
        <v>0.0982066225648487</v>
      </c>
      <c r="N38" s="10" t="n">
        <v>0.0223888301655743</v>
      </c>
      <c r="O38" s="10" t="n">
        <v>0.0037432894938483</v>
      </c>
      <c r="P38" s="10" t="n">
        <v>0.0122064653611044</v>
      </c>
      <c r="Q38" s="10" t="n">
        <v>0.0149065346139733</v>
      </c>
      <c r="R38" s="10" t="n">
        <v>0.0261748035691102</v>
      </c>
      <c r="S38" s="10" t="n">
        <v>0.224665338203653</v>
      </c>
      <c r="T38" s="10" t="n">
        <v>0.0171309123582981</v>
      </c>
      <c r="U38" s="10" t="n">
        <v>0.0131660789475497</v>
      </c>
      <c r="V38" s="10" t="n">
        <v>0.00883850753009061</v>
      </c>
      <c r="W38" s="10" t="n">
        <v>0.0156895007118503</v>
      </c>
      <c r="X38" s="10" t="n">
        <v>0.0394047800551099</v>
      </c>
      <c r="Y38" s="10" t="n">
        <v>0.0196609716785319</v>
      </c>
      <c r="Z38" s="10" t="n">
        <v>0.0191715625543927</v>
      </c>
      <c r="AA38" s="10" t="n">
        <v>0.0178744071235592</v>
      </c>
      <c r="AB38" s="10" t="n">
        <v>0.0307265739258427</v>
      </c>
      <c r="AC38" s="10" t="n">
        <v>0.00443593173058672</v>
      </c>
      <c r="AD38" s="10" t="n">
        <v>0.0220521733286438</v>
      </c>
      <c r="AE38" s="10" t="n">
        <v>0.0295128746982756</v>
      </c>
      <c r="AF38" s="10" t="n">
        <v>0.0640291390589768</v>
      </c>
      <c r="AG38" s="10" t="n">
        <v>0.0223271451457687</v>
      </c>
      <c r="AH38" s="10" t="n">
        <v>0.0260045281342379</v>
      </c>
      <c r="AI38" s="10" t="n">
        <v>0.179935291273732</v>
      </c>
      <c r="AJ38" s="10" t="n">
        <v>0.0364718653401053</v>
      </c>
      <c r="AK38" s="10" t="n">
        <v>0.0964666979028998</v>
      </c>
      <c r="AL38" s="10" t="n">
        <v>13.7191201079016</v>
      </c>
      <c r="AM38" s="10" t="n">
        <v>6.05350411150089</v>
      </c>
      <c r="AN38" s="10" t="n">
        <v>2.76704661727185</v>
      </c>
      <c r="AO38" s="10" t="n">
        <v>0.0110855149151103</v>
      </c>
      <c r="AP38" s="10" t="n">
        <v>0.0274743485200796</v>
      </c>
      <c r="AQ38" s="10" t="n">
        <v>1.00039473009862</v>
      </c>
      <c r="AR38" s="10" t="n">
        <v>1.1003563224522</v>
      </c>
      <c r="AS38" s="10" t="n">
        <v>0.612774738713207</v>
      </c>
      <c r="AT38" s="10" t="n">
        <v>0.467489259425552</v>
      </c>
      <c r="AU38" s="10" t="n">
        <v>0.750102230940718</v>
      </c>
      <c r="AV38" s="10" t="n">
        <v>0.17179853270712</v>
      </c>
      <c r="AW38" s="10" t="n">
        <v>0.184146156757737</v>
      </c>
      <c r="AX38" s="10" t="n">
        <v>0.0698723122980673</v>
      </c>
      <c r="AY38" s="10" t="n">
        <v>0.371242928379633</v>
      </c>
      <c r="AZ38" s="10" t="n">
        <v>0.23884315767691</v>
      </c>
      <c r="BA38" s="10" t="n">
        <v>0.300809609854094</v>
      </c>
      <c r="BB38" s="10" t="n">
        <v>0.739457361238824</v>
      </c>
      <c r="BC38" s="10" t="n">
        <v>0.425874438746933</v>
      </c>
      <c r="BD38" s="10" t="n">
        <v>0.101088206847303</v>
      </c>
      <c r="BE38" s="10" t="n">
        <v>0.087584409053874</v>
      </c>
      <c r="BF38" s="10" t="n">
        <v>0.293085264762797</v>
      </c>
      <c r="BG38" s="10" t="n">
        <v>0.282674922037209</v>
      </c>
      <c r="BH38" s="10" t="n">
        <v>0.247050716840143</v>
      </c>
      <c r="BI38" s="10" t="n">
        <v>0.020256581697602</v>
      </c>
      <c r="BJ38" s="10" t="n">
        <v>0.0139593111319367</v>
      </c>
      <c r="BK38" s="10" t="n">
        <v>0.031921245493068</v>
      </c>
      <c r="BL38" s="10" t="n">
        <v>0.00714401915102284</v>
      </c>
      <c r="BM38" s="10" t="n">
        <v>0.0107407160095684</v>
      </c>
      <c r="BN38" s="10" t="n">
        <v>0.00456484191688351</v>
      </c>
      <c r="BO38" s="10" t="n">
        <v>0.00503016998809723</v>
      </c>
      <c r="BP38" s="10" t="n">
        <v>0.0168929338529074</v>
      </c>
      <c r="BQ38" s="10" t="n">
        <v>0.0361645022500266</v>
      </c>
      <c r="BR38" s="10" t="n">
        <v>0.0134001634201262</v>
      </c>
      <c r="BS38" s="10" t="n">
        <v>0.0536585331682421</v>
      </c>
      <c r="BT38" s="10" t="n">
        <v>0.0344749345124239</v>
      </c>
      <c r="BU38" s="10" t="n">
        <v>0.0322529462882351</v>
      </c>
      <c r="BV38" s="10" t="n">
        <v>0.0156882617014095</v>
      </c>
      <c r="BW38" s="10" t="n">
        <v>0.0517169153066704</v>
      </c>
      <c r="BX38" s="10" t="n">
        <v>0.00409572601375061</v>
      </c>
      <c r="BY38" s="10" t="n">
        <v>0.0118108670274874</v>
      </c>
      <c r="BZ38" s="10" t="n">
        <v>0.0302198186555314</v>
      </c>
      <c r="CA38" s="10" t="n">
        <v>0.00826236767509123</v>
      </c>
      <c r="CB38" s="10" t="n">
        <v>0.0130518244847533</v>
      </c>
      <c r="CC38" s="10" t="n">
        <v>0.0121754015993372</v>
      </c>
      <c r="CD38" s="10" t="n">
        <v>0.0110038287267593</v>
      </c>
      <c r="CE38" s="10" t="n">
        <v>0.012973058821013</v>
      </c>
      <c r="CF38" s="10" t="n">
        <v>0.0081660169131653</v>
      </c>
      <c r="CG38" s="10" t="n">
        <v>0.0213812491749187</v>
      </c>
      <c r="CH38" s="10" t="n">
        <v>0.134896376741054</v>
      </c>
      <c r="CI38" s="10" t="n">
        <v>0.00679681302519587</v>
      </c>
      <c r="CJ38" s="10" t="n">
        <v>0.0122950546076259</v>
      </c>
      <c r="CK38" s="10" t="n">
        <v>0.0194229046723955</v>
      </c>
      <c r="CL38" s="10" t="n">
        <v>0.0151612397603156</v>
      </c>
      <c r="CM38" s="10" t="n">
        <v>0.0120717672260339</v>
      </c>
      <c r="CN38" s="10" t="n">
        <v>0.0335378886161515</v>
      </c>
      <c r="CO38" s="10" t="n">
        <v>0.10106342663848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260386395573677</v>
      </c>
      <c r="D39" s="10" t="n">
        <v>0.00473845893444333</v>
      </c>
      <c r="E39" s="10" t="n">
        <v>0.0038549753720819</v>
      </c>
      <c r="F39" s="10" t="n">
        <v>0.00447267659530775</v>
      </c>
      <c r="G39" s="10" t="n">
        <v>0.00964856318397686</v>
      </c>
      <c r="H39" s="10" t="n">
        <v>0.00712244110991528</v>
      </c>
      <c r="I39" s="10" t="n">
        <v>0.0155851668593254</v>
      </c>
      <c r="J39" s="10" t="n">
        <v>0.0443974031642338</v>
      </c>
      <c r="K39" s="10" t="n">
        <v>0.0122147314517352</v>
      </c>
      <c r="L39" s="10" t="n">
        <v>0.00675576221786753</v>
      </c>
      <c r="M39" s="10" t="n">
        <v>0.0316070022033278</v>
      </c>
      <c r="N39" s="10" t="n">
        <v>0.00715521679524126</v>
      </c>
      <c r="O39" s="10" t="n">
        <v>0.00116739545429782</v>
      </c>
      <c r="P39" s="10" t="n">
        <v>0.00381828704369696</v>
      </c>
      <c r="Q39" s="10" t="n">
        <v>0.00473396231480841</v>
      </c>
      <c r="R39" s="10" t="n">
        <v>0.00836210658537152</v>
      </c>
      <c r="S39" s="10" t="n">
        <v>0.0654623142241167</v>
      </c>
      <c r="T39" s="10" t="n">
        <v>0.00541680612508303</v>
      </c>
      <c r="U39" s="10" t="n">
        <v>0.00416858539278893</v>
      </c>
      <c r="V39" s="10" t="n">
        <v>0.00278888233441654</v>
      </c>
      <c r="W39" s="10" t="n">
        <v>0.00472806415139117</v>
      </c>
      <c r="X39" s="10" t="n">
        <v>0.0103560216069284</v>
      </c>
      <c r="Y39" s="10" t="n">
        <v>0.00617524570311619</v>
      </c>
      <c r="Z39" s="10" t="n">
        <v>0.00605281501396535</v>
      </c>
      <c r="AA39" s="10" t="n">
        <v>0.00566477717865172</v>
      </c>
      <c r="AB39" s="10" t="n">
        <v>0.00972839278191113</v>
      </c>
      <c r="AC39" s="10" t="n">
        <v>0.00141509057893436</v>
      </c>
      <c r="AD39" s="10" t="n">
        <v>0.00707055479114089</v>
      </c>
      <c r="AE39" s="10" t="n">
        <v>0.00912807946123461</v>
      </c>
      <c r="AF39" s="10" t="n">
        <v>0.0205242947446843</v>
      </c>
      <c r="AG39" s="10" t="n">
        <v>0.00710008940647026</v>
      </c>
      <c r="AH39" s="10" t="n">
        <v>0.00814574326397688</v>
      </c>
      <c r="AI39" s="10" t="n">
        <v>0.0575476796900776</v>
      </c>
      <c r="AJ39" s="10" t="n">
        <v>0.0110729842486537</v>
      </c>
      <c r="AK39" s="10" t="n">
        <v>0.0304302894027605</v>
      </c>
      <c r="AL39" s="10" t="n">
        <v>0.00552014078019985</v>
      </c>
      <c r="AM39" s="10" t="n">
        <v>1.96489138573144</v>
      </c>
      <c r="AN39" s="10" t="n">
        <v>0.657550324828186</v>
      </c>
      <c r="AO39" s="10" t="n">
        <v>0.00350302728916284</v>
      </c>
      <c r="AP39" s="10" t="n">
        <v>0.0087315155679119</v>
      </c>
      <c r="AQ39" s="10" t="n">
        <v>0.302972887375847</v>
      </c>
      <c r="AR39" s="10" t="n">
        <v>0.354793508785446</v>
      </c>
      <c r="AS39" s="10" t="n">
        <v>0.186139613705623</v>
      </c>
      <c r="AT39" s="10" t="n">
        <v>0.144832030604814</v>
      </c>
      <c r="AU39" s="10" t="n">
        <v>0.22666904801896</v>
      </c>
      <c r="AV39" s="10" t="n">
        <v>0.0531507740555011</v>
      </c>
      <c r="AW39" s="10" t="n">
        <v>0.0591996034293355</v>
      </c>
      <c r="AX39" s="10" t="n">
        <v>0.0218643749923775</v>
      </c>
      <c r="AY39" s="10" t="n">
        <v>0.11280850710868</v>
      </c>
      <c r="AZ39" s="10" t="n">
        <v>0.0784052790654933</v>
      </c>
      <c r="BA39" s="10" t="n">
        <v>0.0923964818607251</v>
      </c>
      <c r="BB39" s="10" t="n">
        <v>0.23735435941766</v>
      </c>
      <c r="BC39" s="10" t="n">
        <v>0.13130567316405</v>
      </c>
      <c r="BD39" s="10" t="n">
        <v>0.0329029922195358</v>
      </c>
      <c r="BE39" s="10" t="n">
        <v>0.0274791637761268</v>
      </c>
      <c r="BF39" s="10" t="n">
        <v>0.0926656950622445</v>
      </c>
      <c r="BG39" s="10" t="n">
        <v>0.0928883361318308</v>
      </c>
      <c r="BH39" s="10" t="n">
        <v>0.0781056990820238</v>
      </c>
      <c r="BI39" s="10" t="n">
        <v>0.00645276597142865</v>
      </c>
      <c r="BJ39" s="10" t="n">
        <v>0.00442817758021929</v>
      </c>
      <c r="BK39" s="10" t="n">
        <v>0.0100558722462973</v>
      </c>
      <c r="BL39" s="10" t="n">
        <v>0.00222690707595206</v>
      </c>
      <c r="BM39" s="10" t="n">
        <v>0.00342319769122857</v>
      </c>
      <c r="BN39" s="10" t="n">
        <v>0.00143361431592393</v>
      </c>
      <c r="BO39" s="10" t="n">
        <v>0.00160949784101419</v>
      </c>
      <c r="BP39" s="10" t="n">
        <v>0.00550910362291413</v>
      </c>
      <c r="BQ39" s="10" t="n">
        <v>0.0113749439366702</v>
      </c>
      <c r="BR39" s="10" t="n">
        <v>0.00421384357742613</v>
      </c>
      <c r="BS39" s="10" t="n">
        <v>0.0166637715951308</v>
      </c>
      <c r="BT39" s="10" t="n">
        <v>0.0110458293378714</v>
      </c>
      <c r="BU39" s="10" t="n">
        <v>0.0101559950302463</v>
      </c>
      <c r="BV39" s="10" t="n">
        <v>0.00502511843616962</v>
      </c>
      <c r="BW39" s="10" t="n">
        <v>0.0167199793405673</v>
      </c>
      <c r="BX39" s="10" t="n">
        <v>0.00128829174499531</v>
      </c>
      <c r="BY39" s="10" t="n">
        <v>0.00372942040824965</v>
      </c>
      <c r="BZ39" s="10" t="n">
        <v>0.00957692385752048</v>
      </c>
      <c r="CA39" s="10" t="n">
        <v>0.00263497530782125</v>
      </c>
      <c r="CB39" s="10" t="n">
        <v>0.00410691746636714</v>
      </c>
      <c r="CC39" s="10" t="n">
        <v>0.00384974878172702</v>
      </c>
      <c r="CD39" s="10" t="n">
        <v>0.00347636875847008</v>
      </c>
      <c r="CE39" s="10" t="n">
        <v>0.00398800523608648</v>
      </c>
      <c r="CF39" s="10" t="n">
        <v>0.00256765740802701</v>
      </c>
      <c r="CG39" s="10" t="n">
        <v>0.00667080822547918</v>
      </c>
      <c r="CH39" s="10" t="n">
        <v>0.0415588390226171</v>
      </c>
      <c r="CI39" s="10" t="n">
        <v>0.00213167509582674</v>
      </c>
      <c r="CJ39" s="10" t="n">
        <v>0.00388947378830697</v>
      </c>
      <c r="CK39" s="10" t="n">
        <v>0.00618658944810429</v>
      </c>
      <c r="CL39" s="10" t="n">
        <v>0.00480443368811285</v>
      </c>
      <c r="CM39" s="10" t="n">
        <v>0.0038193236021193</v>
      </c>
      <c r="CN39" s="10" t="n">
        <v>0.0105412005791665</v>
      </c>
      <c r="CO39" s="10" t="n">
        <v>0.030883017243276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855484869220435</v>
      </c>
      <c r="D40" s="10" t="n">
        <v>0.00145636840519051</v>
      </c>
      <c r="E40" s="10" t="n">
        <v>0.00140228028571346</v>
      </c>
      <c r="F40" s="10" t="n">
        <v>0.00141288693580379</v>
      </c>
      <c r="G40" s="10" t="n">
        <v>0.00337323930381123</v>
      </c>
      <c r="H40" s="10" t="n">
        <v>0.0043062303848721</v>
      </c>
      <c r="I40" s="10" t="n">
        <v>0.00452953804316742</v>
      </c>
      <c r="J40" s="10" t="n">
        <v>0.00446600247033121</v>
      </c>
      <c r="K40" s="10" t="n">
        <v>0.00251797236357626</v>
      </c>
      <c r="L40" s="10" t="n">
        <v>0.00197644201863628</v>
      </c>
      <c r="M40" s="10" t="n">
        <v>0.00790703159898209</v>
      </c>
      <c r="N40" s="10" t="n">
        <v>0.00204905410187765</v>
      </c>
      <c r="O40" s="10" t="n">
        <v>0.000434600242471903</v>
      </c>
      <c r="P40" s="10" t="n">
        <v>0.00127411949511374</v>
      </c>
      <c r="Q40" s="10" t="n">
        <v>0.00140015895569539</v>
      </c>
      <c r="R40" s="10" t="n">
        <v>0.0022551708726495</v>
      </c>
      <c r="S40" s="10" t="n">
        <v>0.0409718084637035</v>
      </c>
      <c r="T40" s="10" t="n">
        <v>0.00165059181750041</v>
      </c>
      <c r="U40" s="10" t="n">
        <v>0.00130862878180109</v>
      </c>
      <c r="V40" s="10" t="n">
        <v>0.000928313722250541</v>
      </c>
      <c r="W40" s="10" t="n">
        <v>0.00163984606380234</v>
      </c>
      <c r="X40" s="10" t="n">
        <v>0.0037672270888061</v>
      </c>
      <c r="Y40" s="10" t="n">
        <v>0.00195897292389733</v>
      </c>
      <c r="Z40" s="10" t="n">
        <v>0.0018963878923807</v>
      </c>
      <c r="AA40" s="10" t="n">
        <v>0.00181400378069544</v>
      </c>
      <c r="AB40" s="10" t="n">
        <v>0.00275829702988536</v>
      </c>
      <c r="AC40" s="10" t="n">
        <v>0.000430665928766264</v>
      </c>
      <c r="AD40" s="10" t="n">
        <v>0.00169548750689917</v>
      </c>
      <c r="AE40" s="10" t="n">
        <v>0.0032785445228408</v>
      </c>
      <c r="AF40" s="10" t="n">
        <v>0.00357499749487383</v>
      </c>
      <c r="AG40" s="10" t="n">
        <v>0.0020724003240437</v>
      </c>
      <c r="AH40" s="10" t="n">
        <v>0.0026383201682078</v>
      </c>
      <c r="AI40" s="10" t="n">
        <v>0.00611865765801313</v>
      </c>
      <c r="AJ40" s="10" t="n">
        <v>0.00527923693709345</v>
      </c>
      <c r="AK40" s="10" t="n">
        <v>0.00650378917998175</v>
      </c>
      <c r="AL40" s="10" t="n">
        <v>0.00179618692693714</v>
      </c>
      <c r="AM40" s="10" t="n">
        <v>0.00155305700453858</v>
      </c>
      <c r="AN40" s="10" t="n">
        <v>1.16361327072995</v>
      </c>
      <c r="AO40" s="10" t="n">
        <v>0.00118620601502073</v>
      </c>
      <c r="AP40" s="10" t="n">
        <v>0.00158859797631668</v>
      </c>
      <c r="AQ40" s="10" t="n">
        <v>0.130042166894431</v>
      </c>
      <c r="AR40" s="10" t="n">
        <v>0.0860654886641516</v>
      </c>
      <c r="AS40" s="10" t="n">
        <v>0.0877298633307858</v>
      </c>
      <c r="AT40" s="10" t="n">
        <v>0.0776507636728128</v>
      </c>
      <c r="AU40" s="10" t="n">
        <v>0.0928291697512649</v>
      </c>
      <c r="AV40" s="10" t="n">
        <v>0.0249303804188849</v>
      </c>
      <c r="AW40" s="10" t="n">
        <v>0.0227326593362329</v>
      </c>
      <c r="AX40" s="10" t="n">
        <v>0.00740432275256947</v>
      </c>
      <c r="AY40" s="10" t="n">
        <v>0.0478315869598319</v>
      </c>
      <c r="AZ40" s="10" t="n">
        <v>0.014184742640481</v>
      </c>
      <c r="BA40" s="10" t="n">
        <v>0.0509764876915345</v>
      </c>
      <c r="BB40" s="10" t="n">
        <v>0.0898991840935238</v>
      </c>
      <c r="BC40" s="10" t="n">
        <v>0.0706193081407961</v>
      </c>
      <c r="BD40" s="10" t="n">
        <v>0.0105977010915702</v>
      </c>
      <c r="BE40" s="10" t="n">
        <v>0.00933020060979149</v>
      </c>
      <c r="BF40" s="10" t="n">
        <v>0.0169831594692326</v>
      </c>
      <c r="BG40" s="10" t="n">
        <v>0.0241846691617141</v>
      </c>
      <c r="BH40" s="10" t="n">
        <v>0.0155895731590031</v>
      </c>
      <c r="BI40" s="10" t="n">
        <v>0.00224578137912691</v>
      </c>
      <c r="BJ40" s="10" t="n">
        <v>0.00155520151849127</v>
      </c>
      <c r="BK40" s="10" t="n">
        <v>0.00372088240349336</v>
      </c>
      <c r="BL40" s="10" t="n">
        <v>0.000858373587474546</v>
      </c>
      <c r="BM40" s="10" t="n">
        <v>0.00105720712518437</v>
      </c>
      <c r="BN40" s="10" t="n">
        <v>0.000544830578033666</v>
      </c>
      <c r="BO40" s="10" t="n">
        <v>0.000517874617246709</v>
      </c>
      <c r="BP40" s="10" t="n">
        <v>0.00150547197872347</v>
      </c>
      <c r="BQ40" s="10" t="n">
        <v>0.00490176770551795</v>
      </c>
      <c r="BR40" s="10" t="n">
        <v>0.00145248509614104</v>
      </c>
      <c r="BS40" s="10" t="n">
        <v>0.00698849570115909</v>
      </c>
      <c r="BT40" s="10" t="n">
        <v>0.00383469233856102</v>
      </c>
      <c r="BU40" s="10" t="n">
        <v>0.00339076635838674</v>
      </c>
      <c r="BV40" s="10" t="n">
        <v>0.00150794106776089</v>
      </c>
      <c r="BW40" s="10" t="n">
        <v>0.00166675101993312</v>
      </c>
      <c r="BX40" s="10" t="n">
        <v>0.000470922512846827</v>
      </c>
      <c r="BY40" s="10" t="n">
        <v>0.00139595107156119</v>
      </c>
      <c r="BZ40" s="10" t="n">
        <v>0.00358991635680417</v>
      </c>
      <c r="CA40" s="10" t="n">
        <v>0.000882601958353026</v>
      </c>
      <c r="CB40" s="10" t="n">
        <v>0.00152502762757855</v>
      </c>
      <c r="CC40" s="10" t="n">
        <v>0.00123183199836014</v>
      </c>
      <c r="CD40" s="10" t="n">
        <v>0.00124094328466725</v>
      </c>
      <c r="CE40" s="10" t="n">
        <v>0.00169205628457487</v>
      </c>
      <c r="CF40" s="10" t="n">
        <v>0.000973273167469518</v>
      </c>
      <c r="CG40" s="10" t="n">
        <v>0.00288896168542443</v>
      </c>
      <c r="CH40" s="10" t="n">
        <v>0.0196808421020444</v>
      </c>
      <c r="CI40" s="10" t="n">
        <v>0.00079695934465641</v>
      </c>
      <c r="CJ40" s="10" t="n">
        <v>0.00136921999494009</v>
      </c>
      <c r="CK40" s="10" t="n">
        <v>0.00183107874854578</v>
      </c>
      <c r="CL40" s="10" t="n">
        <v>0.00148956779957162</v>
      </c>
      <c r="CM40" s="10" t="n">
        <v>0.00123346646575111</v>
      </c>
      <c r="CN40" s="10" t="n">
        <v>0.003844951229632</v>
      </c>
      <c r="CO40" s="10" t="n">
        <v>0.0110386015682761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192168130064468</v>
      </c>
      <c r="D41" s="10" t="n">
        <v>0.00243331842168249</v>
      </c>
      <c r="E41" s="10" t="n">
        <v>0.00273629806045177</v>
      </c>
      <c r="F41" s="10" t="n">
        <v>0.00203935303447809</v>
      </c>
      <c r="G41" s="10" t="n">
        <v>0.00303571956783462</v>
      </c>
      <c r="H41" s="10" t="n">
        <v>0.00468978082025359</v>
      </c>
      <c r="I41" s="10" t="n">
        <v>0.00527804974426699</v>
      </c>
      <c r="J41" s="10" t="n">
        <v>0.0064556856506445</v>
      </c>
      <c r="K41" s="10" t="n">
        <v>0.00299134850803785</v>
      </c>
      <c r="L41" s="10" t="n">
        <v>0.00424239067098574</v>
      </c>
      <c r="M41" s="10" t="n">
        <v>0.00887827688690082</v>
      </c>
      <c r="N41" s="10" t="n">
        <v>0.00324604525413596</v>
      </c>
      <c r="O41" s="10" t="n">
        <v>0.00215453302051566</v>
      </c>
      <c r="P41" s="10" t="n">
        <v>0.00441092151131315</v>
      </c>
      <c r="Q41" s="10" t="n">
        <v>0.00344338956791616</v>
      </c>
      <c r="R41" s="10" t="n">
        <v>0.00363436725491291</v>
      </c>
      <c r="S41" s="10" t="n">
        <v>0.0142064994511926</v>
      </c>
      <c r="T41" s="10" t="n">
        <v>0.00459538475597924</v>
      </c>
      <c r="U41" s="10" t="n">
        <v>0.0035444426109417</v>
      </c>
      <c r="V41" s="10" t="n">
        <v>0.00207988616917405</v>
      </c>
      <c r="W41" s="10" t="n">
        <v>0.0115295070999326</v>
      </c>
      <c r="X41" s="10" t="n">
        <v>0.0867983451476991</v>
      </c>
      <c r="Y41" s="10" t="n">
        <v>0.00741284411010328</v>
      </c>
      <c r="Z41" s="10" t="n">
        <v>0.00559365705406945</v>
      </c>
      <c r="AA41" s="10" t="n">
        <v>0.0049787971689381</v>
      </c>
      <c r="AB41" s="10" t="n">
        <v>0.0161806288754638</v>
      </c>
      <c r="AC41" s="10" t="n">
        <v>0.000515019985418275</v>
      </c>
      <c r="AD41" s="10" t="n">
        <v>0.00226215857626541</v>
      </c>
      <c r="AE41" s="10" t="n">
        <v>0.00656295750490628</v>
      </c>
      <c r="AF41" s="10" t="n">
        <v>0.00888339763978635</v>
      </c>
      <c r="AG41" s="10" t="n">
        <v>0.00464079052460648</v>
      </c>
      <c r="AH41" s="10" t="n">
        <v>0.0129790497054049</v>
      </c>
      <c r="AI41" s="10" t="n">
        <v>0.00603208852535096</v>
      </c>
      <c r="AJ41" s="10" t="n">
        <v>0.0297554280273964</v>
      </c>
      <c r="AK41" s="10" t="n">
        <v>0.0330335545344038</v>
      </c>
      <c r="AL41" s="10" t="n">
        <v>0.0383588207877514</v>
      </c>
      <c r="AM41" s="10" t="n">
        <v>0.0609395989011218</v>
      </c>
      <c r="AN41" s="10" t="n">
        <v>0.0261064956619565</v>
      </c>
      <c r="AO41" s="10" t="n">
        <v>5.73492648418978</v>
      </c>
      <c r="AP41" s="10" t="n">
        <v>1.17378742302334</v>
      </c>
      <c r="AQ41" s="10" t="n">
        <v>0.116884088131845</v>
      </c>
      <c r="AR41" s="10" t="n">
        <v>0.067723804605443</v>
      </c>
      <c r="AS41" s="10" t="n">
        <v>0.0551367828477486</v>
      </c>
      <c r="AT41" s="10" t="n">
        <v>0.0339754035264729</v>
      </c>
      <c r="AU41" s="10" t="n">
        <v>0.0510307836938253</v>
      </c>
      <c r="AV41" s="10" t="n">
        <v>0.0219396281773422</v>
      </c>
      <c r="AW41" s="10" t="n">
        <v>0.0572874990596703</v>
      </c>
      <c r="AX41" s="10" t="n">
        <v>0.0531914246639168</v>
      </c>
      <c r="AY41" s="10" t="n">
        <v>0.104431684104647</v>
      </c>
      <c r="AZ41" s="10" t="n">
        <v>0.225362222841396</v>
      </c>
      <c r="BA41" s="10" t="n">
        <v>0.0657932279763322</v>
      </c>
      <c r="BB41" s="10" t="n">
        <v>0.0376520513070149</v>
      </c>
      <c r="BC41" s="10" t="n">
        <v>0.0480547816070639</v>
      </c>
      <c r="BD41" s="10" t="n">
        <v>0.0458736048341635</v>
      </c>
      <c r="BE41" s="10" t="n">
        <v>0.0664636770654683</v>
      </c>
      <c r="BF41" s="10" t="n">
        <v>0.0214987155165183</v>
      </c>
      <c r="BG41" s="10" t="n">
        <v>0.0332599234867043</v>
      </c>
      <c r="BH41" s="10" t="n">
        <v>0.0344789266297942</v>
      </c>
      <c r="BI41" s="10" t="n">
        <v>0.00371802557550771</v>
      </c>
      <c r="BJ41" s="10" t="n">
        <v>0.00235505008943421</v>
      </c>
      <c r="BK41" s="10" t="n">
        <v>0.00532785302542376</v>
      </c>
      <c r="BL41" s="10" t="n">
        <v>0.00162468819153745</v>
      </c>
      <c r="BM41" s="10" t="n">
        <v>0.00152298053680284</v>
      </c>
      <c r="BN41" s="10" t="n">
        <v>0.000826748192931778</v>
      </c>
      <c r="BO41" s="10" t="n">
        <v>0.00086488988323893</v>
      </c>
      <c r="BP41" s="10" t="n">
        <v>0.00224852259203518</v>
      </c>
      <c r="BQ41" s="10" t="n">
        <v>0.00441666520114764</v>
      </c>
      <c r="BR41" s="10" t="n">
        <v>0.00187070605336359</v>
      </c>
      <c r="BS41" s="10" t="n">
        <v>0.00851982418491389</v>
      </c>
      <c r="BT41" s="10" t="n">
        <v>0.00256417213485113</v>
      </c>
      <c r="BU41" s="10" t="n">
        <v>0.00321280259339352</v>
      </c>
      <c r="BV41" s="10" t="n">
        <v>0.00230250166240067</v>
      </c>
      <c r="BW41" s="10" t="n">
        <v>0.00282526190336612</v>
      </c>
      <c r="BX41" s="10" t="n">
        <v>0.000722469603501029</v>
      </c>
      <c r="BY41" s="10" t="n">
        <v>0.00287450559709416</v>
      </c>
      <c r="BZ41" s="10" t="n">
        <v>0.00482193847771369</v>
      </c>
      <c r="CA41" s="10" t="n">
        <v>0.00147751669778205</v>
      </c>
      <c r="CB41" s="10" t="n">
        <v>0.00326669719773203</v>
      </c>
      <c r="CC41" s="10" t="n">
        <v>0.00607743622358465</v>
      </c>
      <c r="CD41" s="10" t="n">
        <v>0.00216901894414235</v>
      </c>
      <c r="CE41" s="10" t="n">
        <v>0.00229516367630697</v>
      </c>
      <c r="CF41" s="10" t="n">
        <v>0.00183228984846876</v>
      </c>
      <c r="CG41" s="10" t="n">
        <v>0.0044275877142612</v>
      </c>
      <c r="CH41" s="10" t="n">
        <v>0.023371908038551</v>
      </c>
      <c r="CI41" s="10" t="n">
        <v>0.00154977738386153</v>
      </c>
      <c r="CJ41" s="10" t="n">
        <v>0.00250750598900241</v>
      </c>
      <c r="CK41" s="10" t="n">
        <v>0.00319377134169009</v>
      </c>
      <c r="CL41" s="10" t="n">
        <v>0.00320447213148284</v>
      </c>
      <c r="CM41" s="10" t="n">
        <v>0.00278094363483622</v>
      </c>
      <c r="CN41" s="10" t="n">
        <v>0.0122269325264347</v>
      </c>
      <c r="CO41" s="10" t="n">
        <v>0.035921447996774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477144561318513</v>
      </c>
      <c r="D42" s="10" t="n">
        <v>0.000791661554581684</v>
      </c>
      <c r="E42" s="10" t="n">
        <v>0.000767338412410814</v>
      </c>
      <c r="F42" s="10" t="n">
        <v>0.00070297947811639</v>
      </c>
      <c r="G42" s="10" t="n">
        <v>0.00101916748337616</v>
      </c>
      <c r="H42" s="10" t="n">
        <v>0.00184255115297448</v>
      </c>
      <c r="I42" s="10" t="n">
        <v>0.00199273531828825</v>
      </c>
      <c r="J42" s="10" t="n">
        <v>0.00231984554884435</v>
      </c>
      <c r="K42" s="10" t="n">
        <v>0.00104782155757922</v>
      </c>
      <c r="L42" s="10" t="n">
        <v>0.00182071811834765</v>
      </c>
      <c r="M42" s="10" t="n">
        <v>0.00359834096573253</v>
      </c>
      <c r="N42" s="10" t="n">
        <v>0.00116363653080233</v>
      </c>
      <c r="O42" s="10" t="n">
        <v>0.0010925935485215</v>
      </c>
      <c r="P42" s="10" t="n">
        <v>0.000779981594554194</v>
      </c>
      <c r="Q42" s="10" t="n">
        <v>0.000932456088010195</v>
      </c>
      <c r="R42" s="10" t="n">
        <v>0.00140529825721107</v>
      </c>
      <c r="S42" s="10" t="n">
        <v>0.0061397490061674</v>
      </c>
      <c r="T42" s="10" t="n">
        <v>0.000935495588909224</v>
      </c>
      <c r="U42" s="10" t="n">
        <v>0.00102959882214232</v>
      </c>
      <c r="V42" s="10" t="n">
        <v>0.00118951509831589</v>
      </c>
      <c r="W42" s="10" t="n">
        <v>0.000918892493622742</v>
      </c>
      <c r="X42" s="10" t="n">
        <v>0.0020444353734863</v>
      </c>
      <c r="Y42" s="10" t="n">
        <v>0.000974288467754347</v>
      </c>
      <c r="Z42" s="10" t="n">
        <v>0.000956436751206527</v>
      </c>
      <c r="AA42" s="10" t="n">
        <v>0.00102209282461701</v>
      </c>
      <c r="AB42" s="10" t="n">
        <v>0.00238979687939384</v>
      </c>
      <c r="AC42" s="10" t="n">
        <v>0.00020048005671621</v>
      </c>
      <c r="AD42" s="10" t="n">
        <v>0.000799295981722439</v>
      </c>
      <c r="AE42" s="10" t="n">
        <v>0.00249534461835943</v>
      </c>
      <c r="AF42" s="10" t="n">
        <v>0.00228759544540864</v>
      </c>
      <c r="AG42" s="10" t="n">
        <v>0.00183705008444595</v>
      </c>
      <c r="AH42" s="10" t="n">
        <v>0.00169066886274528</v>
      </c>
      <c r="AI42" s="10" t="n">
        <v>0.00150064297672686</v>
      </c>
      <c r="AJ42" s="10" t="n">
        <v>0.00165556476785509</v>
      </c>
      <c r="AK42" s="10" t="n">
        <v>0.00330347370363351</v>
      </c>
      <c r="AL42" s="10" t="n">
        <v>0.000940996657437749</v>
      </c>
      <c r="AM42" s="10" t="n">
        <v>0.00148389004688902</v>
      </c>
      <c r="AN42" s="10" t="n">
        <v>0.00121643537271035</v>
      </c>
      <c r="AO42" s="10" t="n">
        <v>0.00239042475751383</v>
      </c>
      <c r="AP42" s="10" t="n">
        <v>0.733361644145139</v>
      </c>
      <c r="AQ42" s="10" t="n">
        <v>0.0667154750383935</v>
      </c>
      <c r="AR42" s="10" t="n">
        <v>0.0269470305643403</v>
      </c>
      <c r="AS42" s="10" t="n">
        <v>0.0285917858395615</v>
      </c>
      <c r="AT42" s="10" t="n">
        <v>0.0162399248738982</v>
      </c>
      <c r="AU42" s="10" t="n">
        <v>0.0232835757835736</v>
      </c>
      <c r="AV42" s="10" t="n">
        <v>0.0113866410557556</v>
      </c>
      <c r="AW42" s="10" t="n">
        <v>0.0260914752760713</v>
      </c>
      <c r="AX42" s="10" t="n">
        <v>0.0211138287802994</v>
      </c>
      <c r="AY42" s="10" t="n">
        <v>0.0484438649978319</v>
      </c>
      <c r="AZ42" s="10" t="n">
        <v>0.0466422828921866</v>
      </c>
      <c r="BA42" s="10" t="n">
        <v>0.0264376644395006</v>
      </c>
      <c r="BB42" s="10" t="n">
        <v>0.0155344895361352</v>
      </c>
      <c r="BC42" s="10" t="n">
        <v>0.0202871701555071</v>
      </c>
      <c r="BD42" s="10" t="n">
        <v>0.0180671215528475</v>
      </c>
      <c r="BE42" s="10" t="n">
        <v>0.0175843688983209</v>
      </c>
      <c r="BF42" s="10" t="n">
        <v>0.00975594168844775</v>
      </c>
      <c r="BG42" s="10" t="n">
        <v>0.0156123321530563</v>
      </c>
      <c r="BH42" s="10" t="n">
        <v>0.0186090231802683</v>
      </c>
      <c r="BI42" s="10" t="n">
        <v>0.00168125782592411</v>
      </c>
      <c r="BJ42" s="10" t="n">
        <v>0.000860371398848474</v>
      </c>
      <c r="BK42" s="10" t="n">
        <v>0.00192493161630826</v>
      </c>
      <c r="BL42" s="10" t="n">
        <v>0.000442645512616666</v>
      </c>
      <c r="BM42" s="10" t="n">
        <v>0.000565011109725687</v>
      </c>
      <c r="BN42" s="10" t="n">
        <v>0.000306484434314516</v>
      </c>
      <c r="BO42" s="10" t="n">
        <v>0.000307473342353496</v>
      </c>
      <c r="BP42" s="10" t="n">
        <v>0.000923915518582641</v>
      </c>
      <c r="BQ42" s="10" t="n">
        <v>0.00184765266269938</v>
      </c>
      <c r="BR42" s="10" t="n">
        <v>0.000731784813866534</v>
      </c>
      <c r="BS42" s="10" t="n">
        <v>0.00351281397682018</v>
      </c>
      <c r="BT42" s="10" t="n">
        <v>0.00100511871044145</v>
      </c>
      <c r="BU42" s="10" t="n">
        <v>0.00121104846384</v>
      </c>
      <c r="BV42" s="10" t="n">
        <v>0.000829662450798187</v>
      </c>
      <c r="BW42" s="10" t="n">
        <v>0.000928474769931184</v>
      </c>
      <c r="BX42" s="10" t="n">
        <v>0.000259828095514416</v>
      </c>
      <c r="BY42" s="10" t="n">
        <v>0.00101624927711395</v>
      </c>
      <c r="BZ42" s="10" t="n">
        <v>0.00185056373398295</v>
      </c>
      <c r="CA42" s="10" t="n">
        <v>0.000549946315833174</v>
      </c>
      <c r="CB42" s="10" t="n">
        <v>0.00108050689471174</v>
      </c>
      <c r="CC42" s="10" t="n">
        <v>0.00200018423598447</v>
      </c>
      <c r="CD42" s="10" t="n">
        <v>0.000786017786480435</v>
      </c>
      <c r="CE42" s="10" t="n">
        <v>0.000798924962833355</v>
      </c>
      <c r="CF42" s="10" t="n">
        <v>0.000732419826965158</v>
      </c>
      <c r="CG42" s="10" t="n">
        <v>0.00181834930544042</v>
      </c>
      <c r="CH42" s="10" t="n">
        <v>0.00977977251709272</v>
      </c>
      <c r="CI42" s="10" t="n">
        <v>0.000520005091484144</v>
      </c>
      <c r="CJ42" s="10" t="n">
        <v>0.000852893941237716</v>
      </c>
      <c r="CK42" s="10" t="n">
        <v>0.00124970577809104</v>
      </c>
      <c r="CL42" s="10" t="n">
        <v>0.00133134420364666</v>
      </c>
      <c r="CM42" s="10" t="n">
        <v>0.00101393040905718</v>
      </c>
      <c r="CN42" s="10" t="n">
        <v>0.00382840121687878</v>
      </c>
      <c r="CO42" s="10" t="n">
        <v>0.00515931732180727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200504314851504</v>
      </c>
      <c r="D43" s="10" t="n">
        <v>0.000323673405163167</v>
      </c>
      <c r="E43" s="10" t="n">
        <v>0.000239174921647627</v>
      </c>
      <c r="F43" s="10" t="n">
        <v>0.000306149790118154</v>
      </c>
      <c r="G43" s="10" t="n">
        <v>0.000353914244548159</v>
      </c>
      <c r="H43" s="10" t="n">
        <v>0.000396122972127883</v>
      </c>
      <c r="I43" s="10" t="n">
        <v>0.000416499842198923</v>
      </c>
      <c r="J43" s="10" t="n">
        <v>0.00115502398636595</v>
      </c>
      <c r="K43" s="10" t="n">
        <v>0.000308720855086661</v>
      </c>
      <c r="L43" s="10" t="n">
        <v>0.000302186446613672</v>
      </c>
      <c r="M43" s="10" t="n">
        <v>0.000328218391345506</v>
      </c>
      <c r="N43" s="10" t="n">
        <v>0.000375658027756744</v>
      </c>
      <c r="O43" s="10" t="n">
        <v>6.66031949241061E-005</v>
      </c>
      <c r="P43" s="10" t="n">
        <v>0.000458187169922057</v>
      </c>
      <c r="Q43" s="10" t="n">
        <v>0.000382777954176795</v>
      </c>
      <c r="R43" s="10" t="n">
        <v>0.000363172614974627</v>
      </c>
      <c r="S43" s="10" t="n">
        <v>0.000792429138799974</v>
      </c>
      <c r="T43" s="10" t="n">
        <v>0.000681962828643073</v>
      </c>
      <c r="U43" s="10" t="n">
        <v>0.000535424808137388</v>
      </c>
      <c r="V43" s="10" t="n">
        <v>0.00026394986996844</v>
      </c>
      <c r="W43" s="10" t="n">
        <v>0.000517732442733383</v>
      </c>
      <c r="X43" s="10" t="n">
        <v>0.000694761785933545</v>
      </c>
      <c r="Y43" s="10" t="n">
        <v>0.000527142300956023</v>
      </c>
      <c r="Z43" s="10" t="n">
        <v>0.000622540859851887</v>
      </c>
      <c r="AA43" s="10" t="n">
        <v>0.00099040607353582</v>
      </c>
      <c r="AB43" s="10" t="n">
        <v>0.000415376014129652</v>
      </c>
      <c r="AC43" s="10" t="n">
        <v>7.97463465793666E-005</v>
      </c>
      <c r="AD43" s="10" t="n">
        <v>0.000535593910793579</v>
      </c>
      <c r="AE43" s="10" t="n">
        <v>0.000509020132967533</v>
      </c>
      <c r="AF43" s="10" t="n">
        <v>0.000367421319211431</v>
      </c>
      <c r="AG43" s="10" t="n">
        <v>0.000280254536700075</v>
      </c>
      <c r="AH43" s="10" t="n">
        <v>0.000445155696479323</v>
      </c>
      <c r="AI43" s="10" t="n">
        <v>0.000877723813988414</v>
      </c>
      <c r="AJ43" s="10" t="n">
        <v>0.000257907972981608</v>
      </c>
      <c r="AK43" s="10" t="n">
        <v>0.0010432753143996</v>
      </c>
      <c r="AL43" s="10" t="n">
        <v>0.000628304442050403</v>
      </c>
      <c r="AM43" s="10" t="n">
        <v>0.00074084578271765</v>
      </c>
      <c r="AN43" s="10" t="n">
        <v>0.000605207837592289</v>
      </c>
      <c r="AO43" s="10" t="n">
        <v>0.000482125764689124</v>
      </c>
      <c r="AP43" s="10" t="n">
        <v>0.000349237499212872</v>
      </c>
      <c r="AQ43" s="10" t="n">
        <v>0.355411507649852</v>
      </c>
      <c r="AR43" s="10" t="n">
        <v>0.000933654517523653</v>
      </c>
      <c r="AS43" s="10" t="n">
        <v>0.000602481057261206</v>
      </c>
      <c r="AT43" s="10" t="n">
        <v>0.000408266656625614</v>
      </c>
      <c r="AU43" s="10" t="n">
        <v>0.000702818822906654</v>
      </c>
      <c r="AV43" s="10" t="n">
        <v>0.000284457794598027</v>
      </c>
      <c r="AW43" s="10" t="n">
        <v>0.000376820608518059</v>
      </c>
      <c r="AX43" s="10" t="n">
        <v>0.000422629813485854</v>
      </c>
      <c r="AY43" s="10" t="n">
        <v>0.000404662656265539</v>
      </c>
      <c r="AZ43" s="10" t="n">
        <v>0.000392071554323303</v>
      </c>
      <c r="BA43" s="10" t="n">
        <v>0.000347464387403267</v>
      </c>
      <c r="BB43" s="10" t="n">
        <v>0.00472550326782297</v>
      </c>
      <c r="BC43" s="10" t="n">
        <v>0.00258660479801659</v>
      </c>
      <c r="BD43" s="10" t="n">
        <v>0.00036004421583509</v>
      </c>
      <c r="BE43" s="10" t="n">
        <v>0.00256512876068031</v>
      </c>
      <c r="BF43" s="10" t="n">
        <v>0.0307956722458997</v>
      </c>
      <c r="BG43" s="10" t="n">
        <v>0.0346871823512197</v>
      </c>
      <c r="BH43" s="10" t="n">
        <v>0.0171937239465604</v>
      </c>
      <c r="BI43" s="10" t="n">
        <v>0.0012032675649885</v>
      </c>
      <c r="BJ43" s="10" t="n">
        <v>0.000726785601449753</v>
      </c>
      <c r="BK43" s="10" t="n">
        <v>0.00212611008143192</v>
      </c>
      <c r="BL43" s="10" t="n">
        <v>0.000207828573647785</v>
      </c>
      <c r="BM43" s="10" t="n">
        <v>0.000326388911983837</v>
      </c>
      <c r="BN43" s="10" t="n">
        <v>0.000200183372101941</v>
      </c>
      <c r="BO43" s="10" t="n">
        <v>0.000372106871976729</v>
      </c>
      <c r="BP43" s="10" t="n">
        <v>0.00184725627840063</v>
      </c>
      <c r="BQ43" s="10" t="n">
        <v>0.00140752595880744</v>
      </c>
      <c r="BR43" s="10" t="n">
        <v>0.000213656978531175</v>
      </c>
      <c r="BS43" s="10" t="n">
        <v>0.000357630980012362</v>
      </c>
      <c r="BT43" s="10" t="n">
        <v>0.000675050757571258</v>
      </c>
      <c r="BU43" s="10" t="n">
        <v>0.000400456227692783</v>
      </c>
      <c r="BV43" s="10" t="n">
        <v>0.000945963781705571</v>
      </c>
      <c r="BW43" s="10" t="n">
        <v>0.000938833286369508</v>
      </c>
      <c r="BX43" s="10" t="n">
        <v>0.000151583621009791</v>
      </c>
      <c r="BY43" s="10" t="n">
        <v>0.000361678874844939</v>
      </c>
      <c r="BZ43" s="10" t="n">
        <v>0.000772411611873341</v>
      </c>
      <c r="CA43" s="10" t="n">
        <v>0.00052902356800615</v>
      </c>
      <c r="CB43" s="10" t="n">
        <v>0.000484806746384155</v>
      </c>
      <c r="CC43" s="10" t="n">
        <v>0.000284598713478187</v>
      </c>
      <c r="CD43" s="10" t="n">
        <v>0.000521893072670088</v>
      </c>
      <c r="CE43" s="10" t="n">
        <v>0.000183117391120245</v>
      </c>
      <c r="CF43" s="10" t="n">
        <v>0.000237376796736794</v>
      </c>
      <c r="CG43" s="10" t="n">
        <v>0.000226124424156072</v>
      </c>
      <c r="CH43" s="10" t="n">
        <v>0.000403313357988013</v>
      </c>
      <c r="CI43" s="10" t="n">
        <v>0.000233606512098131</v>
      </c>
      <c r="CJ43" s="10" t="n">
        <v>0.000602216834360907</v>
      </c>
      <c r="CK43" s="10" t="n">
        <v>0.000274105893661523</v>
      </c>
      <c r="CL43" s="10" t="n">
        <v>0.000345283315435601</v>
      </c>
      <c r="CM43" s="10" t="n">
        <v>0.000382263600264213</v>
      </c>
      <c r="CN43" s="10" t="n">
        <v>0.000635558241406605</v>
      </c>
      <c r="CO43" s="10" t="n">
        <v>0.00091630388040403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156768128261612</v>
      </c>
      <c r="D44" s="10" t="n">
        <v>0.00351757989856575</v>
      </c>
      <c r="E44" s="10" t="n">
        <v>0.00190333713554634</v>
      </c>
      <c r="F44" s="10" t="n">
        <v>0.00327210664231094</v>
      </c>
      <c r="G44" s="10" t="n">
        <v>0.00242098266871617</v>
      </c>
      <c r="H44" s="10" t="n">
        <v>0.0027892611330198</v>
      </c>
      <c r="I44" s="10" t="n">
        <v>0.0094837458842217</v>
      </c>
      <c r="J44" s="10" t="n">
        <v>0.0137319719794168</v>
      </c>
      <c r="K44" s="10" t="n">
        <v>0.00773440067599274</v>
      </c>
      <c r="L44" s="10" t="n">
        <v>0.00588694331767346</v>
      </c>
      <c r="M44" s="10" t="n">
        <v>0.0387179947897701</v>
      </c>
      <c r="N44" s="10" t="n">
        <v>0.00638204748791953</v>
      </c>
      <c r="O44" s="10" t="n">
        <v>0.000654466762660134</v>
      </c>
      <c r="P44" s="10" t="n">
        <v>0.00192666716756651</v>
      </c>
      <c r="Q44" s="10" t="n">
        <v>0.00336991018275484</v>
      </c>
      <c r="R44" s="10" t="n">
        <v>0.00732270683518125</v>
      </c>
      <c r="S44" s="10" t="n">
        <v>0.0272497174292786</v>
      </c>
      <c r="T44" s="10" t="n">
        <v>0.00339663063464051</v>
      </c>
      <c r="U44" s="10" t="n">
        <v>0.00236985205104787</v>
      </c>
      <c r="V44" s="10" t="n">
        <v>0.00151918241943255</v>
      </c>
      <c r="W44" s="10" t="n">
        <v>0.00231163198400214</v>
      </c>
      <c r="X44" s="10" t="n">
        <v>0.00795968571787771</v>
      </c>
      <c r="Y44" s="10" t="n">
        <v>0.00448285515137438</v>
      </c>
      <c r="Z44" s="10" t="n">
        <v>0.00423805912184366</v>
      </c>
      <c r="AA44" s="10" t="n">
        <v>0.00290584271319921</v>
      </c>
      <c r="AB44" s="10" t="n">
        <v>0.00964778048378293</v>
      </c>
      <c r="AC44" s="10" t="n">
        <v>0.00115541737120778</v>
      </c>
      <c r="AD44" s="10" t="n">
        <v>0.0043394373906919</v>
      </c>
      <c r="AE44" s="10" t="n">
        <v>0.00343999028996221</v>
      </c>
      <c r="AF44" s="10" t="n">
        <v>0.013803680859758</v>
      </c>
      <c r="AG44" s="10" t="n">
        <v>0.00653853829612387</v>
      </c>
      <c r="AH44" s="10" t="n">
        <v>0.00547940713459843</v>
      </c>
      <c r="AI44" s="10" t="n">
        <v>0.00625478887122309</v>
      </c>
      <c r="AJ44" s="10" t="n">
        <v>0.00750560091313467</v>
      </c>
      <c r="AK44" s="10" t="n">
        <v>0.00749222782845657</v>
      </c>
      <c r="AL44" s="10" t="n">
        <v>0.00222375110093959</v>
      </c>
      <c r="AM44" s="10" t="n">
        <v>0.00194963715499919</v>
      </c>
      <c r="AN44" s="10" t="n">
        <v>0.00351073047891331</v>
      </c>
      <c r="AO44" s="10" t="n">
        <v>0.00148042619133659</v>
      </c>
      <c r="AP44" s="10" t="n">
        <v>0.00226928388252148</v>
      </c>
      <c r="AQ44" s="10" t="n">
        <v>0.0224790409201687</v>
      </c>
      <c r="AR44" s="10" t="n">
        <v>0.455687860406375</v>
      </c>
      <c r="AS44" s="10" t="n">
        <v>0.0213129250812185</v>
      </c>
      <c r="AT44" s="10" t="n">
        <v>0.0205069824171083</v>
      </c>
      <c r="AU44" s="10" t="n">
        <v>0.0233201307940098</v>
      </c>
      <c r="AV44" s="10" t="n">
        <v>0.0229769311497227</v>
      </c>
      <c r="AW44" s="10" t="n">
        <v>0.0181086997023842</v>
      </c>
      <c r="AX44" s="10" t="n">
        <v>0.0106532478567924</v>
      </c>
      <c r="AY44" s="10" t="n">
        <v>0.0181417466520214</v>
      </c>
      <c r="AZ44" s="10" t="n">
        <v>0.0169036647580246</v>
      </c>
      <c r="BA44" s="10" t="n">
        <v>0.0104387212900811</v>
      </c>
      <c r="BB44" s="10" t="n">
        <v>0.0190697615762702</v>
      </c>
      <c r="BC44" s="10" t="n">
        <v>0.00920471132891897</v>
      </c>
      <c r="BD44" s="10" t="n">
        <v>0.00941653756122405</v>
      </c>
      <c r="BE44" s="10" t="n">
        <v>0.0105371763397786</v>
      </c>
      <c r="BF44" s="10" t="n">
        <v>0.015189681071781</v>
      </c>
      <c r="BG44" s="10" t="n">
        <v>0.0390248470757013</v>
      </c>
      <c r="BH44" s="10" t="n">
        <v>0.0083589923103816</v>
      </c>
      <c r="BI44" s="10" t="n">
        <v>0.00236584441188953</v>
      </c>
      <c r="BJ44" s="10" t="n">
        <v>0.00177871455957972</v>
      </c>
      <c r="BK44" s="10" t="n">
        <v>0.00379516570302835</v>
      </c>
      <c r="BL44" s="10" t="n">
        <v>0.000855710255840145</v>
      </c>
      <c r="BM44" s="10" t="n">
        <v>0.00235301139409266</v>
      </c>
      <c r="BN44" s="10" t="n">
        <v>0.000551802620285155</v>
      </c>
      <c r="BO44" s="10" t="n">
        <v>0.000629117909202985</v>
      </c>
      <c r="BP44" s="10" t="n">
        <v>0.00236291690649365</v>
      </c>
      <c r="BQ44" s="10" t="n">
        <v>0.00236145958316335</v>
      </c>
      <c r="BR44" s="10" t="n">
        <v>0.00146325120726442</v>
      </c>
      <c r="BS44" s="10" t="n">
        <v>0.00410444828992512</v>
      </c>
      <c r="BT44" s="10" t="n">
        <v>0.00215508974085673</v>
      </c>
      <c r="BU44" s="10" t="n">
        <v>0.00174855225288747</v>
      </c>
      <c r="BV44" s="10" t="n">
        <v>0.00258870772529914</v>
      </c>
      <c r="BW44" s="10" t="n">
        <v>0.00349201244660905</v>
      </c>
      <c r="BX44" s="10" t="n">
        <v>0.000586178305900023</v>
      </c>
      <c r="BY44" s="10" t="n">
        <v>0.00135436772326511</v>
      </c>
      <c r="BZ44" s="10" t="n">
        <v>0.00422183997042637</v>
      </c>
      <c r="CA44" s="10" t="n">
        <v>0.00111271351138472</v>
      </c>
      <c r="CB44" s="10" t="n">
        <v>0.00157998709226703</v>
      </c>
      <c r="CC44" s="10" t="n">
        <v>0.00285321190974971</v>
      </c>
      <c r="CD44" s="10" t="n">
        <v>0.0018078781711662</v>
      </c>
      <c r="CE44" s="10" t="n">
        <v>0.00216158340216677</v>
      </c>
      <c r="CF44" s="10" t="n">
        <v>0.00103403519652855</v>
      </c>
      <c r="CG44" s="10" t="n">
        <v>0.00186936435696985</v>
      </c>
      <c r="CH44" s="10" t="n">
        <v>0.00909614074081116</v>
      </c>
      <c r="CI44" s="10" t="n">
        <v>0.000882610730019561</v>
      </c>
      <c r="CJ44" s="10" t="n">
        <v>0.00149741258062483</v>
      </c>
      <c r="CK44" s="10" t="n">
        <v>0.00582702161132734</v>
      </c>
      <c r="CL44" s="10" t="n">
        <v>0.00333312134115479</v>
      </c>
      <c r="CM44" s="10" t="n">
        <v>0.00246549961021194</v>
      </c>
      <c r="CN44" s="10" t="n">
        <v>0.00505965515301937</v>
      </c>
      <c r="CO44" s="10" t="n">
        <v>0.0103663694729765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382396271746399</v>
      </c>
      <c r="D45" s="10" t="n">
        <v>0.000470296736878183</v>
      </c>
      <c r="E45" s="10" t="n">
        <v>0.000584971447314097</v>
      </c>
      <c r="F45" s="10" t="n">
        <v>0.000740943140502575</v>
      </c>
      <c r="G45" s="10" t="n">
        <v>0.000641352259714088</v>
      </c>
      <c r="H45" s="10" t="n">
        <v>0.00121800282909842</v>
      </c>
      <c r="I45" s="10" t="n">
        <v>0.00258954794154499</v>
      </c>
      <c r="J45" s="10" t="n">
        <v>0.00103429587098839</v>
      </c>
      <c r="K45" s="10" t="n">
        <v>0.000776280010907312</v>
      </c>
      <c r="L45" s="10" t="n">
        <v>0.000457952708500312</v>
      </c>
      <c r="M45" s="10" t="n">
        <v>0.000445838489161391</v>
      </c>
      <c r="N45" s="10" t="n">
        <v>0.000461993766146259</v>
      </c>
      <c r="O45" s="10" t="n">
        <v>0.000156935995792174</v>
      </c>
      <c r="P45" s="10" t="n">
        <v>0.000457901971439765</v>
      </c>
      <c r="Q45" s="10" t="n">
        <v>0.000333676755489057</v>
      </c>
      <c r="R45" s="10" t="n">
        <v>0.000614401926964529</v>
      </c>
      <c r="S45" s="10" t="n">
        <v>0.000658975926921856</v>
      </c>
      <c r="T45" s="10" t="n">
        <v>0.000482819837234457</v>
      </c>
      <c r="U45" s="10" t="n">
        <v>0.000374457414037227</v>
      </c>
      <c r="V45" s="10" t="n">
        <v>0.000343591374026603</v>
      </c>
      <c r="W45" s="10" t="n">
        <v>0.000602016115125031</v>
      </c>
      <c r="X45" s="10" t="n">
        <v>0.000873429543723579</v>
      </c>
      <c r="Y45" s="10" t="n">
        <v>0.000612378413608582</v>
      </c>
      <c r="Z45" s="10" t="n">
        <v>0.000574982215452218</v>
      </c>
      <c r="AA45" s="10" t="n">
        <v>0.000581395976811996</v>
      </c>
      <c r="AB45" s="10" t="n">
        <v>0.000467631548932961</v>
      </c>
      <c r="AC45" s="10" t="n">
        <v>0.000143530965942269</v>
      </c>
      <c r="AD45" s="10" t="n">
        <v>0.000474039341226793</v>
      </c>
      <c r="AE45" s="10" t="n">
        <v>0.00242987244293656</v>
      </c>
      <c r="AF45" s="10" t="n">
        <v>0.000627408521662489</v>
      </c>
      <c r="AG45" s="10" t="n">
        <v>0.000369992552709061</v>
      </c>
      <c r="AH45" s="10" t="n">
        <v>0.00194768831122543</v>
      </c>
      <c r="AI45" s="10" t="n">
        <v>0.00116735828907325</v>
      </c>
      <c r="AJ45" s="10" t="n">
        <v>0.00114787824235605</v>
      </c>
      <c r="AK45" s="10" t="n">
        <v>0.00145601634919195</v>
      </c>
      <c r="AL45" s="10" t="n">
        <v>0.000692525062075543</v>
      </c>
      <c r="AM45" s="10" t="n">
        <v>0.000560495292399465</v>
      </c>
      <c r="AN45" s="10" t="n">
        <v>0.00103204553312646</v>
      </c>
      <c r="AO45" s="10" t="n">
        <v>0.000485741695015389</v>
      </c>
      <c r="AP45" s="10" t="n">
        <v>0.000497079935781233</v>
      </c>
      <c r="AQ45" s="10" t="n">
        <v>0.0009605749220131</v>
      </c>
      <c r="AR45" s="10" t="n">
        <v>0.000919227202199989</v>
      </c>
      <c r="AS45" s="10" t="n">
        <v>0.360776314887285</v>
      </c>
      <c r="AT45" s="10" t="n">
        <v>0.0136736378175088</v>
      </c>
      <c r="AU45" s="10" t="n">
        <v>0.00409609243397615</v>
      </c>
      <c r="AV45" s="10" t="n">
        <v>0.0037871634259023</v>
      </c>
      <c r="AW45" s="10" t="n">
        <v>0.00329032822182489</v>
      </c>
      <c r="AX45" s="10" t="n">
        <v>0.00120893581792531</v>
      </c>
      <c r="AY45" s="10" t="n">
        <v>0.00346014814800982</v>
      </c>
      <c r="AZ45" s="10" t="n">
        <v>0.00104161991490505</v>
      </c>
      <c r="BA45" s="10" t="n">
        <v>0.00256304827327441</v>
      </c>
      <c r="BB45" s="10" t="n">
        <v>0.0137105863357191</v>
      </c>
      <c r="BC45" s="10" t="n">
        <v>0.00776987345222001</v>
      </c>
      <c r="BD45" s="10" t="n">
        <v>0.00204278746988899</v>
      </c>
      <c r="BE45" s="10" t="n">
        <v>0.000969841896895423</v>
      </c>
      <c r="BF45" s="10" t="n">
        <v>0.00421138494273755</v>
      </c>
      <c r="BG45" s="10" t="n">
        <v>0.00100068107610929</v>
      </c>
      <c r="BH45" s="10" t="n">
        <v>0.00284684452917949</v>
      </c>
      <c r="BI45" s="10" t="n">
        <v>0.00109327919614116</v>
      </c>
      <c r="BJ45" s="10" t="n">
        <v>0.000704009544957083</v>
      </c>
      <c r="BK45" s="10" t="n">
        <v>0.000807551947402315</v>
      </c>
      <c r="BL45" s="10" t="n">
        <v>0.000409131718121875</v>
      </c>
      <c r="BM45" s="10" t="n">
        <v>0.00027630239206223</v>
      </c>
      <c r="BN45" s="10" t="n">
        <v>0.000160338661835117</v>
      </c>
      <c r="BO45" s="10" t="n">
        <v>0.000136834270856614</v>
      </c>
      <c r="BP45" s="10" t="n">
        <v>9.98678454484154E-005</v>
      </c>
      <c r="BQ45" s="10" t="n">
        <v>0.000630076694140685</v>
      </c>
      <c r="BR45" s="10" t="n">
        <v>0.000951104998888587</v>
      </c>
      <c r="BS45" s="10" t="n">
        <v>0.0056587043628451</v>
      </c>
      <c r="BT45" s="10" t="n">
        <v>0.000654206643230406</v>
      </c>
      <c r="BU45" s="10" t="n">
        <v>0.000593089377001672</v>
      </c>
      <c r="BV45" s="10" t="n">
        <v>0.000417786863744657</v>
      </c>
      <c r="BW45" s="10" t="n">
        <v>0.000353491069899281</v>
      </c>
      <c r="BX45" s="10" t="n">
        <v>0.000150732047100423</v>
      </c>
      <c r="BY45" s="10" t="n">
        <v>0.000539612515184773</v>
      </c>
      <c r="BZ45" s="10" t="n">
        <v>0.000727127737368831</v>
      </c>
      <c r="CA45" s="10" t="n">
        <v>0.000249285205774068</v>
      </c>
      <c r="CB45" s="10" t="n">
        <v>0.000510274556056516</v>
      </c>
      <c r="CC45" s="10" t="n">
        <v>0.000299089002860637</v>
      </c>
      <c r="CD45" s="10" t="n">
        <v>0.000294850966038447</v>
      </c>
      <c r="CE45" s="10" t="n">
        <v>0.000346662458456204</v>
      </c>
      <c r="CF45" s="10" t="n">
        <v>0.000369243434932744</v>
      </c>
      <c r="CG45" s="10" t="n">
        <v>0.00192089914325644</v>
      </c>
      <c r="CH45" s="10" t="n">
        <v>0.0169781127256274</v>
      </c>
      <c r="CI45" s="10" t="n">
        <v>0.000372792044638085</v>
      </c>
      <c r="CJ45" s="10" t="n">
        <v>0.000468395589374145</v>
      </c>
      <c r="CK45" s="10" t="n">
        <v>0.000274637022663088</v>
      </c>
      <c r="CL45" s="10" t="n">
        <v>0.000332327746585093</v>
      </c>
      <c r="CM45" s="10" t="n">
        <v>0.000338768368741632</v>
      </c>
      <c r="CN45" s="10" t="n">
        <v>0.000709083251011817</v>
      </c>
      <c r="CO45" s="10" t="n">
        <v>0.00077844976637895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358219709302014</v>
      </c>
      <c r="D46" s="10" t="n">
        <v>0.000442994360356264</v>
      </c>
      <c r="E46" s="10" t="n">
        <v>0.000551896841440517</v>
      </c>
      <c r="F46" s="10" t="n">
        <v>0.000440271453133009</v>
      </c>
      <c r="G46" s="10" t="n">
        <v>0.000282566521288749</v>
      </c>
      <c r="H46" s="10" t="n">
        <v>0.0009957417651079</v>
      </c>
      <c r="I46" s="10" t="n">
        <v>0.00180818713666981</v>
      </c>
      <c r="J46" s="10" t="n">
        <v>0.000827089972986779</v>
      </c>
      <c r="K46" s="10" t="n">
        <v>0.000604888592664702</v>
      </c>
      <c r="L46" s="10" t="n">
        <v>0.000378481342463296</v>
      </c>
      <c r="M46" s="10" t="n">
        <v>0.000316840356529947</v>
      </c>
      <c r="N46" s="10" t="n">
        <v>0.00041179691319489</v>
      </c>
      <c r="O46" s="10" t="n">
        <v>0.000146883999122553</v>
      </c>
      <c r="P46" s="10" t="n">
        <v>0.000427170568886434</v>
      </c>
      <c r="Q46" s="10" t="n">
        <v>0.000282911717437742</v>
      </c>
      <c r="R46" s="10" t="n">
        <v>0.000510578243190673</v>
      </c>
      <c r="S46" s="10" t="n">
        <v>0.000303756041698524</v>
      </c>
      <c r="T46" s="10" t="n">
        <v>0.000443704083638594</v>
      </c>
      <c r="U46" s="10" t="n">
        <v>0.000303148496476296</v>
      </c>
      <c r="V46" s="10" t="n">
        <v>0.000265680630307697</v>
      </c>
      <c r="W46" s="10" t="n">
        <v>0.000547679925284421</v>
      </c>
      <c r="X46" s="10" t="n">
        <v>0.000820746648552887</v>
      </c>
      <c r="Y46" s="10" t="n">
        <v>0.000590622326219127</v>
      </c>
      <c r="Z46" s="10" t="n">
        <v>0.000549176695786454</v>
      </c>
      <c r="AA46" s="10" t="n">
        <v>0.000552653511399109</v>
      </c>
      <c r="AB46" s="10" t="n">
        <v>0.00036739916529603</v>
      </c>
      <c r="AC46" s="10" t="n">
        <v>0.00013724722727035</v>
      </c>
      <c r="AD46" s="10" t="n">
        <v>0.000402526325417539</v>
      </c>
      <c r="AE46" s="10" t="n">
        <v>0.000478991414773235</v>
      </c>
      <c r="AF46" s="10" t="n">
        <v>0.000523842060019573</v>
      </c>
      <c r="AG46" s="10" t="n">
        <v>0.000253963844540123</v>
      </c>
      <c r="AH46" s="10" t="n">
        <v>0.000699847910898837</v>
      </c>
      <c r="AI46" s="10" t="n">
        <v>0.000895761914082814</v>
      </c>
      <c r="AJ46" s="10" t="n">
        <v>0.000507181513084584</v>
      </c>
      <c r="AK46" s="10" t="n">
        <v>0.00065366342773279</v>
      </c>
      <c r="AL46" s="10" t="n">
        <v>0.000644953438501404</v>
      </c>
      <c r="AM46" s="10" t="n">
        <v>0.000527904328300921</v>
      </c>
      <c r="AN46" s="10" t="n">
        <v>0.000566671236617409</v>
      </c>
      <c r="AO46" s="10" t="n">
        <v>0.000420769251499511</v>
      </c>
      <c r="AP46" s="10" t="n">
        <v>0.000350412753196392</v>
      </c>
      <c r="AQ46" s="10" t="n">
        <v>0.000641954374358954</v>
      </c>
      <c r="AR46" s="10" t="n">
        <v>0.000471896943519135</v>
      </c>
      <c r="AS46" s="10" t="n">
        <v>0.000497267479685511</v>
      </c>
      <c r="AT46" s="10" t="n">
        <v>0.326395385934068</v>
      </c>
      <c r="AU46" s="10" t="n">
        <v>0.000384766673944157</v>
      </c>
      <c r="AV46" s="10" t="n">
        <v>0.000520348674991766</v>
      </c>
      <c r="AW46" s="10" t="n">
        <v>0.000471441284602464</v>
      </c>
      <c r="AX46" s="10" t="n">
        <v>0.000443408595735056</v>
      </c>
      <c r="AY46" s="10" t="n">
        <v>0.000420581464794459</v>
      </c>
      <c r="AZ46" s="10" t="n">
        <v>0.000353483618137832</v>
      </c>
      <c r="BA46" s="10" t="n">
        <v>0.00044772216681287</v>
      </c>
      <c r="BB46" s="10" t="n">
        <v>0.00228599659982889</v>
      </c>
      <c r="BC46" s="10" t="n">
        <v>0.000387511673720948</v>
      </c>
      <c r="BD46" s="10" t="n">
        <v>0.000310781473722825</v>
      </c>
      <c r="BE46" s="10" t="n">
        <v>0.000437794325567837</v>
      </c>
      <c r="BF46" s="10" t="n">
        <v>0.00039160984240179</v>
      </c>
      <c r="BG46" s="10" t="n">
        <v>0.000711037789264588</v>
      </c>
      <c r="BH46" s="10" t="n">
        <v>0.000775973327243924</v>
      </c>
      <c r="BI46" s="10" t="n">
        <v>0.00109243811036377</v>
      </c>
      <c r="BJ46" s="10" t="n">
        <v>0.000658996017842431</v>
      </c>
      <c r="BK46" s="10" t="n">
        <v>0.000620980256346151</v>
      </c>
      <c r="BL46" s="10" t="n">
        <v>0.000398696028948315</v>
      </c>
      <c r="BM46" s="10" t="n">
        <v>0.000245671404570559</v>
      </c>
      <c r="BN46" s="10" t="n">
        <v>0.00013626024244115</v>
      </c>
      <c r="BO46" s="10" t="n">
        <v>0.000125264226232673</v>
      </c>
      <c r="BP46" s="10" t="n">
        <v>7.76931591753528E-005</v>
      </c>
      <c r="BQ46" s="10" t="n">
        <v>0.0002267179267355</v>
      </c>
      <c r="BR46" s="10" t="n">
        <v>0.000948220682452953</v>
      </c>
      <c r="BS46" s="10" t="n">
        <v>0.00574922805362934</v>
      </c>
      <c r="BT46" s="10" t="n">
        <v>0.000213362425809427</v>
      </c>
      <c r="BU46" s="10" t="n">
        <v>0.000262456774433023</v>
      </c>
      <c r="BV46" s="10" t="n">
        <v>0.000296109256606035</v>
      </c>
      <c r="BW46" s="10" t="n">
        <v>0.000246051948805208</v>
      </c>
      <c r="BX46" s="10" t="n">
        <v>0.000134106494628354</v>
      </c>
      <c r="BY46" s="10" t="n">
        <v>0.000484409613527826</v>
      </c>
      <c r="BZ46" s="10" t="n">
        <v>0.000443176623922933</v>
      </c>
      <c r="CA46" s="10" t="n">
        <v>0.000232820994649692</v>
      </c>
      <c r="CB46" s="10" t="n">
        <v>0.000448277242220451</v>
      </c>
      <c r="CC46" s="10" t="n">
        <v>0.000253568940145676</v>
      </c>
      <c r="CD46" s="10" t="n">
        <v>0.000267548555709127</v>
      </c>
      <c r="CE46" s="10" t="n">
        <v>0.000312054557120311</v>
      </c>
      <c r="CF46" s="10" t="n">
        <v>0.000316296327399135</v>
      </c>
      <c r="CG46" s="10" t="n">
        <v>0.00188761538976846</v>
      </c>
      <c r="CH46" s="10" t="n">
        <v>0.0173491718286919</v>
      </c>
      <c r="CI46" s="10" t="n">
        <v>0.000233402581121516</v>
      </c>
      <c r="CJ46" s="10" t="n">
        <v>0.000429990131031407</v>
      </c>
      <c r="CK46" s="10" t="n">
        <v>0.000230932909793161</v>
      </c>
      <c r="CL46" s="10" t="n">
        <v>0.000291577521562057</v>
      </c>
      <c r="CM46" s="10" t="n">
        <v>0.000304653551685905</v>
      </c>
      <c r="CN46" s="10" t="n">
        <v>0.00035177420680802</v>
      </c>
      <c r="CO46" s="10" t="n">
        <v>0.000466293719628683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0190399797568224</v>
      </c>
      <c r="D47" s="10" t="n">
        <v>0.0002501816961325</v>
      </c>
      <c r="E47" s="10" t="n">
        <v>0.000315634265257559</v>
      </c>
      <c r="F47" s="10" t="n">
        <v>0.000242178819882336</v>
      </c>
      <c r="G47" s="10" t="n">
        <v>0.000306336046938338</v>
      </c>
      <c r="H47" s="10" t="n">
        <v>0.000691217831669588</v>
      </c>
      <c r="I47" s="10" t="n">
        <v>0.00202951673279237</v>
      </c>
      <c r="J47" s="10" t="n">
        <v>0.000455353481736757</v>
      </c>
      <c r="K47" s="10" t="n">
        <v>0.000604020993499725</v>
      </c>
      <c r="L47" s="10" t="n">
        <v>0.000236484550718528</v>
      </c>
      <c r="M47" s="10" t="n">
        <v>0.000252125999784689</v>
      </c>
      <c r="N47" s="10" t="n">
        <v>0.000248772785786394</v>
      </c>
      <c r="O47" s="10" t="n">
        <v>8.76839280853834E-005</v>
      </c>
      <c r="P47" s="10" t="n">
        <v>0.000250357948198827</v>
      </c>
      <c r="Q47" s="10" t="n">
        <v>0.000182090876935107</v>
      </c>
      <c r="R47" s="10" t="n">
        <v>0.000294142575010737</v>
      </c>
      <c r="S47" s="10" t="n">
        <v>0.00415486591754832</v>
      </c>
      <c r="T47" s="10" t="n">
        <v>0.000275899748689467</v>
      </c>
      <c r="U47" s="10" t="n">
        <v>0.000198436228082061</v>
      </c>
      <c r="V47" s="10" t="n">
        <v>0.000173689405530758</v>
      </c>
      <c r="W47" s="10" t="n">
        <v>0.000329679490066119</v>
      </c>
      <c r="X47" s="10" t="n">
        <v>0.000472038431530339</v>
      </c>
      <c r="Y47" s="10" t="n">
        <v>0.000334028638857617</v>
      </c>
      <c r="Z47" s="10" t="n">
        <v>0.000319978989310991</v>
      </c>
      <c r="AA47" s="10" t="n">
        <v>0.000331495845042543</v>
      </c>
      <c r="AB47" s="10" t="n">
        <v>0.000269514114202721</v>
      </c>
      <c r="AC47" s="10" t="n">
        <v>7.31541944585082E-005</v>
      </c>
      <c r="AD47" s="10" t="n">
        <v>0.000255926849784075</v>
      </c>
      <c r="AE47" s="10" t="n">
        <v>0.00058329478293846</v>
      </c>
      <c r="AF47" s="10" t="n">
        <v>0.00031302809453621</v>
      </c>
      <c r="AG47" s="10" t="n">
        <v>0.000174202675146508</v>
      </c>
      <c r="AH47" s="10" t="n">
        <v>0.000652785294277653</v>
      </c>
      <c r="AI47" s="10" t="n">
        <v>0.000773875626039251</v>
      </c>
      <c r="AJ47" s="10" t="n">
        <v>0.00180208150887681</v>
      </c>
      <c r="AK47" s="10" t="n">
        <v>0.00106517825666744</v>
      </c>
      <c r="AL47" s="10" t="n">
        <v>0.000376246539665705</v>
      </c>
      <c r="AM47" s="10" t="n">
        <v>0.000311311296166289</v>
      </c>
      <c r="AN47" s="10" t="n">
        <v>0.000652586181064647</v>
      </c>
      <c r="AO47" s="10" t="n">
        <v>0.000242926231887454</v>
      </c>
      <c r="AP47" s="10" t="n">
        <v>0.000336677213318773</v>
      </c>
      <c r="AQ47" s="10" t="n">
        <v>0.000848502520817662</v>
      </c>
      <c r="AR47" s="10" t="n">
        <v>0.00087743293321113</v>
      </c>
      <c r="AS47" s="10" t="n">
        <v>0.0106566497785479</v>
      </c>
      <c r="AT47" s="10" t="n">
        <v>0.00766394131424626</v>
      </c>
      <c r="AU47" s="10" t="n">
        <v>0.395582645017648</v>
      </c>
      <c r="AV47" s="10" t="n">
        <v>0.00253739554266384</v>
      </c>
      <c r="AW47" s="10" t="n">
        <v>0.00452658078797727</v>
      </c>
      <c r="AX47" s="10" t="n">
        <v>0.00176023823589171</v>
      </c>
      <c r="AY47" s="10" t="n">
        <v>0.00641867253097808</v>
      </c>
      <c r="AZ47" s="10" t="n">
        <v>0.00552432234922486</v>
      </c>
      <c r="BA47" s="10" t="n">
        <v>0.00548357788619302</v>
      </c>
      <c r="BB47" s="10" t="n">
        <v>0.00612453806798714</v>
      </c>
      <c r="BC47" s="10" t="n">
        <v>0.00479873905190308</v>
      </c>
      <c r="BD47" s="10" t="n">
        <v>0.00368591005353786</v>
      </c>
      <c r="BE47" s="10" t="n">
        <v>0.000567461595222738</v>
      </c>
      <c r="BF47" s="10" t="n">
        <v>0.000863443386356578</v>
      </c>
      <c r="BG47" s="10" t="n">
        <v>0.00160385324348388</v>
      </c>
      <c r="BH47" s="10" t="n">
        <v>0.000654794862816327</v>
      </c>
      <c r="BI47" s="10" t="n">
        <v>0.00056632959973398</v>
      </c>
      <c r="BJ47" s="10" t="n">
        <v>0.000353713192332322</v>
      </c>
      <c r="BK47" s="10" t="n">
        <v>0.0023981748466735</v>
      </c>
      <c r="BL47" s="10" t="n">
        <v>0.000223482457909218</v>
      </c>
      <c r="BM47" s="10" t="n">
        <v>0.000162235602316658</v>
      </c>
      <c r="BN47" s="10" t="n">
        <v>9.51621041464582E-005</v>
      </c>
      <c r="BO47" s="10" t="n">
        <v>8.5967867171807E-005</v>
      </c>
      <c r="BP47" s="10" t="n">
        <v>0.0001110959546532</v>
      </c>
      <c r="BQ47" s="10" t="n">
        <v>0.000441695790237215</v>
      </c>
      <c r="BR47" s="10" t="n">
        <v>0.000466972106443845</v>
      </c>
      <c r="BS47" s="10" t="n">
        <v>0.00271518520546984</v>
      </c>
      <c r="BT47" s="10" t="n">
        <v>0.000309194427729495</v>
      </c>
      <c r="BU47" s="10" t="n">
        <v>0.000410615692599623</v>
      </c>
      <c r="BV47" s="10" t="n">
        <v>0.000308272238570738</v>
      </c>
      <c r="BW47" s="10" t="n">
        <v>0.000264768951354243</v>
      </c>
      <c r="BX47" s="10" t="n">
        <v>9.27480408028431E-005</v>
      </c>
      <c r="BY47" s="10" t="n">
        <v>0.000324605421688009</v>
      </c>
      <c r="BZ47" s="10" t="n">
        <v>0.000404771351069716</v>
      </c>
      <c r="CA47" s="10" t="n">
        <v>0.000163211994516733</v>
      </c>
      <c r="CB47" s="10" t="n">
        <v>0.000305811346749249</v>
      </c>
      <c r="CC47" s="10" t="n">
        <v>0.000193963186624692</v>
      </c>
      <c r="CD47" s="10" t="n">
        <v>0.000209418427963874</v>
      </c>
      <c r="CE47" s="10" t="n">
        <v>0.000249498811557522</v>
      </c>
      <c r="CF47" s="10" t="n">
        <v>0.000212735137873118</v>
      </c>
      <c r="CG47" s="10" t="n">
        <v>0.000999633136771153</v>
      </c>
      <c r="CH47" s="10" t="n">
        <v>0.00806946855806906</v>
      </c>
      <c r="CI47" s="10" t="n">
        <v>0.000150680398855193</v>
      </c>
      <c r="CJ47" s="10" t="n">
        <v>0.000276233078957166</v>
      </c>
      <c r="CK47" s="10" t="n">
        <v>0.000181340146376438</v>
      </c>
      <c r="CL47" s="10" t="n">
        <v>0.000219594219333012</v>
      </c>
      <c r="CM47" s="10" t="n">
        <v>0.000214324356295446</v>
      </c>
      <c r="CN47" s="10" t="n">
        <v>0.00045573695903588</v>
      </c>
      <c r="CO47" s="10" t="n">
        <v>0.000482303823845329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8.5181230953412E-005</v>
      </c>
      <c r="D48" s="10" t="n">
        <v>0.000109822835940047</v>
      </c>
      <c r="E48" s="10" t="n">
        <v>0.000153937958419045</v>
      </c>
      <c r="F48" s="10" t="n">
        <v>0.000106506277119791</v>
      </c>
      <c r="G48" s="10" t="n">
        <v>7.79172410209602E-005</v>
      </c>
      <c r="H48" s="10" t="n">
        <v>0.00023719612681268</v>
      </c>
      <c r="I48" s="10" t="n">
        <v>0.000404367180520476</v>
      </c>
      <c r="J48" s="10" t="n">
        <v>0.000210386411925025</v>
      </c>
      <c r="K48" s="10" t="n">
        <v>0.000143749431526159</v>
      </c>
      <c r="L48" s="10" t="n">
        <v>0.000110508672121611</v>
      </c>
      <c r="M48" s="10" t="n">
        <v>9.32381558229461E-005</v>
      </c>
      <c r="N48" s="10" t="n">
        <v>0.000110751025154539</v>
      </c>
      <c r="O48" s="10" t="n">
        <v>3.64976392956282E-005</v>
      </c>
      <c r="P48" s="10" t="n">
        <v>0.000138045580823464</v>
      </c>
      <c r="Q48" s="10" t="n">
        <v>0.00012390746737173</v>
      </c>
      <c r="R48" s="10" t="n">
        <v>0.000136050445516262</v>
      </c>
      <c r="S48" s="10" t="n">
        <v>0.000102612597458478</v>
      </c>
      <c r="T48" s="10" t="n">
        <v>0.00011724040144645</v>
      </c>
      <c r="U48" s="10" t="n">
        <v>9.59891793278996E-005</v>
      </c>
      <c r="V48" s="10" t="n">
        <v>9.80439935642766E-005</v>
      </c>
      <c r="W48" s="10" t="n">
        <v>0.000143241554408796</v>
      </c>
      <c r="X48" s="10" t="n">
        <v>0.000196898704500514</v>
      </c>
      <c r="Y48" s="10" t="n">
        <v>0.000144037722515856</v>
      </c>
      <c r="Z48" s="10" t="n">
        <v>0.000137221122479097</v>
      </c>
      <c r="AA48" s="10" t="n">
        <v>0.000141777197839634</v>
      </c>
      <c r="AB48" s="10" t="n">
        <v>0.000109462741633757</v>
      </c>
      <c r="AC48" s="10" t="n">
        <v>3.24553685307472E-005</v>
      </c>
      <c r="AD48" s="10" t="n">
        <v>9.87186483663337E-005</v>
      </c>
      <c r="AE48" s="10" t="n">
        <v>0.000130011692290023</v>
      </c>
      <c r="AF48" s="10" t="n">
        <v>0.000139787451149063</v>
      </c>
      <c r="AG48" s="10" t="n">
        <v>9.83632690995952E-005</v>
      </c>
      <c r="AH48" s="10" t="n">
        <v>0.000173012314134552</v>
      </c>
      <c r="AI48" s="10" t="n">
        <v>0.000216517310495636</v>
      </c>
      <c r="AJ48" s="10" t="n">
        <v>0.000152593498569898</v>
      </c>
      <c r="AK48" s="10" t="n">
        <v>0.000166323693742752</v>
      </c>
      <c r="AL48" s="10" t="n">
        <v>0.000151518469552243</v>
      </c>
      <c r="AM48" s="10" t="n">
        <v>0.000129142643143044</v>
      </c>
      <c r="AN48" s="10" t="n">
        <v>0.000144312541963978</v>
      </c>
      <c r="AO48" s="10" t="n">
        <v>0.000103835948148869</v>
      </c>
      <c r="AP48" s="10" t="n">
        <v>9.24708168148556E-005</v>
      </c>
      <c r="AQ48" s="10" t="n">
        <v>0.00016366575859008</v>
      </c>
      <c r="AR48" s="10" t="n">
        <v>0.000139225687865401</v>
      </c>
      <c r="AS48" s="10" t="n">
        <v>0.00013693822010603</v>
      </c>
      <c r="AT48" s="10" t="n">
        <v>0.000107165843795284</v>
      </c>
      <c r="AU48" s="10" t="n">
        <v>0.000114257936857244</v>
      </c>
      <c r="AV48" s="10" t="n">
        <v>0.169018002057677</v>
      </c>
      <c r="AW48" s="10" t="n">
        <v>0.000141369010129923</v>
      </c>
      <c r="AX48" s="10" t="n">
        <v>0.000135644952114866</v>
      </c>
      <c r="AY48" s="10" t="n">
        <v>0.000123761435861061</v>
      </c>
      <c r="AZ48" s="10" t="n">
        <v>0.000109605270543617</v>
      </c>
      <c r="BA48" s="10" t="n">
        <v>0.000128188723284145</v>
      </c>
      <c r="BB48" s="10" t="n">
        <v>0.000102324171753365</v>
      </c>
      <c r="BC48" s="10" t="n">
        <v>0.000116621384111096</v>
      </c>
      <c r="BD48" s="10" t="n">
        <v>0.000107181336068095</v>
      </c>
      <c r="BE48" s="10" t="n">
        <v>0.000134769301912516</v>
      </c>
      <c r="BF48" s="10" t="n">
        <v>0.000105840378819757</v>
      </c>
      <c r="BG48" s="10" t="n">
        <v>0.000169365567830302</v>
      </c>
      <c r="BH48" s="10" t="n">
        <v>0.000186233285035886</v>
      </c>
      <c r="BI48" s="10" t="n">
        <v>0.000242340908540028</v>
      </c>
      <c r="BJ48" s="10" t="n">
        <v>0.000188233808959717</v>
      </c>
      <c r="BK48" s="10" t="n">
        <v>0.00015137162974908</v>
      </c>
      <c r="BL48" s="10" t="n">
        <v>0.000108867164780743</v>
      </c>
      <c r="BM48" s="10" t="n">
        <v>0.000112783880778149</v>
      </c>
      <c r="BN48" s="10" t="n">
        <v>8.70811224616809E-005</v>
      </c>
      <c r="BO48" s="10" t="n">
        <v>5.0922023005823E-005</v>
      </c>
      <c r="BP48" s="10" t="n">
        <v>2.40305358608103E-005</v>
      </c>
      <c r="BQ48" s="10" t="n">
        <v>8.45647732109573E-005</v>
      </c>
      <c r="BR48" s="10" t="n">
        <v>0.000226406769165565</v>
      </c>
      <c r="BS48" s="10" t="n">
        <v>0.00122336820339545</v>
      </c>
      <c r="BT48" s="10" t="n">
        <v>6.47295448273158E-005</v>
      </c>
      <c r="BU48" s="10" t="n">
        <v>9.07668015210817E-005</v>
      </c>
      <c r="BV48" s="10" t="n">
        <v>9.43561590582239E-005</v>
      </c>
      <c r="BW48" s="10" t="n">
        <v>0.000104834189379549</v>
      </c>
      <c r="BX48" s="10" t="n">
        <v>5.49304802013517E-005</v>
      </c>
      <c r="BY48" s="10" t="n">
        <v>0.0001913538179884</v>
      </c>
      <c r="BZ48" s="10" t="n">
        <v>0.000112674357145147</v>
      </c>
      <c r="CA48" s="10" t="n">
        <v>6.99314458909402E-005</v>
      </c>
      <c r="CB48" s="10" t="n">
        <v>0.000205344013913644</v>
      </c>
      <c r="CC48" s="10" t="n">
        <v>9.02439709925706E-005</v>
      </c>
      <c r="CD48" s="10" t="n">
        <v>0.000106871086465632</v>
      </c>
      <c r="CE48" s="10" t="n">
        <v>0.000138123715764597</v>
      </c>
      <c r="CF48" s="10" t="n">
        <v>0.000130559445170447</v>
      </c>
      <c r="CG48" s="10" t="n">
        <v>0.000414119229466345</v>
      </c>
      <c r="CH48" s="10" t="n">
        <v>0.0036301897796549</v>
      </c>
      <c r="CI48" s="10" t="n">
        <v>9.19291261281401E-005</v>
      </c>
      <c r="CJ48" s="10" t="n">
        <v>0.000310401830883332</v>
      </c>
      <c r="CK48" s="10" t="n">
        <v>7.95754530733804E-005</v>
      </c>
      <c r="CL48" s="10" t="n">
        <v>0.000109332202395899</v>
      </c>
      <c r="CM48" s="10" t="n">
        <v>0.000133957641532645</v>
      </c>
      <c r="CN48" s="10" t="n">
        <v>0.00872305218577435</v>
      </c>
      <c r="CO48" s="10" t="n">
        <v>0.000122671453432258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0120220260159878</v>
      </c>
      <c r="D49" s="10" t="n">
        <v>0.000151251793626151</v>
      </c>
      <c r="E49" s="10" t="n">
        <v>0.0001920300242064</v>
      </c>
      <c r="F49" s="10" t="n">
        <v>0.000144233558712439</v>
      </c>
      <c r="G49" s="10" t="n">
        <v>0.000116001137331569</v>
      </c>
      <c r="H49" s="10" t="n">
        <v>0.000311697163298596</v>
      </c>
      <c r="I49" s="10" t="n">
        <v>0.000518109114491387</v>
      </c>
      <c r="J49" s="10" t="n">
        <v>0.000316941358817022</v>
      </c>
      <c r="K49" s="10" t="n">
        <v>0.000246757710968771</v>
      </c>
      <c r="L49" s="10" t="n">
        <v>0.000171911690185615</v>
      </c>
      <c r="M49" s="10" t="n">
        <v>0.000161238882169166</v>
      </c>
      <c r="N49" s="10" t="n">
        <v>0.000171161035155984</v>
      </c>
      <c r="O49" s="10" t="n">
        <v>5.57334086567417E-005</v>
      </c>
      <c r="P49" s="10" t="n">
        <v>0.000198957349341438</v>
      </c>
      <c r="Q49" s="10" t="n">
        <v>0.000167006458270535</v>
      </c>
      <c r="R49" s="10" t="n">
        <v>0.000173151959308967</v>
      </c>
      <c r="S49" s="10" t="n">
        <v>0.000163881759306361</v>
      </c>
      <c r="T49" s="10" t="n">
        <v>0.000194830045389591</v>
      </c>
      <c r="U49" s="10" t="n">
        <v>0.000171416881247398</v>
      </c>
      <c r="V49" s="10" t="n">
        <v>0.000450504706935259</v>
      </c>
      <c r="W49" s="10" t="n">
        <v>0.0002624877001018</v>
      </c>
      <c r="X49" s="10" t="n">
        <v>0.000318598514211155</v>
      </c>
      <c r="Y49" s="10" t="n">
        <v>0.000264046153450515</v>
      </c>
      <c r="Z49" s="10" t="n">
        <v>0.000256721422711555</v>
      </c>
      <c r="AA49" s="10" t="n">
        <v>0.000247923953558059</v>
      </c>
      <c r="AB49" s="10" t="n">
        <v>0.000308011421128886</v>
      </c>
      <c r="AC49" s="10" t="n">
        <v>4.68346400355797E-005</v>
      </c>
      <c r="AD49" s="10" t="n">
        <v>0.00014622058673205</v>
      </c>
      <c r="AE49" s="10" t="n">
        <v>0.000209439246822669</v>
      </c>
      <c r="AF49" s="10" t="n">
        <v>0.000264527975277492</v>
      </c>
      <c r="AG49" s="10" t="n">
        <v>0.000144772523828869</v>
      </c>
      <c r="AH49" s="10" t="n">
        <v>0.000251490214304369</v>
      </c>
      <c r="AI49" s="10" t="n">
        <v>0.000322690752962656</v>
      </c>
      <c r="AJ49" s="10" t="n">
        <v>0.000204409338639692</v>
      </c>
      <c r="AK49" s="10" t="n">
        <v>0.000259475989005408</v>
      </c>
      <c r="AL49" s="10" t="n">
        <v>0.000223874420965141</v>
      </c>
      <c r="AM49" s="10" t="n">
        <v>0.000207024942843285</v>
      </c>
      <c r="AN49" s="10" t="n">
        <v>0.000213083430236414</v>
      </c>
      <c r="AO49" s="10" t="n">
        <v>0.000153738825428475</v>
      </c>
      <c r="AP49" s="10" t="n">
        <v>0.000157006382616281</v>
      </c>
      <c r="AQ49" s="10" t="n">
        <v>0.000234966712674619</v>
      </c>
      <c r="AR49" s="10" t="n">
        <v>0.000209647040602498</v>
      </c>
      <c r="AS49" s="10" t="n">
        <v>0.000259385079226733</v>
      </c>
      <c r="AT49" s="10" t="n">
        <v>0.00023348618199334</v>
      </c>
      <c r="AU49" s="10" t="n">
        <v>0.000215179549990436</v>
      </c>
      <c r="AV49" s="10" t="n">
        <v>0.000362439105621629</v>
      </c>
      <c r="AW49" s="10" t="n">
        <v>0.151447899005864</v>
      </c>
      <c r="AX49" s="10" t="n">
        <v>0.000594627875202164</v>
      </c>
      <c r="AY49" s="10" t="n">
        <v>0.000292534680665023</v>
      </c>
      <c r="AZ49" s="10" t="n">
        <v>0.00024388496196264</v>
      </c>
      <c r="BA49" s="10" t="n">
        <v>0.0017958187808354</v>
      </c>
      <c r="BB49" s="10" t="n">
        <v>0.00089804835250796</v>
      </c>
      <c r="BC49" s="10" t="n">
        <v>0.00108274455499753</v>
      </c>
      <c r="BD49" s="10" t="n">
        <v>0.000269008528655048</v>
      </c>
      <c r="BE49" s="10" t="n">
        <v>0.000570219898339041</v>
      </c>
      <c r="BF49" s="10" t="n">
        <v>0.000592853835806877</v>
      </c>
      <c r="BG49" s="10" t="n">
        <v>0.000242888850530586</v>
      </c>
      <c r="BH49" s="10" t="n">
        <v>0.000334633700458308</v>
      </c>
      <c r="BI49" s="10" t="n">
        <v>0.000330894711132516</v>
      </c>
      <c r="BJ49" s="10" t="n">
        <v>0.000247151220439322</v>
      </c>
      <c r="BK49" s="10" t="n">
        <v>0.000222652333797524</v>
      </c>
      <c r="BL49" s="10" t="n">
        <v>0.000147538778522838</v>
      </c>
      <c r="BM49" s="10" t="n">
        <v>0.000168371403661784</v>
      </c>
      <c r="BN49" s="10" t="n">
        <v>0.000177806539977129</v>
      </c>
      <c r="BO49" s="10" t="n">
        <v>6.9159354384808E-005</v>
      </c>
      <c r="BP49" s="10" t="n">
        <v>4.06329048054812E-005</v>
      </c>
      <c r="BQ49" s="10" t="n">
        <v>0.000171624675027227</v>
      </c>
      <c r="BR49" s="10" t="n">
        <v>0.000268399433137925</v>
      </c>
      <c r="BS49" s="10" t="n">
        <v>0.00149989446413692</v>
      </c>
      <c r="BT49" s="10" t="n">
        <v>0.000126426670750022</v>
      </c>
      <c r="BU49" s="10" t="n">
        <v>0.00033694151012553</v>
      </c>
      <c r="BV49" s="10" t="n">
        <v>0.000161173946612969</v>
      </c>
      <c r="BW49" s="10" t="n">
        <v>0.000159012891302751</v>
      </c>
      <c r="BX49" s="10" t="n">
        <v>0.000110889280476672</v>
      </c>
      <c r="BY49" s="10" t="n">
        <v>0.00195194983215415</v>
      </c>
      <c r="BZ49" s="10" t="n">
        <v>0.000422948654307732</v>
      </c>
      <c r="CA49" s="10" t="n">
        <v>0.000115835421792156</v>
      </c>
      <c r="CB49" s="10" t="n">
        <v>0.00140694570899732</v>
      </c>
      <c r="CC49" s="10" t="n">
        <v>0.000148673852045152</v>
      </c>
      <c r="CD49" s="10" t="n">
        <v>0.000157054434927866</v>
      </c>
      <c r="CE49" s="10" t="n">
        <v>0.000183853338970143</v>
      </c>
      <c r="CF49" s="10" t="n">
        <v>0.00101847004276316</v>
      </c>
      <c r="CG49" s="10" t="n">
        <v>0.00345758459945884</v>
      </c>
      <c r="CH49" s="10" t="n">
        <v>0.00370570335968549</v>
      </c>
      <c r="CI49" s="10" t="n">
        <v>0.000205658698740912</v>
      </c>
      <c r="CJ49" s="10" t="n">
        <v>0.000384317193215338</v>
      </c>
      <c r="CK49" s="10" t="n">
        <v>0.000134919202531619</v>
      </c>
      <c r="CL49" s="10" t="n">
        <v>0.000163140195254598</v>
      </c>
      <c r="CM49" s="10" t="n">
        <v>0.000137706236603571</v>
      </c>
      <c r="CN49" s="10" t="n">
        <v>0.00324198556577537</v>
      </c>
      <c r="CO49" s="10" t="n">
        <v>0.000499192088260236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0196931754275086</v>
      </c>
      <c r="D50" s="10" t="n">
        <v>0.000261321050442002</v>
      </c>
      <c r="E50" s="10" t="n">
        <v>0.000327867056008891</v>
      </c>
      <c r="F50" s="10" t="n">
        <v>0.000276163275516395</v>
      </c>
      <c r="G50" s="10" t="n">
        <v>0.000272452361465879</v>
      </c>
      <c r="H50" s="10" t="n">
        <v>0.000560690061141242</v>
      </c>
      <c r="I50" s="10" t="n">
        <v>0.000971450894101149</v>
      </c>
      <c r="J50" s="10" t="n">
        <v>0.00051319665825639</v>
      </c>
      <c r="K50" s="10" t="n">
        <v>0.000370788005985375</v>
      </c>
      <c r="L50" s="10" t="n">
        <v>0.000243984369837317</v>
      </c>
      <c r="M50" s="10" t="n">
        <v>0.000279741094693522</v>
      </c>
      <c r="N50" s="10" t="n">
        <v>0.000258558974037261</v>
      </c>
      <c r="O50" s="10" t="n">
        <v>8.93553183849073E-005</v>
      </c>
      <c r="P50" s="10" t="n">
        <v>0.000281079199065768</v>
      </c>
      <c r="Q50" s="10" t="n">
        <v>0.000265041982386214</v>
      </c>
      <c r="R50" s="10" t="n">
        <v>0.000313376888341527</v>
      </c>
      <c r="S50" s="10" t="n">
        <v>0.00028515361954468</v>
      </c>
      <c r="T50" s="10" t="n">
        <v>0.000278880986963341</v>
      </c>
      <c r="U50" s="10" t="n">
        <v>0.000230075240004318</v>
      </c>
      <c r="V50" s="10" t="n">
        <v>0.000222148223835476</v>
      </c>
      <c r="W50" s="10" t="n">
        <v>0.000350242737142642</v>
      </c>
      <c r="X50" s="10" t="n">
        <v>0.000476744405352151</v>
      </c>
      <c r="Y50" s="10" t="n">
        <v>0.000358988358339211</v>
      </c>
      <c r="Z50" s="10" t="n">
        <v>0.000335676719708723</v>
      </c>
      <c r="AA50" s="10" t="n">
        <v>0.000335316075535669</v>
      </c>
      <c r="AB50" s="10" t="n">
        <v>0.000277628750251347</v>
      </c>
      <c r="AC50" s="10" t="n">
        <v>7.56422530428156E-005</v>
      </c>
      <c r="AD50" s="10" t="n">
        <v>0.000238494564091933</v>
      </c>
      <c r="AE50" s="10" t="n">
        <v>0.000314631987308863</v>
      </c>
      <c r="AF50" s="10" t="n">
        <v>0.000340545416044957</v>
      </c>
      <c r="AG50" s="10" t="n">
        <v>0.000235602255069144</v>
      </c>
      <c r="AH50" s="10" t="n">
        <v>0.00042578767350384</v>
      </c>
      <c r="AI50" s="10" t="n">
        <v>0.00054091903236844</v>
      </c>
      <c r="AJ50" s="10" t="n">
        <v>0.000361811973233799</v>
      </c>
      <c r="AK50" s="10" t="n">
        <v>0.000414375861456476</v>
      </c>
      <c r="AL50" s="10" t="n">
        <v>0.000370523247366268</v>
      </c>
      <c r="AM50" s="10" t="n">
        <v>0.000313439857959044</v>
      </c>
      <c r="AN50" s="10" t="n">
        <v>0.000343379048833242</v>
      </c>
      <c r="AO50" s="10" t="n">
        <v>0.000249836250883425</v>
      </c>
      <c r="AP50" s="10" t="n">
        <v>0.000280193331037511</v>
      </c>
      <c r="AQ50" s="10" t="n">
        <v>0.000441375516094746</v>
      </c>
      <c r="AR50" s="10" t="n">
        <v>0.00123060521724948</v>
      </c>
      <c r="AS50" s="10" t="n">
        <v>0.00236038749008753</v>
      </c>
      <c r="AT50" s="10" t="n">
        <v>0.00153227977462646</v>
      </c>
      <c r="AU50" s="10" t="n">
        <v>0.000640008881170474</v>
      </c>
      <c r="AV50" s="10" t="n">
        <v>0.0222095272111655</v>
      </c>
      <c r="AW50" s="10" t="n">
        <v>0.024530243842217</v>
      </c>
      <c r="AX50" s="10" t="n">
        <v>0.194072361188726</v>
      </c>
      <c r="AY50" s="10" t="n">
        <v>0.00920471264210105</v>
      </c>
      <c r="AZ50" s="10" t="n">
        <v>0.00173416895515338</v>
      </c>
      <c r="BA50" s="10" t="n">
        <v>0.00186335685000107</v>
      </c>
      <c r="BB50" s="10" t="n">
        <v>0.00404346518739154</v>
      </c>
      <c r="BC50" s="10" t="n">
        <v>0.00158720645463372</v>
      </c>
      <c r="BD50" s="10" t="n">
        <v>0.00826055478381069</v>
      </c>
      <c r="BE50" s="10" t="n">
        <v>0.00453641711361608</v>
      </c>
      <c r="BF50" s="10" t="n">
        <v>0.000693890837978004</v>
      </c>
      <c r="BG50" s="10" t="n">
        <v>0.000578758047985733</v>
      </c>
      <c r="BH50" s="10" t="n">
        <v>0.000779655457036747</v>
      </c>
      <c r="BI50" s="10" t="n">
        <v>0.000573145165260656</v>
      </c>
      <c r="BJ50" s="10" t="n">
        <v>0.000386733630493994</v>
      </c>
      <c r="BK50" s="10" t="n">
        <v>0.000370332907386045</v>
      </c>
      <c r="BL50" s="10" t="n">
        <v>0.000226042322227861</v>
      </c>
      <c r="BM50" s="10" t="n">
        <v>0.000186780765705742</v>
      </c>
      <c r="BN50" s="10" t="n">
        <v>0.000119770645435197</v>
      </c>
      <c r="BO50" s="10" t="n">
        <v>9.26184325872141E-005</v>
      </c>
      <c r="BP50" s="10" t="n">
        <v>7.94509131132506E-005</v>
      </c>
      <c r="BQ50" s="10" t="n">
        <v>0.00023194572387012</v>
      </c>
      <c r="BR50" s="10" t="n">
        <v>0.000491600941703252</v>
      </c>
      <c r="BS50" s="10" t="n">
        <v>0.00285947895402002</v>
      </c>
      <c r="BT50" s="10" t="n">
        <v>0.000245210846251236</v>
      </c>
      <c r="BU50" s="10" t="n">
        <v>0.00025605163835793</v>
      </c>
      <c r="BV50" s="10" t="n">
        <v>0.000212452333865462</v>
      </c>
      <c r="BW50" s="10" t="n">
        <v>0.000198178266476397</v>
      </c>
      <c r="BX50" s="10" t="n">
        <v>0.000108821803189353</v>
      </c>
      <c r="BY50" s="10" t="n">
        <v>0.000592346605220461</v>
      </c>
      <c r="BZ50" s="10" t="n">
        <v>0.00204085961501669</v>
      </c>
      <c r="CA50" s="10" t="n">
        <v>0.000155190053499383</v>
      </c>
      <c r="CB50" s="10" t="n">
        <v>0.000528462497121355</v>
      </c>
      <c r="CC50" s="10" t="n">
        <v>0.000216161816788308</v>
      </c>
      <c r="CD50" s="10" t="n">
        <v>0.00019954642452973</v>
      </c>
      <c r="CE50" s="10" t="n">
        <v>0.000245446982316926</v>
      </c>
      <c r="CF50" s="10" t="n">
        <v>0.000353608749424483</v>
      </c>
      <c r="CG50" s="10" t="n">
        <v>0.00144562499415645</v>
      </c>
      <c r="CH50" s="10" t="n">
        <v>0.00843382141092059</v>
      </c>
      <c r="CI50" s="10" t="n">
        <v>0.000247271670097261</v>
      </c>
      <c r="CJ50" s="10" t="n">
        <v>0.000344591213970452</v>
      </c>
      <c r="CK50" s="10" t="n">
        <v>0.000183490603190456</v>
      </c>
      <c r="CL50" s="10" t="n">
        <v>0.000209816196695755</v>
      </c>
      <c r="CM50" s="10" t="n">
        <v>0.000221232302126132</v>
      </c>
      <c r="CN50" s="10" t="n">
        <v>0.00223572195867973</v>
      </c>
      <c r="CO50" s="10" t="n">
        <v>0.00250779364018516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6.81911886651126E-005</v>
      </c>
      <c r="D51" s="10" t="n">
        <v>8.56566956112286E-005</v>
      </c>
      <c r="E51" s="10" t="n">
        <v>0.000107401532456434</v>
      </c>
      <c r="F51" s="10" t="n">
        <v>8.80240628165959E-005</v>
      </c>
      <c r="G51" s="10" t="n">
        <v>0.000110807633024166</v>
      </c>
      <c r="H51" s="10" t="n">
        <v>0.000190487623752854</v>
      </c>
      <c r="I51" s="10" t="n">
        <v>0.000345705556226574</v>
      </c>
      <c r="J51" s="10" t="n">
        <v>0.000162000683401628</v>
      </c>
      <c r="K51" s="10" t="n">
        <v>0.000117847919881699</v>
      </c>
      <c r="L51" s="10" t="n">
        <v>7.87607454480237E-005</v>
      </c>
      <c r="M51" s="10" t="n">
        <v>6.53128910359356E-005</v>
      </c>
      <c r="N51" s="10" t="n">
        <v>8.2575467645606E-005</v>
      </c>
      <c r="O51" s="10" t="n">
        <v>2.8219434299252E-005</v>
      </c>
      <c r="P51" s="10" t="n">
        <v>8.50365540010627E-005</v>
      </c>
      <c r="Q51" s="10" t="n">
        <v>5.9494020859519E-005</v>
      </c>
      <c r="R51" s="10" t="n">
        <v>9.90732591777877E-005</v>
      </c>
      <c r="S51" s="10" t="n">
        <v>8.50345599765927E-005</v>
      </c>
      <c r="T51" s="10" t="n">
        <v>8.87284136139943E-005</v>
      </c>
      <c r="U51" s="10" t="n">
        <v>6.32960119777929E-005</v>
      </c>
      <c r="V51" s="10" t="n">
        <v>6.17748780801884E-005</v>
      </c>
      <c r="W51" s="10" t="n">
        <v>0.000108181042637701</v>
      </c>
      <c r="X51" s="10" t="n">
        <v>0.000158574029043205</v>
      </c>
      <c r="Y51" s="10" t="n">
        <v>0.000115048923071828</v>
      </c>
      <c r="Z51" s="10" t="n">
        <v>0.000108157267730559</v>
      </c>
      <c r="AA51" s="10" t="n">
        <v>0.000110546109045603</v>
      </c>
      <c r="AB51" s="10" t="n">
        <v>7.76457789963058E-005</v>
      </c>
      <c r="AC51" s="10" t="n">
        <v>2.63649915421644E-005</v>
      </c>
      <c r="AD51" s="10" t="n">
        <v>8.04386403462687E-005</v>
      </c>
      <c r="AE51" s="10" t="n">
        <v>0.000119293127462946</v>
      </c>
      <c r="AF51" s="10" t="n">
        <v>0.000103739123051059</v>
      </c>
      <c r="AG51" s="10" t="n">
        <v>5.38946467612986E-005</v>
      </c>
      <c r="AH51" s="10" t="n">
        <v>0.000149642179896144</v>
      </c>
      <c r="AI51" s="10" t="n">
        <v>0.000176224213332541</v>
      </c>
      <c r="AJ51" s="10" t="n">
        <v>0.000106943213601332</v>
      </c>
      <c r="AK51" s="10" t="n">
        <v>0.000139899529722286</v>
      </c>
      <c r="AL51" s="10" t="n">
        <v>0.000124990362146693</v>
      </c>
      <c r="AM51" s="10" t="n">
        <v>0.000104030097237179</v>
      </c>
      <c r="AN51" s="10" t="n">
        <v>0.000116341357701375</v>
      </c>
      <c r="AO51" s="10" t="n">
        <v>8.34289101187603E-005</v>
      </c>
      <c r="AP51" s="10" t="n">
        <v>7.13618409588892E-005</v>
      </c>
      <c r="AQ51" s="10" t="n">
        <v>0.000513789548126639</v>
      </c>
      <c r="AR51" s="10" t="n">
        <v>0.000109706011197748</v>
      </c>
      <c r="AS51" s="10" t="n">
        <v>0.00477670095650295</v>
      </c>
      <c r="AT51" s="10" t="n">
        <v>0.00344792906565311</v>
      </c>
      <c r="AU51" s="10" t="n">
        <v>0.000191277564215964</v>
      </c>
      <c r="AV51" s="10" t="n">
        <v>0.002344466601262</v>
      </c>
      <c r="AW51" s="10" t="n">
        <v>0.00377445824193832</v>
      </c>
      <c r="AX51" s="10" t="n">
        <v>0.00236959130958383</v>
      </c>
      <c r="AY51" s="10" t="n">
        <v>0.165530106713505</v>
      </c>
      <c r="AZ51" s="10" t="n">
        <v>0.000132948360419913</v>
      </c>
      <c r="BA51" s="10" t="n">
        <v>0.000260925771222646</v>
      </c>
      <c r="BB51" s="10" t="n">
        <v>0.00239879609874425</v>
      </c>
      <c r="BC51" s="10" t="n">
        <v>0.00139945852444589</v>
      </c>
      <c r="BD51" s="10" t="n">
        <v>0.00147180019835203</v>
      </c>
      <c r="BE51" s="10" t="n">
        <v>0.000158366957271322</v>
      </c>
      <c r="BF51" s="10" t="n">
        <v>0.000361492094568961</v>
      </c>
      <c r="BG51" s="10" t="n">
        <v>0.000311009530448805</v>
      </c>
      <c r="BH51" s="10" t="n">
        <v>0.000991542472485686</v>
      </c>
      <c r="BI51" s="10" t="n">
        <v>0.000207662309899347</v>
      </c>
      <c r="BJ51" s="10" t="n">
        <v>0.000128079872983191</v>
      </c>
      <c r="BK51" s="10" t="n">
        <v>0.000129599319629321</v>
      </c>
      <c r="BL51" s="10" t="n">
        <v>7.64025814325179E-005</v>
      </c>
      <c r="BM51" s="10" t="n">
        <v>5.36949375413046E-005</v>
      </c>
      <c r="BN51" s="10" t="n">
        <v>3.14672400013673E-005</v>
      </c>
      <c r="BO51" s="10" t="n">
        <v>2.65292684811917E-005</v>
      </c>
      <c r="BP51" s="10" t="n">
        <v>2.47933934868194E-005</v>
      </c>
      <c r="BQ51" s="10" t="n">
        <v>0.000118607029658773</v>
      </c>
      <c r="BR51" s="10" t="n">
        <v>0.000176049352725173</v>
      </c>
      <c r="BS51" s="10" t="n">
        <v>0.00105278970101382</v>
      </c>
      <c r="BT51" s="10" t="n">
        <v>0.000110991236661903</v>
      </c>
      <c r="BU51" s="10" t="n">
        <v>0.000104003254600083</v>
      </c>
      <c r="BV51" s="10" t="n">
        <v>6.40657054232078E-005</v>
      </c>
      <c r="BW51" s="10" t="n">
        <v>5.61890019937649E-005</v>
      </c>
      <c r="BX51" s="10" t="n">
        <v>2.85355638709937E-005</v>
      </c>
      <c r="BY51" s="10" t="n">
        <v>0.000137891086921517</v>
      </c>
      <c r="BZ51" s="10" t="n">
        <v>0.000183726346934622</v>
      </c>
      <c r="CA51" s="10" t="n">
        <v>4.79625773495858E-005</v>
      </c>
      <c r="CB51" s="10" t="n">
        <v>0.000119283003954098</v>
      </c>
      <c r="CC51" s="10" t="n">
        <v>5.94029092798904E-005</v>
      </c>
      <c r="CD51" s="10" t="n">
        <v>5.85695604379336E-005</v>
      </c>
      <c r="CE51" s="10" t="n">
        <v>6.3560296913315E-005</v>
      </c>
      <c r="CF51" s="10" t="n">
        <v>8.45168805468846E-005</v>
      </c>
      <c r="CG51" s="10" t="n">
        <v>0.000419147011321161</v>
      </c>
      <c r="CH51" s="10" t="n">
        <v>0.00314686204798465</v>
      </c>
      <c r="CI51" s="10" t="n">
        <v>5.17670226518228E-005</v>
      </c>
      <c r="CJ51" s="10" t="n">
        <v>9.35519588068921E-005</v>
      </c>
      <c r="CK51" s="10" t="n">
        <v>4.85857866897055E-005</v>
      </c>
      <c r="CL51" s="10" t="n">
        <v>6.00957560899619E-005</v>
      </c>
      <c r="CM51" s="10" t="n">
        <v>6.2203900114231E-005</v>
      </c>
      <c r="CN51" s="10" t="n">
        <v>0.000266884836657953</v>
      </c>
      <c r="CO51" s="10" t="n">
        <v>0.000131325684660837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0164459173038391</v>
      </c>
      <c r="D52" s="10" t="n">
        <v>0.00031847682787413</v>
      </c>
      <c r="E52" s="10" t="n">
        <v>0.000257481714240403</v>
      </c>
      <c r="F52" s="10" t="n">
        <v>0.000215519790485764</v>
      </c>
      <c r="G52" s="10" t="n">
        <v>0.000647684655390119</v>
      </c>
      <c r="H52" s="10" t="n">
        <v>0.00110606820643165</v>
      </c>
      <c r="I52" s="10" t="n">
        <v>0.000819619020874647</v>
      </c>
      <c r="J52" s="10" t="n">
        <v>0.000405359914428132</v>
      </c>
      <c r="K52" s="10" t="n">
        <v>0.000292137882385356</v>
      </c>
      <c r="L52" s="10" t="n">
        <v>0.000243632561410635</v>
      </c>
      <c r="M52" s="10" t="n">
        <v>0.000193922284682654</v>
      </c>
      <c r="N52" s="10" t="n">
        <v>0.000241676199458717</v>
      </c>
      <c r="O52" s="10" t="n">
        <v>8.7581449788649E-005</v>
      </c>
      <c r="P52" s="10" t="n">
        <v>0.000248661979293612</v>
      </c>
      <c r="Q52" s="10" t="n">
        <v>0.000191938864376626</v>
      </c>
      <c r="R52" s="10" t="n">
        <v>0.000247869556066106</v>
      </c>
      <c r="S52" s="10" t="n">
        <v>0.000389565137088553</v>
      </c>
      <c r="T52" s="10" t="n">
        <v>0.000284220092575563</v>
      </c>
      <c r="U52" s="10" t="n">
        <v>0.000234250184497431</v>
      </c>
      <c r="V52" s="10" t="n">
        <v>0.000163427519600738</v>
      </c>
      <c r="W52" s="10" t="n">
        <v>0.000314310700336566</v>
      </c>
      <c r="X52" s="10" t="n">
        <v>0.000410741520412222</v>
      </c>
      <c r="Y52" s="10" t="n">
        <v>0.000312242668986734</v>
      </c>
      <c r="Z52" s="10" t="n">
        <v>0.000306968437423715</v>
      </c>
      <c r="AA52" s="10" t="n">
        <v>0.000355432956118428</v>
      </c>
      <c r="AB52" s="10" t="n">
        <v>0.00025076866543503</v>
      </c>
      <c r="AC52" s="10" t="n">
        <v>6.11456525720684E-005</v>
      </c>
      <c r="AD52" s="10" t="n">
        <v>0.000231271618056915</v>
      </c>
      <c r="AE52" s="10" t="n">
        <v>0.000291886626240049</v>
      </c>
      <c r="AF52" s="10" t="n">
        <v>0.000264729487662712</v>
      </c>
      <c r="AG52" s="10" t="n">
        <v>0.000166673448349722</v>
      </c>
      <c r="AH52" s="10" t="n">
        <v>0.000352497339446341</v>
      </c>
      <c r="AI52" s="10" t="n">
        <v>0.000501217355095267</v>
      </c>
      <c r="AJ52" s="10" t="n">
        <v>0.000275655908750921</v>
      </c>
      <c r="AK52" s="10" t="n">
        <v>0.000423510486566013</v>
      </c>
      <c r="AL52" s="10" t="n">
        <v>0.000344897377922918</v>
      </c>
      <c r="AM52" s="10" t="n">
        <v>0.000317186187332854</v>
      </c>
      <c r="AN52" s="10" t="n">
        <v>0.000317763861718217</v>
      </c>
      <c r="AO52" s="10" t="n">
        <v>0.000248361330914613</v>
      </c>
      <c r="AP52" s="10" t="n">
        <v>0.000204324074349509</v>
      </c>
      <c r="AQ52" s="10" t="n">
        <v>0.000371887012403384</v>
      </c>
      <c r="AR52" s="10" t="n">
        <v>0.000486380357591644</v>
      </c>
      <c r="AS52" s="10" t="n">
        <v>0.00268749585987619</v>
      </c>
      <c r="AT52" s="10" t="n">
        <v>0.00206908791413535</v>
      </c>
      <c r="AU52" s="10" t="n">
        <v>0.000689966554919551</v>
      </c>
      <c r="AV52" s="10" t="n">
        <v>0.00406785846739958</v>
      </c>
      <c r="AW52" s="10" t="n">
        <v>0.00524470359722454</v>
      </c>
      <c r="AX52" s="10" t="n">
        <v>0.00880045050076696</v>
      </c>
      <c r="AY52" s="10" t="n">
        <v>0.00820024896186297</v>
      </c>
      <c r="AZ52" s="10" t="n">
        <v>0.259846098992392</v>
      </c>
      <c r="BA52" s="10" t="n">
        <v>0.0188410326151383</v>
      </c>
      <c r="BB52" s="10" t="n">
        <v>0.00497641786873595</v>
      </c>
      <c r="BC52" s="10" t="n">
        <v>0.00484632302016604</v>
      </c>
      <c r="BD52" s="10" t="n">
        <v>0.00329987365812967</v>
      </c>
      <c r="BE52" s="10" t="n">
        <v>0.00108912237529819</v>
      </c>
      <c r="BF52" s="10" t="n">
        <v>0.00214029218772453</v>
      </c>
      <c r="BG52" s="10" t="n">
        <v>0.00465599112137517</v>
      </c>
      <c r="BH52" s="10" t="n">
        <v>0.00141744543758455</v>
      </c>
      <c r="BI52" s="10" t="n">
        <v>0.000539633775466134</v>
      </c>
      <c r="BJ52" s="10" t="n">
        <v>0.000358396490139994</v>
      </c>
      <c r="BK52" s="10" t="n">
        <v>0.000536799090749854</v>
      </c>
      <c r="BL52" s="10" t="n">
        <v>0.000180684092308781</v>
      </c>
      <c r="BM52" s="10" t="n">
        <v>0.000221977288168988</v>
      </c>
      <c r="BN52" s="10" t="n">
        <v>9.84726520667466E-005</v>
      </c>
      <c r="BO52" s="10" t="n">
        <v>0.000122456661752587</v>
      </c>
      <c r="BP52" s="10" t="n">
        <v>0.000290050523639731</v>
      </c>
      <c r="BQ52" s="10" t="n">
        <v>0.000590374631887558</v>
      </c>
      <c r="BR52" s="10" t="n">
        <v>0.00037117189875905</v>
      </c>
      <c r="BS52" s="10" t="n">
        <v>0.00199626658176484</v>
      </c>
      <c r="BT52" s="10" t="n">
        <v>0.000318994372583693</v>
      </c>
      <c r="BU52" s="10" t="n">
        <v>0.000368725909447047</v>
      </c>
      <c r="BV52" s="10" t="n">
        <v>0.000299694894140349</v>
      </c>
      <c r="BW52" s="10" t="n">
        <v>0.000332321685727055</v>
      </c>
      <c r="BX52" s="10" t="n">
        <v>8.45446864119123E-005</v>
      </c>
      <c r="BY52" s="10" t="n">
        <v>0.000533307274576617</v>
      </c>
      <c r="BZ52" s="10" t="n">
        <v>0.000515367156304035</v>
      </c>
      <c r="CA52" s="10" t="n">
        <v>0.000244042731699128</v>
      </c>
      <c r="CB52" s="10" t="n">
        <v>0.000312064427447756</v>
      </c>
      <c r="CC52" s="10" t="n">
        <v>0.000192416036303866</v>
      </c>
      <c r="CD52" s="10" t="n">
        <v>0.000187586979090609</v>
      </c>
      <c r="CE52" s="10" t="n">
        <v>0.00018841204414212</v>
      </c>
      <c r="CF52" s="10" t="n">
        <v>0.000227704639788928</v>
      </c>
      <c r="CG52" s="10" t="n">
        <v>0.000773740078239329</v>
      </c>
      <c r="CH52" s="10" t="n">
        <v>0.00581584961778666</v>
      </c>
      <c r="CI52" s="10" t="n">
        <v>0.000168509980447724</v>
      </c>
      <c r="CJ52" s="10" t="n">
        <v>0.00047247751755134</v>
      </c>
      <c r="CK52" s="10" t="n">
        <v>0.000184105685610637</v>
      </c>
      <c r="CL52" s="10" t="n">
        <v>0.000239406304197272</v>
      </c>
      <c r="CM52" s="10" t="n">
        <v>0.000208238730992924</v>
      </c>
      <c r="CN52" s="10" t="n">
        <v>0.000620774477981246</v>
      </c>
      <c r="CO52" s="10" t="n">
        <v>0.00283524306327021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104344000580697</v>
      </c>
      <c r="D53" s="10" t="n">
        <v>0.00129057647682764</v>
      </c>
      <c r="E53" s="10" t="n">
        <v>0.0016155897484223</v>
      </c>
      <c r="F53" s="10" t="n">
        <v>0.00128572189463434</v>
      </c>
      <c r="G53" s="10" t="n">
        <v>0.000666280784535755</v>
      </c>
      <c r="H53" s="10" t="n">
        <v>0.00291630472164075</v>
      </c>
      <c r="I53" s="10" t="n">
        <v>0.00526159787769813</v>
      </c>
      <c r="J53" s="10" t="n">
        <v>0.00242181264138892</v>
      </c>
      <c r="K53" s="10" t="n">
        <v>0.00176624726812461</v>
      </c>
      <c r="L53" s="10" t="n">
        <v>0.00109491065201858</v>
      </c>
      <c r="M53" s="10" t="n">
        <v>0.000925756078468748</v>
      </c>
      <c r="N53" s="10" t="n">
        <v>0.001199609522334</v>
      </c>
      <c r="O53" s="10" t="n">
        <v>0.000428907144402205</v>
      </c>
      <c r="P53" s="10" t="n">
        <v>0.00125247773366345</v>
      </c>
      <c r="Q53" s="10" t="n">
        <v>0.000832807935664064</v>
      </c>
      <c r="R53" s="10" t="n">
        <v>0.00148796633796606</v>
      </c>
      <c r="S53" s="10" t="n">
        <v>0.000888710540377349</v>
      </c>
      <c r="T53" s="10" t="n">
        <v>0.00129468867243035</v>
      </c>
      <c r="U53" s="10" t="n">
        <v>0.000888261083435454</v>
      </c>
      <c r="V53" s="10" t="n">
        <v>0.000783032256427356</v>
      </c>
      <c r="W53" s="10" t="n">
        <v>0.00159708151405383</v>
      </c>
      <c r="X53" s="10" t="n">
        <v>0.00239055190483325</v>
      </c>
      <c r="Y53" s="10" t="n">
        <v>0.00172127026847649</v>
      </c>
      <c r="Z53" s="10" t="n">
        <v>0.00160173037466179</v>
      </c>
      <c r="AA53" s="10" t="n">
        <v>0.00161240329995365</v>
      </c>
      <c r="AB53" s="10" t="n">
        <v>0.00107746233103547</v>
      </c>
      <c r="AC53" s="10" t="n">
        <v>0.000399562749136108</v>
      </c>
      <c r="AD53" s="10" t="n">
        <v>0.00117333306201457</v>
      </c>
      <c r="AE53" s="10" t="n">
        <v>0.00140015676258662</v>
      </c>
      <c r="AF53" s="10" t="n">
        <v>0.00152945725118426</v>
      </c>
      <c r="AG53" s="10" t="n">
        <v>0.000742527465156298</v>
      </c>
      <c r="AH53" s="10" t="n">
        <v>0.0020392934783778</v>
      </c>
      <c r="AI53" s="10" t="n">
        <v>0.00261134483240884</v>
      </c>
      <c r="AJ53" s="10" t="n">
        <v>0.0014797307662397</v>
      </c>
      <c r="AK53" s="10" t="n">
        <v>0.00191712616214157</v>
      </c>
      <c r="AL53" s="10" t="n">
        <v>0.001878086019114</v>
      </c>
      <c r="AM53" s="10" t="n">
        <v>0.00153879522227557</v>
      </c>
      <c r="AN53" s="10" t="n">
        <v>0.0016505892511812</v>
      </c>
      <c r="AO53" s="10" t="n">
        <v>0.00122336589323296</v>
      </c>
      <c r="AP53" s="10" t="n">
        <v>0.0010221232245777</v>
      </c>
      <c r="AQ53" s="10" t="n">
        <v>0.00187940755668943</v>
      </c>
      <c r="AR53" s="10" t="n">
        <v>0.00137679618212904</v>
      </c>
      <c r="AS53" s="10" t="n">
        <v>0.00145317926510508</v>
      </c>
      <c r="AT53" s="10" t="n">
        <v>0.00101799537624567</v>
      </c>
      <c r="AU53" s="10" t="n">
        <v>0.00112717987156328</v>
      </c>
      <c r="AV53" s="10" t="n">
        <v>0.0015213580818134</v>
      </c>
      <c r="AW53" s="10" t="n">
        <v>0.00137860742652175</v>
      </c>
      <c r="AX53" s="10" t="n">
        <v>0.0012995544351446</v>
      </c>
      <c r="AY53" s="10" t="n">
        <v>0.00122880857082784</v>
      </c>
      <c r="AZ53" s="10" t="n">
        <v>0.00103307789899731</v>
      </c>
      <c r="BA53" s="10" t="n">
        <v>0.391705079017609</v>
      </c>
      <c r="BB53" s="10" t="n">
        <v>0.000971833241377626</v>
      </c>
      <c r="BC53" s="10" t="n">
        <v>0.0255338501184211</v>
      </c>
      <c r="BD53" s="10" t="n">
        <v>0.000910481250756891</v>
      </c>
      <c r="BE53" s="10" t="n">
        <v>0.00127683785269331</v>
      </c>
      <c r="BF53" s="10" t="n">
        <v>0.00114577084178673</v>
      </c>
      <c r="BG53" s="10" t="n">
        <v>0.00207483411835032</v>
      </c>
      <c r="BH53" s="10" t="n">
        <v>0.00226130508273614</v>
      </c>
      <c r="BI53" s="10" t="n">
        <v>0.00317775002336384</v>
      </c>
      <c r="BJ53" s="10" t="n">
        <v>0.00192048926284112</v>
      </c>
      <c r="BK53" s="10" t="n">
        <v>0.00180882045577006</v>
      </c>
      <c r="BL53" s="10" t="n">
        <v>0.00117109024951347</v>
      </c>
      <c r="BM53" s="10" t="n">
        <v>0.000729321033818832</v>
      </c>
      <c r="BN53" s="10" t="n">
        <v>0.000409555898754655</v>
      </c>
      <c r="BO53" s="10" t="n">
        <v>0.000366217963476728</v>
      </c>
      <c r="BP53" s="10" t="n">
        <v>0.000227827711352709</v>
      </c>
      <c r="BQ53" s="10" t="n">
        <v>0.00190888611820684</v>
      </c>
      <c r="BR53" s="10" t="n">
        <v>0.00275908423614511</v>
      </c>
      <c r="BS53" s="10" t="n">
        <v>0.0167148788092721</v>
      </c>
      <c r="BT53" s="10" t="n">
        <v>0.000434551071374059</v>
      </c>
      <c r="BU53" s="10" t="n">
        <v>0.00161698060522757</v>
      </c>
      <c r="BV53" s="10" t="n">
        <v>0.000865741278152755</v>
      </c>
      <c r="BW53" s="10" t="n">
        <v>0.000721950834413432</v>
      </c>
      <c r="BX53" s="10" t="n">
        <v>0.000398578863293154</v>
      </c>
      <c r="BY53" s="10" t="n">
        <v>0.00142114707260437</v>
      </c>
      <c r="BZ53" s="10" t="n">
        <v>0.00170697038219083</v>
      </c>
      <c r="CA53" s="10" t="n">
        <v>0.00068244334561046</v>
      </c>
      <c r="CB53" s="10" t="n">
        <v>0.00131036823500034</v>
      </c>
      <c r="CC53" s="10" t="n">
        <v>0.000743730489209728</v>
      </c>
      <c r="CD53" s="10" t="n">
        <v>0.000780686583133586</v>
      </c>
      <c r="CE53" s="10" t="n">
        <v>0.000917299132427723</v>
      </c>
      <c r="CF53" s="10" t="n">
        <v>0.000929906287842663</v>
      </c>
      <c r="CG53" s="10" t="n">
        <v>0.00549538257060908</v>
      </c>
      <c r="CH53" s="10" t="n">
        <v>0.050429963322273</v>
      </c>
      <c r="CI53" s="10" t="n">
        <v>0.0006897665868279</v>
      </c>
      <c r="CJ53" s="10" t="n">
        <v>0.00125495757320853</v>
      </c>
      <c r="CK53" s="10" t="n">
        <v>0.000674384426114993</v>
      </c>
      <c r="CL53" s="10" t="n">
        <v>0.000851246850802694</v>
      </c>
      <c r="CM53" s="10" t="n">
        <v>0.000892733291812517</v>
      </c>
      <c r="CN53" s="10" t="n">
        <v>0.0010314813206067</v>
      </c>
      <c r="CO53" s="10" t="n">
        <v>0.0013830617460653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3.06090034266915E-005</v>
      </c>
      <c r="D54" s="10" t="n">
        <v>0.000131818638145075</v>
      </c>
      <c r="E54" s="10" t="n">
        <v>2.63825970649613E-005</v>
      </c>
      <c r="F54" s="10" t="n">
        <v>3.36255085013521E-005</v>
      </c>
      <c r="G54" s="10" t="n">
        <v>0.00906948441232988</v>
      </c>
      <c r="H54" s="10" t="n">
        <v>3.41203970821513E-005</v>
      </c>
      <c r="I54" s="10" t="n">
        <v>6.2936804093948E-005</v>
      </c>
      <c r="J54" s="10" t="n">
        <v>3.00874892614283E-005</v>
      </c>
      <c r="K54" s="10" t="n">
        <v>1.51079643828073E-005</v>
      </c>
      <c r="L54" s="10" t="n">
        <v>0.000695020365240234</v>
      </c>
      <c r="M54" s="10" t="n">
        <v>5.93655028734441E-005</v>
      </c>
      <c r="N54" s="10" t="n">
        <v>0.000322606578890428</v>
      </c>
      <c r="O54" s="10" t="n">
        <v>1.03754982711441E-005</v>
      </c>
      <c r="P54" s="10" t="n">
        <v>3.37314320221547E-005</v>
      </c>
      <c r="Q54" s="10" t="n">
        <v>2.53052738240111E-005</v>
      </c>
      <c r="R54" s="10" t="n">
        <v>9.79893860408678E-005</v>
      </c>
      <c r="S54" s="10" t="n">
        <v>4.75365081582371E-005</v>
      </c>
      <c r="T54" s="10" t="n">
        <v>6.1731706988423E-005</v>
      </c>
      <c r="U54" s="10" t="n">
        <v>4.65814600198527E-005</v>
      </c>
      <c r="V54" s="10" t="n">
        <v>2.56040302462093E-005</v>
      </c>
      <c r="W54" s="10" t="n">
        <v>8.35522416822911E-005</v>
      </c>
      <c r="X54" s="10" t="n">
        <v>0.000104699322734335</v>
      </c>
      <c r="Y54" s="10" t="n">
        <v>6.92239149297848E-005</v>
      </c>
      <c r="Z54" s="10" t="n">
        <v>7.53440370456678E-005</v>
      </c>
      <c r="AA54" s="10" t="n">
        <v>7.87770009903693E-005</v>
      </c>
      <c r="AB54" s="10" t="n">
        <v>4.55199095436122E-005</v>
      </c>
      <c r="AC54" s="10" t="n">
        <v>5.88474616105023E-005</v>
      </c>
      <c r="AD54" s="10" t="n">
        <v>0.000253681333560284</v>
      </c>
      <c r="AE54" s="10" t="n">
        <v>3.90105329592059E-005</v>
      </c>
      <c r="AF54" s="10" t="n">
        <v>3.88991106763944E-005</v>
      </c>
      <c r="AG54" s="10" t="n">
        <v>0.000101057695241823</v>
      </c>
      <c r="AH54" s="10" t="n">
        <v>4.63062325108819E-005</v>
      </c>
      <c r="AI54" s="10" t="n">
        <v>0.000158863575564432</v>
      </c>
      <c r="AJ54" s="10" t="n">
        <v>3.6897850713689E-005</v>
      </c>
      <c r="AK54" s="10" t="n">
        <v>6.91645861817943E-005</v>
      </c>
      <c r="AL54" s="10" t="n">
        <v>0.000169319037411527</v>
      </c>
      <c r="AM54" s="10" t="n">
        <v>0.000115462136436873</v>
      </c>
      <c r="AN54" s="10" t="n">
        <v>0.000139561184462104</v>
      </c>
      <c r="AO54" s="10" t="n">
        <v>0.000235655234061069</v>
      </c>
      <c r="AP54" s="10" t="n">
        <v>7.21657526045354E-005</v>
      </c>
      <c r="AQ54" s="10" t="n">
        <v>7.27743787363603E-005</v>
      </c>
      <c r="AR54" s="10" t="n">
        <v>6.97761063988871E-005</v>
      </c>
      <c r="AS54" s="10" t="n">
        <v>5.02398732069183E-005</v>
      </c>
      <c r="AT54" s="10" t="n">
        <v>4.17295260683334E-005</v>
      </c>
      <c r="AU54" s="10" t="n">
        <v>5.62103711144544E-005</v>
      </c>
      <c r="AV54" s="10" t="n">
        <v>2.7350031888292E-005</v>
      </c>
      <c r="AW54" s="10" t="n">
        <v>3.06697792173159E-005</v>
      </c>
      <c r="AX54" s="10" t="n">
        <v>2.19978263573754E-005</v>
      </c>
      <c r="AY54" s="10" t="n">
        <v>4.01366215369191E-005</v>
      </c>
      <c r="AZ54" s="10" t="n">
        <v>3.87164938959942E-005</v>
      </c>
      <c r="BA54" s="10" t="n">
        <v>5.0208327677499E-005</v>
      </c>
      <c r="BB54" s="10" t="n">
        <v>0.322033550007398</v>
      </c>
      <c r="BC54" s="10" t="n">
        <v>4.5549429213344E-005</v>
      </c>
      <c r="BD54" s="10" t="n">
        <v>2.37949954269933E-005</v>
      </c>
      <c r="BE54" s="10" t="n">
        <v>0.000191975094522218</v>
      </c>
      <c r="BF54" s="10" t="n">
        <v>4.23204982800246E-005</v>
      </c>
      <c r="BG54" s="10" t="n">
        <v>4.54712889111126E-005</v>
      </c>
      <c r="BH54" s="10" t="n">
        <v>6.0016961467233E-005</v>
      </c>
      <c r="BI54" s="10" t="n">
        <v>5.68722484152074E-005</v>
      </c>
      <c r="BJ54" s="10" t="n">
        <v>3.39965302326881E-005</v>
      </c>
      <c r="BK54" s="10" t="n">
        <v>2.13277587953144E-005</v>
      </c>
      <c r="BL54" s="10" t="n">
        <v>1.33160625483769E-005</v>
      </c>
      <c r="BM54" s="10" t="n">
        <v>1.22699664874665E-005</v>
      </c>
      <c r="BN54" s="10" t="n">
        <v>6.02097075460705E-006</v>
      </c>
      <c r="BO54" s="10" t="n">
        <v>4.4277768146659E-006</v>
      </c>
      <c r="BP54" s="10" t="n">
        <v>5.16006720998526E-006</v>
      </c>
      <c r="BQ54" s="10" t="n">
        <v>1.47113878785564E-005</v>
      </c>
      <c r="BR54" s="10" t="n">
        <v>7.11285124445446E-005</v>
      </c>
      <c r="BS54" s="10" t="n">
        <v>0.000157406982449133</v>
      </c>
      <c r="BT54" s="10" t="n">
        <v>0.0108714866043451</v>
      </c>
      <c r="BU54" s="10" t="n">
        <v>6.15007589840501E-005</v>
      </c>
      <c r="BV54" s="10" t="n">
        <v>1.28253414503634E-005</v>
      </c>
      <c r="BW54" s="10" t="n">
        <v>0.000155217028126965</v>
      </c>
      <c r="BX54" s="10" t="n">
        <v>8.40016931243853E-006</v>
      </c>
      <c r="BY54" s="10" t="n">
        <v>1.31312173223205E-005</v>
      </c>
      <c r="BZ54" s="10" t="n">
        <v>0.00219427808555812</v>
      </c>
      <c r="CA54" s="10" t="n">
        <v>4.36948993737177E-005</v>
      </c>
      <c r="CB54" s="10" t="n">
        <v>1.78198091013233E-005</v>
      </c>
      <c r="CC54" s="10" t="n">
        <v>4.10986154799462E-005</v>
      </c>
      <c r="CD54" s="10" t="n">
        <v>4.33765499942563E-005</v>
      </c>
      <c r="CE54" s="10" t="n">
        <v>1.3629491982883E-005</v>
      </c>
      <c r="CF54" s="10" t="n">
        <v>1.25112753170983E-005</v>
      </c>
      <c r="CG54" s="10" t="n">
        <v>1.01829258374226E-005</v>
      </c>
      <c r="CH54" s="10" t="n">
        <v>2.70952366213121E-005</v>
      </c>
      <c r="CI54" s="10" t="n">
        <v>9.39072787705916E-006</v>
      </c>
      <c r="CJ54" s="10" t="n">
        <v>1.52258404757661E-005</v>
      </c>
      <c r="CK54" s="10" t="n">
        <v>0.000186367514907268</v>
      </c>
      <c r="CL54" s="10" t="n">
        <v>0.000125678836249371</v>
      </c>
      <c r="CM54" s="10" t="n">
        <v>1.33507626307382E-005</v>
      </c>
      <c r="CN54" s="10" t="n">
        <v>8.23407775891769E-005</v>
      </c>
      <c r="CO54" s="10" t="n">
        <v>0.000145139244407323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0102413565518319</v>
      </c>
      <c r="D55" s="10" t="n">
        <v>0.000171237586609613</v>
      </c>
      <c r="E55" s="10" t="n">
        <v>0.000342500032474593</v>
      </c>
      <c r="F55" s="10" t="n">
        <v>0.000203337451884806</v>
      </c>
      <c r="G55" s="10" t="n">
        <v>0.000141481526977276</v>
      </c>
      <c r="H55" s="10" t="n">
        <v>0.000648099549132743</v>
      </c>
      <c r="I55" s="10" t="n">
        <v>0.000347781451633801</v>
      </c>
      <c r="J55" s="10" t="n">
        <v>0.000524610025488329</v>
      </c>
      <c r="K55" s="10" t="n">
        <v>0.000260675089868654</v>
      </c>
      <c r="L55" s="10" t="n">
        <v>0.000207908271574546</v>
      </c>
      <c r="M55" s="10" t="n">
        <v>0.00017305231225144</v>
      </c>
      <c r="N55" s="10" t="n">
        <v>0.000242825675472239</v>
      </c>
      <c r="O55" s="10" t="n">
        <v>6.64483205547584E-005</v>
      </c>
      <c r="P55" s="10" t="n">
        <v>0.000319146872748326</v>
      </c>
      <c r="Q55" s="10" t="n">
        <v>0.000292761352909778</v>
      </c>
      <c r="R55" s="10" t="n">
        <v>0.000186693945894991</v>
      </c>
      <c r="S55" s="10" t="n">
        <v>0.000190623115370718</v>
      </c>
      <c r="T55" s="10" t="n">
        <v>0.000190835122605172</v>
      </c>
      <c r="U55" s="10" t="n">
        <v>0.000221228611068536</v>
      </c>
      <c r="V55" s="10" t="n">
        <v>0.000298663315368065</v>
      </c>
      <c r="W55" s="10" t="n">
        <v>0.000213998320097028</v>
      </c>
      <c r="X55" s="10" t="n">
        <v>0.000245387585902754</v>
      </c>
      <c r="Y55" s="10" t="n">
        <v>0.000197373575809377</v>
      </c>
      <c r="Z55" s="10" t="n">
        <v>0.000218505819041964</v>
      </c>
      <c r="AA55" s="10" t="n">
        <v>0.000234051296412622</v>
      </c>
      <c r="AB55" s="10" t="n">
        <v>0.000287065300132743</v>
      </c>
      <c r="AC55" s="10" t="n">
        <v>5.41481486159438E-005</v>
      </c>
      <c r="AD55" s="10" t="n">
        <v>0.000228656368955322</v>
      </c>
      <c r="AE55" s="10" t="n">
        <v>0.000254714497091105</v>
      </c>
      <c r="AF55" s="10" t="n">
        <v>0.00023380880141215</v>
      </c>
      <c r="AG55" s="10" t="n">
        <v>0.000173371730230785</v>
      </c>
      <c r="AH55" s="10" t="n">
        <v>0.000211696259241487</v>
      </c>
      <c r="AI55" s="10" t="n">
        <v>0.000341458758004483</v>
      </c>
      <c r="AJ55" s="10" t="n">
        <v>0.000199038676876446</v>
      </c>
      <c r="AK55" s="10" t="n">
        <v>0.000509506855246191</v>
      </c>
      <c r="AL55" s="10" t="n">
        <v>0.000218740340319016</v>
      </c>
      <c r="AM55" s="10" t="n">
        <v>0.000206746922210585</v>
      </c>
      <c r="AN55" s="10" t="n">
        <v>0.000199367944749426</v>
      </c>
      <c r="AO55" s="10" t="n">
        <v>0.000149957594972484</v>
      </c>
      <c r="AP55" s="10" t="n">
        <v>0.000152320631360058</v>
      </c>
      <c r="AQ55" s="10" t="n">
        <v>0.000420798713158781</v>
      </c>
      <c r="AR55" s="10" t="n">
        <v>0.000200946741986539</v>
      </c>
      <c r="AS55" s="10" t="n">
        <v>0.000259511864334477</v>
      </c>
      <c r="AT55" s="10" t="n">
        <v>0.000201699555285876</v>
      </c>
      <c r="AU55" s="10" t="n">
        <v>0.000274964940321977</v>
      </c>
      <c r="AV55" s="10" t="n">
        <v>0.000278444767030872</v>
      </c>
      <c r="AW55" s="10" t="n">
        <v>0.000260426966357534</v>
      </c>
      <c r="AX55" s="10" t="n">
        <v>0.00031266658082083</v>
      </c>
      <c r="AY55" s="10" t="n">
        <v>0.000211549448922053</v>
      </c>
      <c r="AZ55" s="10" t="n">
        <v>0.000187361862492035</v>
      </c>
      <c r="BA55" s="10" t="n">
        <v>0.00020795564487251</v>
      </c>
      <c r="BB55" s="10" t="n">
        <v>0.00020470377284491</v>
      </c>
      <c r="BC55" s="10" t="n">
        <v>0.591823823491385</v>
      </c>
      <c r="BD55" s="10" t="n">
        <v>0.000213806950734954</v>
      </c>
      <c r="BE55" s="10" t="n">
        <v>0.000229587418425217</v>
      </c>
      <c r="BF55" s="10" t="n">
        <v>0.000237392755568057</v>
      </c>
      <c r="BG55" s="10" t="n">
        <v>0.000285317647576153</v>
      </c>
      <c r="BH55" s="10" t="n">
        <v>0.000242991247493838</v>
      </c>
      <c r="BI55" s="10" t="n">
        <v>0.000191450037393602</v>
      </c>
      <c r="BJ55" s="10" t="n">
        <v>0.000200842614539528</v>
      </c>
      <c r="BK55" s="10" t="n">
        <v>0.000163438347019977</v>
      </c>
      <c r="BL55" s="10" t="n">
        <v>0.000341399189600112</v>
      </c>
      <c r="BM55" s="10" t="n">
        <v>0.000398833450350106</v>
      </c>
      <c r="BN55" s="10" t="n">
        <v>0.000342968605986143</v>
      </c>
      <c r="BO55" s="10" t="n">
        <v>6.51908174672065E-005</v>
      </c>
      <c r="BP55" s="10" t="n">
        <v>5.75346358565723E-005</v>
      </c>
      <c r="BQ55" s="10" t="n">
        <v>0.0303325598355855</v>
      </c>
      <c r="BR55" s="10" t="n">
        <v>0.000195690182082699</v>
      </c>
      <c r="BS55" s="10" t="n">
        <v>0.000734492497173098</v>
      </c>
      <c r="BT55" s="10" t="n">
        <v>0.000162651762656745</v>
      </c>
      <c r="BU55" s="10" t="n">
        <v>0.0207597765403729</v>
      </c>
      <c r="BV55" s="10" t="n">
        <v>0.000156482914985174</v>
      </c>
      <c r="BW55" s="10" t="n">
        <v>0.000253825192408524</v>
      </c>
      <c r="BX55" s="10" t="n">
        <v>0.000229502990765479</v>
      </c>
      <c r="BY55" s="10" t="n">
        <v>0.000371917443382867</v>
      </c>
      <c r="BZ55" s="10" t="n">
        <v>0.00946405923117135</v>
      </c>
      <c r="CA55" s="10" t="n">
        <v>0.000180126881094986</v>
      </c>
      <c r="CB55" s="10" t="n">
        <v>0.000230188261937024</v>
      </c>
      <c r="CC55" s="10" t="n">
        <v>0.000204676099334218</v>
      </c>
      <c r="CD55" s="10" t="n">
        <v>0.000118066453633867</v>
      </c>
      <c r="CE55" s="10" t="n">
        <v>0.000284517930021406</v>
      </c>
      <c r="CF55" s="10" t="n">
        <v>0.000292077488865895</v>
      </c>
      <c r="CG55" s="10" t="n">
        <v>0.000404749484085016</v>
      </c>
      <c r="CH55" s="10" t="n">
        <v>0.00179034480986478</v>
      </c>
      <c r="CI55" s="10" t="n">
        <v>0.000301811528991208</v>
      </c>
      <c r="CJ55" s="10" t="n">
        <v>0.000172835614591444</v>
      </c>
      <c r="CK55" s="10" t="n">
        <v>0.000177926602473685</v>
      </c>
      <c r="CL55" s="10" t="n">
        <v>0.000172614695548461</v>
      </c>
      <c r="CM55" s="10" t="n">
        <v>0.0002102633342387</v>
      </c>
      <c r="CN55" s="10" t="n">
        <v>0.0002870146435369</v>
      </c>
      <c r="CO55" s="10" t="n">
        <v>0.000698526314124428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3.83351145424882E-005</v>
      </c>
      <c r="D56" s="10" t="n">
        <v>5.41530446344215E-005</v>
      </c>
      <c r="E56" s="10" t="n">
        <v>0.000257118424969394</v>
      </c>
      <c r="F56" s="10" t="n">
        <v>4.71664000839565E-005</v>
      </c>
      <c r="G56" s="10" t="n">
        <v>4.15232558044772E-005</v>
      </c>
      <c r="H56" s="10" t="n">
        <v>5.42113046869177E-005</v>
      </c>
      <c r="I56" s="10" t="n">
        <v>9.72395466797024E-005</v>
      </c>
      <c r="J56" s="10" t="n">
        <v>5.1900452940257E-005</v>
      </c>
      <c r="K56" s="10" t="n">
        <v>3.57065043887007E-005</v>
      </c>
      <c r="L56" s="10" t="n">
        <v>5.23734411516858E-005</v>
      </c>
      <c r="M56" s="10" t="n">
        <v>3.49338744307647E-005</v>
      </c>
      <c r="N56" s="10" t="n">
        <v>5.74279894645593E-005</v>
      </c>
      <c r="O56" s="10" t="n">
        <v>1.61643623504006E-005</v>
      </c>
      <c r="P56" s="10" t="n">
        <v>5.01594288211429E-005</v>
      </c>
      <c r="Q56" s="10" t="n">
        <v>5.57688161574532E-005</v>
      </c>
      <c r="R56" s="10" t="n">
        <v>5.41215033979471E-005</v>
      </c>
      <c r="S56" s="10" t="n">
        <v>4.45922702477157E-005</v>
      </c>
      <c r="T56" s="10" t="n">
        <v>7.0962829311357E-005</v>
      </c>
      <c r="U56" s="10" t="n">
        <v>5.23955982186306E-005</v>
      </c>
      <c r="V56" s="10" t="n">
        <v>3.64838264314014E-005</v>
      </c>
      <c r="W56" s="10" t="n">
        <v>4.25118519972816E-005</v>
      </c>
      <c r="X56" s="10" t="n">
        <v>5.66943298773087E-005</v>
      </c>
      <c r="Y56" s="10" t="n">
        <v>4.20847419479975E-005</v>
      </c>
      <c r="Z56" s="10" t="n">
        <v>4.04545031636077E-005</v>
      </c>
      <c r="AA56" s="10" t="n">
        <v>4.43016216636744E-005</v>
      </c>
      <c r="AB56" s="10" t="n">
        <v>4.15400691082177E-005</v>
      </c>
      <c r="AC56" s="10" t="n">
        <v>1.04002535189712E-005</v>
      </c>
      <c r="AD56" s="10" t="n">
        <v>3.39263795632133E-005</v>
      </c>
      <c r="AE56" s="10" t="n">
        <v>5.24303978473028E-005</v>
      </c>
      <c r="AF56" s="10" t="n">
        <v>4.63084002504389E-005</v>
      </c>
      <c r="AG56" s="10" t="n">
        <v>4.40352155175845E-005</v>
      </c>
      <c r="AH56" s="10" t="n">
        <v>4.7762685856149E-005</v>
      </c>
      <c r="AI56" s="10" t="n">
        <v>6.19742285945802E-005</v>
      </c>
      <c r="AJ56" s="10" t="n">
        <v>8.60180349576356E-005</v>
      </c>
      <c r="AK56" s="10" t="n">
        <v>5.13204591290534E-005</v>
      </c>
      <c r="AL56" s="10" t="n">
        <v>4.95944236140491E-005</v>
      </c>
      <c r="AM56" s="10" t="n">
        <v>4.48661055280166E-005</v>
      </c>
      <c r="AN56" s="10" t="n">
        <v>5.54550981566516E-005</v>
      </c>
      <c r="AO56" s="10" t="n">
        <v>3.95706968638837E-005</v>
      </c>
      <c r="AP56" s="10" t="n">
        <v>3.60453771772691E-005</v>
      </c>
      <c r="AQ56" s="10" t="n">
        <v>5.53701192881337E-005</v>
      </c>
      <c r="AR56" s="10" t="n">
        <v>4.32217904893324E-005</v>
      </c>
      <c r="AS56" s="10" t="n">
        <v>0.000464280484119411</v>
      </c>
      <c r="AT56" s="10" t="n">
        <v>0.00113304071893163</v>
      </c>
      <c r="AU56" s="10" t="n">
        <v>4.96495556100354E-005</v>
      </c>
      <c r="AV56" s="10" t="n">
        <v>0.000893990730377329</v>
      </c>
      <c r="AW56" s="10" t="n">
        <v>0.000443302955150148</v>
      </c>
      <c r="AX56" s="10" t="n">
        <v>7.85972422307393E-005</v>
      </c>
      <c r="AY56" s="10" t="n">
        <v>0.000452616743408262</v>
      </c>
      <c r="AZ56" s="10" t="n">
        <v>4.18395805190371E-005</v>
      </c>
      <c r="BA56" s="10" t="n">
        <v>0.000189062342169827</v>
      </c>
      <c r="BB56" s="10" t="n">
        <v>0.000553702496238216</v>
      </c>
      <c r="BC56" s="10" t="n">
        <v>0.000113066860941165</v>
      </c>
      <c r="BD56" s="10" t="n">
        <v>0.149042769196778</v>
      </c>
      <c r="BE56" s="10" t="n">
        <v>9.93559375799999E-005</v>
      </c>
      <c r="BF56" s="10" t="n">
        <v>4.90659123995703E-005</v>
      </c>
      <c r="BG56" s="10" t="n">
        <v>6.15316085984347E-005</v>
      </c>
      <c r="BH56" s="10" t="n">
        <v>6.20937464203945E-005</v>
      </c>
      <c r="BI56" s="10" t="n">
        <v>5.5265850737805E-005</v>
      </c>
      <c r="BJ56" s="10" t="n">
        <v>3.79568803761706E-005</v>
      </c>
      <c r="BK56" s="10" t="n">
        <v>5.0352455974939E-005</v>
      </c>
      <c r="BL56" s="10" t="n">
        <v>2.84629681973632E-005</v>
      </c>
      <c r="BM56" s="10" t="n">
        <v>0.000261916081641395</v>
      </c>
      <c r="BN56" s="10" t="n">
        <v>1.75216782043049E-005</v>
      </c>
      <c r="BO56" s="10" t="n">
        <v>1.22016621622945E-005</v>
      </c>
      <c r="BP56" s="10" t="n">
        <v>7.41474515097725E-006</v>
      </c>
      <c r="BQ56" s="10" t="n">
        <v>2.40533208682729E-005</v>
      </c>
      <c r="BR56" s="10" t="n">
        <v>5.07142678445797E-005</v>
      </c>
      <c r="BS56" s="10" t="n">
        <v>0.000284401594519788</v>
      </c>
      <c r="BT56" s="10" t="n">
        <v>3.85766265721871E-005</v>
      </c>
      <c r="BU56" s="10" t="n">
        <v>3.45453437451022E-005</v>
      </c>
      <c r="BV56" s="10" t="n">
        <v>5.13367510900423E-005</v>
      </c>
      <c r="BW56" s="10" t="n">
        <v>3.8172976946727E-005</v>
      </c>
      <c r="BX56" s="10" t="n">
        <v>1.47662514261801E-005</v>
      </c>
      <c r="BY56" s="10" t="n">
        <v>6.96834541988234E-005</v>
      </c>
      <c r="BZ56" s="10" t="n">
        <v>0.000122320434111465</v>
      </c>
      <c r="CA56" s="10" t="n">
        <v>1.7963516186323E-005</v>
      </c>
      <c r="CB56" s="10" t="n">
        <v>4.03978071393664E-005</v>
      </c>
      <c r="CC56" s="10" t="n">
        <v>0.000835011224883878</v>
      </c>
      <c r="CD56" s="10" t="n">
        <v>0.000348633628236049</v>
      </c>
      <c r="CE56" s="10" t="n">
        <v>3.26144205287019E-005</v>
      </c>
      <c r="CF56" s="10" t="n">
        <v>6.19144045138291E-005</v>
      </c>
      <c r="CG56" s="10" t="n">
        <v>0.000107116385109592</v>
      </c>
      <c r="CH56" s="10" t="n">
        <v>0.000749451059197873</v>
      </c>
      <c r="CI56" s="10" t="n">
        <v>4.43722636065221E-005</v>
      </c>
      <c r="CJ56" s="10" t="n">
        <v>0.00013342725042817</v>
      </c>
      <c r="CK56" s="10" t="n">
        <v>4.3215013033561E-005</v>
      </c>
      <c r="CL56" s="10" t="n">
        <v>4.63555817694626E-005</v>
      </c>
      <c r="CM56" s="10" t="n">
        <v>0.000109913779979224</v>
      </c>
      <c r="CN56" s="10" t="n">
        <v>0.000140554005843139</v>
      </c>
      <c r="CO56" s="10" t="n">
        <v>5.09349261642129E-00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233667659738896</v>
      </c>
      <c r="D57" s="10" t="n">
        <v>0.000315074476778117</v>
      </c>
      <c r="E57" s="10" t="n">
        <v>0.000655064382453629</v>
      </c>
      <c r="F57" s="10" t="n">
        <v>0.00109352835822402</v>
      </c>
      <c r="G57" s="10" t="n">
        <v>0.00174823426939998</v>
      </c>
      <c r="H57" s="10" t="n">
        <v>0.00305637971658406</v>
      </c>
      <c r="I57" s="10" t="n">
        <v>0.00127739732207715</v>
      </c>
      <c r="J57" s="10" t="n">
        <v>0.00150517399214639</v>
      </c>
      <c r="K57" s="10" t="n">
        <v>0.00037998960492527</v>
      </c>
      <c r="L57" s="10" t="n">
        <v>0.000609407872434307</v>
      </c>
      <c r="M57" s="10" t="n">
        <v>0.000870981348570102</v>
      </c>
      <c r="N57" s="10" t="n">
        <v>0.000429224127323564</v>
      </c>
      <c r="O57" s="10" t="n">
        <v>0.000117890817608742</v>
      </c>
      <c r="P57" s="10" t="n">
        <v>0.00169549543899756</v>
      </c>
      <c r="Q57" s="10" t="n">
        <v>0.00651372463313528</v>
      </c>
      <c r="R57" s="10" t="n">
        <v>0.00105029739217696</v>
      </c>
      <c r="S57" s="10" t="n">
        <v>0.00261613008482304</v>
      </c>
      <c r="T57" s="10" t="n">
        <v>0.000562431384065439</v>
      </c>
      <c r="U57" s="10" t="n">
        <v>0.000503598541942654</v>
      </c>
      <c r="V57" s="10" t="n">
        <v>0.000448806039641068</v>
      </c>
      <c r="W57" s="10" t="n">
        <v>0.000597172946209581</v>
      </c>
      <c r="X57" s="10" t="n">
        <v>0.000563798265198979</v>
      </c>
      <c r="Y57" s="10" t="n">
        <v>0.000526530653116873</v>
      </c>
      <c r="Z57" s="10" t="n">
        <v>0.000534028398158203</v>
      </c>
      <c r="AA57" s="10" t="n">
        <v>0.000578763603491928</v>
      </c>
      <c r="AB57" s="10" t="n">
        <v>0.000731398663403897</v>
      </c>
      <c r="AC57" s="10" t="n">
        <v>6.355695753064E-005</v>
      </c>
      <c r="AD57" s="10" t="n">
        <v>0.000355811219776352</v>
      </c>
      <c r="AE57" s="10" t="n">
        <v>0.000509166572442515</v>
      </c>
      <c r="AF57" s="10" t="n">
        <v>0.000594734001441892</v>
      </c>
      <c r="AG57" s="10" t="n">
        <v>0.00523123500879593</v>
      </c>
      <c r="AH57" s="10" t="n">
        <v>0.00123354656924159</v>
      </c>
      <c r="AI57" s="10" t="n">
        <v>0.000659379438581079</v>
      </c>
      <c r="AJ57" s="10" t="n">
        <v>0.00261884374589698</v>
      </c>
      <c r="AK57" s="10" t="n">
        <v>0.00126663313315052</v>
      </c>
      <c r="AL57" s="10" t="n">
        <v>0.000408915221854153</v>
      </c>
      <c r="AM57" s="10" t="n">
        <v>0.000418088066323841</v>
      </c>
      <c r="AN57" s="10" t="n">
        <v>0.000815974433541686</v>
      </c>
      <c r="AO57" s="10" t="n">
        <v>0.000341412065090188</v>
      </c>
      <c r="AP57" s="10" t="n">
        <v>0.000634832531557923</v>
      </c>
      <c r="AQ57" s="10" t="n">
        <v>0.00055318818541976</v>
      </c>
      <c r="AR57" s="10" t="n">
        <v>0.000529441975923359</v>
      </c>
      <c r="AS57" s="10" t="n">
        <v>0.00118731047482006</v>
      </c>
      <c r="AT57" s="10" t="n">
        <v>0.000611655855867163</v>
      </c>
      <c r="AU57" s="10" t="n">
        <v>0.000478066676455623</v>
      </c>
      <c r="AV57" s="10" t="n">
        <v>0.000712128319580068</v>
      </c>
      <c r="AW57" s="10" t="n">
        <v>0.000847255240266841</v>
      </c>
      <c r="AX57" s="10" t="n">
        <v>0.0010191170914175</v>
      </c>
      <c r="AY57" s="10" t="n">
        <v>0.000666465109163033</v>
      </c>
      <c r="AZ57" s="10" t="n">
        <v>0.000596080781382292</v>
      </c>
      <c r="BA57" s="10" t="n">
        <v>0.000926537696211019</v>
      </c>
      <c r="BB57" s="10" t="n">
        <v>0.000774683232632665</v>
      </c>
      <c r="BC57" s="10" t="n">
        <v>0.000692579909251132</v>
      </c>
      <c r="BD57" s="10" t="n">
        <v>0.00323300890070783</v>
      </c>
      <c r="BE57" s="10" t="n">
        <v>0.356092636480316</v>
      </c>
      <c r="BF57" s="10" t="n">
        <v>0.00145812714960153</v>
      </c>
      <c r="BG57" s="10" t="n">
        <v>0.00460491533253292</v>
      </c>
      <c r="BH57" s="10" t="n">
        <v>0.00210769385573129</v>
      </c>
      <c r="BI57" s="10" t="n">
        <v>0.000439482436222828</v>
      </c>
      <c r="BJ57" s="10" t="n">
        <v>0.000542588156237112</v>
      </c>
      <c r="BK57" s="10" t="n">
        <v>0.000669899062991167</v>
      </c>
      <c r="BL57" s="10" t="n">
        <v>0.000405082594362071</v>
      </c>
      <c r="BM57" s="10" t="n">
        <v>0.00067468984735627</v>
      </c>
      <c r="BN57" s="10" t="n">
        <v>0.000481108657017521</v>
      </c>
      <c r="BO57" s="10" t="n">
        <v>0.000266927428928712</v>
      </c>
      <c r="BP57" s="10" t="n">
        <v>0.000343874461249874</v>
      </c>
      <c r="BQ57" s="10" t="n">
        <v>0.000516021079303356</v>
      </c>
      <c r="BR57" s="10" t="n">
        <v>0.000298794520453793</v>
      </c>
      <c r="BS57" s="10" t="n">
        <v>0.00063642722621372</v>
      </c>
      <c r="BT57" s="10" t="n">
        <v>0.000437170799011694</v>
      </c>
      <c r="BU57" s="10" t="n">
        <v>0.000531160627936854</v>
      </c>
      <c r="BV57" s="10" t="n">
        <v>0.000493949969235312</v>
      </c>
      <c r="BW57" s="10" t="n">
        <v>0.000653881762257209</v>
      </c>
      <c r="BX57" s="10" t="n">
        <v>0.000573678001627434</v>
      </c>
      <c r="BY57" s="10" t="n">
        <v>0.00194476363473264</v>
      </c>
      <c r="BZ57" s="10" t="n">
        <v>0.00661808332752198</v>
      </c>
      <c r="CA57" s="10" t="n">
        <v>0.00131627973000819</v>
      </c>
      <c r="CB57" s="10" t="n">
        <v>0.00397816013041854</v>
      </c>
      <c r="CC57" s="10" t="n">
        <v>0.000546856309580567</v>
      </c>
      <c r="CD57" s="10" t="n">
        <v>0.00117718282367621</v>
      </c>
      <c r="CE57" s="10" t="n">
        <v>0.00190719785495228</v>
      </c>
      <c r="CF57" s="10" t="n">
        <v>0.00146896169270415</v>
      </c>
      <c r="CG57" s="10" t="n">
        <v>0.00236351169023125</v>
      </c>
      <c r="CH57" s="10" t="n">
        <v>0.000764512028903676</v>
      </c>
      <c r="CI57" s="10" t="n">
        <v>0.00225319634227731</v>
      </c>
      <c r="CJ57" s="10" t="n">
        <v>0.00187723702657667</v>
      </c>
      <c r="CK57" s="10" t="n">
        <v>0.000944394256117314</v>
      </c>
      <c r="CL57" s="10" t="n">
        <v>0.0011955352130133</v>
      </c>
      <c r="CM57" s="10" t="n">
        <v>0.00188194740616921</v>
      </c>
      <c r="CN57" s="10" t="n">
        <v>0.0323701908873931</v>
      </c>
      <c r="CO57" s="10" t="n">
        <v>0.00389912893938862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.273605282574283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419608316492083</v>
      </c>
      <c r="D59" s="10" t="n">
        <v>0.00668177165897899</v>
      </c>
      <c r="E59" s="10" t="n">
        <v>0.00482254712347261</v>
      </c>
      <c r="F59" s="10" t="n">
        <v>0.00605190643271035</v>
      </c>
      <c r="G59" s="10" t="n">
        <v>0.00309615222853792</v>
      </c>
      <c r="H59" s="10" t="n">
        <v>0.00788853844159414</v>
      </c>
      <c r="I59" s="10" t="n">
        <v>0.00817625715883495</v>
      </c>
      <c r="J59" s="10" t="n">
        <v>0.00995467718403482</v>
      </c>
      <c r="K59" s="10" t="n">
        <v>0.00619063010232781</v>
      </c>
      <c r="L59" s="10" t="n">
        <v>0.0059048635475735</v>
      </c>
      <c r="M59" s="10" t="n">
        <v>0.0059385533671001</v>
      </c>
      <c r="N59" s="10" t="n">
        <v>0.00764219055243258</v>
      </c>
      <c r="O59" s="10" t="n">
        <v>0.00131875333448484</v>
      </c>
      <c r="P59" s="10" t="n">
        <v>0.00949742066315889</v>
      </c>
      <c r="Q59" s="10" t="n">
        <v>0.00722125927044003</v>
      </c>
      <c r="R59" s="10" t="n">
        <v>0.00547969006633144</v>
      </c>
      <c r="S59" s="10" t="n">
        <v>0.00728489976749987</v>
      </c>
      <c r="T59" s="10" t="n">
        <v>0.0143058972000942</v>
      </c>
      <c r="U59" s="10" t="n">
        <v>0.0112183269781796</v>
      </c>
      <c r="V59" s="10" t="n">
        <v>0.00549147812442299</v>
      </c>
      <c r="W59" s="10" t="n">
        <v>0.0107715821014618</v>
      </c>
      <c r="X59" s="10" t="n">
        <v>0.0145668112247319</v>
      </c>
      <c r="Y59" s="10" t="n">
        <v>0.0110229605631847</v>
      </c>
      <c r="Z59" s="10" t="n">
        <v>0.0131445106869729</v>
      </c>
      <c r="AA59" s="10" t="n">
        <v>0.0212231597214829</v>
      </c>
      <c r="AB59" s="10" t="n">
        <v>0.00848687624370584</v>
      </c>
      <c r="AC59" s="10" t="n">
        <v>0.00163415521744765</v>
      </c>
      <c r="AD59" s="10" t="n">
        <v>0.0105841745027579</v>
      </c>
      <c r="AE59" s="10" t="n">
        <v>0.0106308762360888</v>
      </c>
      <c r="AF59" s="10" t="n">
        <v>0.00737984243919899</v>
      </c>
      <c r="AG59" s="10" t="n">
        <v>0.00505784276963369</v>
      </c>
      <c r="AH59" s="10" t="n">
        <v>0.0090650917555721</v>
      </c>
      <c r="AI59" s="10" t="n">
        <v>0.0164503476915125</v>
      </c>
      <c r="AJ59" s="10" t="n">
        <v>0.00463059699282905</v>
      </c>
      <c r="AK59" s="10" t="n">
        <v>0.0220432932153299</v>
      </c>
      <c r="AL59" s="10" t="n">
        <v>0.0131451864355259</v>
      </c>
      <c r="AM59" s="10" t="n">
        <v>0.015731125981583</v>
      </c>
      <c r="AN59" s="10" t="n">
        <v>0.0124848299328816</v>
      </c>
      <c r="AO59" s="10" t="n">
        <v>0.0101040176142519</v>
      </c>
      <c r="AP59" s="10" t="n">
        <v>0.00707987765651403</v>
      </c>
      <c r="AQ59" s="10" t="n">
        <v>0.0131649333099086</v>
      </c>
      <c r="AR59" s="10" t="n">
        <v>0.00897446636629505</v>
      </c>
      <c r="AS59" s="10" t="n">
        <v>0.00717503806941356</v>
      </c>
      <c r="AT59" s="10" t="n">
        <v>0.00775436481223367</v>
      </c>
      <c r="AU59" s="10" t="n">
        <v>0.0062142587767317</v>
      </c>
      <c r="AV59" s="10" t="n">
        <v>0.00522513558640933</v>
      </c>
      <c r="AW59" s="10" t="n">
        <v>0.00723994747208962</v>
      </c>
      <c r="AX59" s="10" t="n">
        <v>0.00833565873417479</v>
      </c>
      <c r="AY59" s="10" t="n">
        <v>0.00784866927696604</v>
      </c>
      <c r="AZ59" s="10" t="n">
        <v>0.00773229035950173</v>
      </c>
      <c r="BA59" s="10" t="n">
        <v>0.0068503258730536</v>
      </c>
      <c r="BB59" s="10" t="n">
        <v>0.0075512648304653</v>
      </c>
      <c r="BC59" s="10" t="n">
        <v>0.00941880858149106</v>
      </c>
      <c r="BD59" s="10" t="n">
        <v>0.00689770335493746</v>
      </c>
      <c r="BE59" s="10" t="n">
        <v>0.00625125976416809</v>
      </c>
      <c r="BF59" s="10" t="n">
        <v>0.00757206286926376</v>
      </c>
      <c r="BG59" s="10" t="n">
        <v>0.758415126004554</v>
      </c>
      <c r="BH59" s="10" t="n">
        <v>0.00832281951166744</v>
      </c>
      <c r="BI59" s="10" t="n">
        <v>0.0259145815924009</v>
      </c>
      <c r="BJ59" s="10" t="n">
        <v>0.015482825929935</v>
      </c>
      <c r="BK59" s="10" t="n">
        <v>0.0460704340159772</v>
      </c>
      <c r="BL59" s="10" t="n">
        <v>0.00429681474922413</v>
      </c>
      <c r="BM59" s="10" t="n">
        <v>0.00683755422540155</v>
      </c>
      <c r="BN59" s="10" t="n">
        <v>0.00416736385141754</v>
      </c>
      <c r="BO59" s="10" t="n">
        <v>0.00798456981929534</v>
      </c>
      <c r="BP59" s="10" t="n">
        <v>0.0399066311312043</v>
      </c>
      <c r="BQ59" s="10" t="n">
        <v>0.0278883680325957</v>
      </c>
      <c r="BR59" s="10" t="n">
        <v>0.00434006265661733</v>
      </c>
      <c r="BS59" s="10" t="n">
        <v>0.00658408094316427</v>
      </c>
      <c r="BT59" s="10" t="n">
        <v>0.00697482878978865</v>
      </c>
      <c r="BU59" s="10" t="n">
        <v>0.00677879413455796</v>
      </c>
      <c r="BV59" s="10" t="n">
        <v>0.0203262912252821</v>
      </c>
      <c r="BW59" s="10" t="n">
        <v>0.0200292621946442</v>
      </c>
      <c r="BX59" s="10" t="n">
        <v>0.00311665744296341</v>
      </c>
      <c r="BY59" s="10" t="n">
        <v>0.00738565387675495</v>
      </c>
      <c r="BZ59" s="10" t="n">
        <v>0.0143883385235625</v>
      </c>
      <c r="CA59" s="10" t="n">
        <v>0.011247459249132</v>
      </c>
      <c r="CB59" s="10" t="n">
        <v>0.00970735321363001</v>
      </c>
      <c r="CC59" s="10" t="n">
        <v>0.00590520142185001</v>
      </c>
      <c r="CD59" s="10" t="n">
        <v>0.0110451851822617</v>
      </c>
      <c r="CE59" s="10" t="n">
        <v>0.00324413365333174</v>
      </c>
      <c r="CF59" s="10" t="n">
        <v>0.00480514284407376</v>
      </c>
      <c r="CG59" s="10" t="n">
        <v>0.00422240732521953</v>
      </c>
      <c r="CH59" s="10" t="n">
        <v>0.00578722323281021</v>
      </c>
      <c r="CI59" s="10" t="n">
        <v>0.0045928076320808</v>
      </c>
      <c r="CJ59" s="10" t="n">
        <v>0.0126253856319095</v>
      </c>
      <c r="CK59" s="10" t="n">
        <v>0.00541019308181211</v>
      </c>
      <c r="CL59" s="10" t="n">
        <v>0.00703457997851001</v>
      </c>
      <c r="CM59" s="10" t="n">
        <v>0.00785392509904508</v>
      </c>
      <c r="CN59" s="10" t="n">
        <v>0.00889728086490581</v>
      </c>
      <c r="CO59" s="10" t="n">
        <v>0.00636210505181491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3.13430181581329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180181685369046</v>
      </c>
      <c r="D61" s="10" t="n">
        <v>0.276248302468684</v>
      </c>
      <c r="E61" s="10" t="n">
        <v>0.718359522821039</v>
      </c>
      <c r="F61" s="10" t="n">
        <v>0.149694013116323</v>
      </c>
      <c r="G61" s="10" t="n">
        <v>0.219103499814</v>
      </c>
      <c r="H61" s="10" t="n">
        <v>1.5373856550971</v>
      </c>
      <c r="I61" s="10" t="n">
        <v>0.524656244995842</v>
      </c>
      <c r="J61" s="10" t="n">
        <v>1.79458569001423</v>
      </c>
      <c r="K61" s="10" t="n">
        <v>1.09282290315178</v>
      </c>
      <c r="L61" s="10" t="n">
        <v>0.444595033926021</v>
      </c>
      <c r="M61" s="10" t="n">
        <v>0.413372661771424</v>
      </c>
      <c r="N61" s="10" t="n">
        <v>0.425151786845926</v>
      </c>
      <c r="O61" s="10" t="n">
        <v>0.119945408327568</v>
      </c>
      <c r="P61" s="10" t="n">
        <v>0.912636280538627</v>
      </c>
      <c r="Q61" s="10" t="n">
        <v>0.516701585163972</v>
      </c>
      <c r="R61" s="10" t="n">
        <v>0.440320519893665</v>
      </c>
      <c r="S61" s="10" t="n">
        <v>0.467253186495578</v>
      </c>
      <c r="T61" s="10" t="n">
        <v>1.95543350724954</v>
      </c>
      <c r="U61" s="10" t="n">
        <v>0.798654303515906</v>
      </c>
      <c r="V61" s="10" t="n">
        <v>0.552627631800198</v>
      </c>
      <c r="W61" s="10" t="n">
        <v>1.52248657153519</v>
      </c>
      <c r="X61" s="10" t="n">
        <v>3.64123651807338</v>
      </c>
      <c r="Y61" s="10" t="n">
        <v>1.23393503654068</v>
      </c>
      <c r="Z61" s="10" t="n">
        <v>1.14689332188004</v>
      </c>
      <c r="AA61" s="10" t="n">
        <v>1.42522855945381</v>
      </c>
      <c r="AB61" s="10" t="n">
        <v>0.679279336776664</v>
      </c>
      <c r="AC61" s="10" t="n">
        <v>0.148132514720585</v>
      </c>
      <c r="AD61" s="10" t="n">
        <v>0.59821548536518</v>
      </c>
      <c r="AE61" s="10" t="n">
        <v>0.958489985709352</v>
      </c>
      <c r="AF61" s="10" t="n">
        <v>0.832504808687288</v>
      </c>
      <c r="AG61" s="10" t="n">
        <v>0.398779307556116</v>
      </c>
      <c r="AH61" s="10" t="n">
        <v>1.01707228597509</v>
      </c>
      <c r="AI61" s="10" t="n">
        <v>0.829618419824924</v>
      </c>
      <c r="AJ61" s="10" t="n">
        <v>0.698373178889209</v>
      </c>
      <c r="AK61" s="10" t="n">
        <v>0.939339175395575</v>
      </c>
      <c r="AL61" s="10" t="n">
        <v>1.98518989769246</v>
      </c>
      <c r="AM61" s="10" t="n">
        <v>1.68881662866896</v>
      </c>
      <c r="AN61" s="10" t="n">
        <v>1.18552915595481</v>
      </c>
      <c r="AO61" s="10" t="n">
        <v>0.974575906796908</v>
      </c>
      <c r="AP61" s="10" t="n">
        <v>0.684647640272652</v>
      </c>
      <c r="AQ61" s="10" t="n">
        <v>0.659044231699459</v>
      </c>
      <c r="AR61" s="10" t="n">
        <v>0.846161985462368</v>
      </c>
      <c r="AS61" s="10" t="n">
        <v>0.573645100174306</v>
      </c>
      <c r="AT61" s="10" t="n">
        <v>0.499544661893275</v>
      </c>
      <c r="AU61" s="10" t="n">
        <v>0.699385313931078</v>
      </c>
      <c r="AV61" s="10" t="n">
        <v>0.465090293788846</v>
      </c>
      <c r="AW61" s="10" t="n">
        <v>0.517626368963953</v>
      </c>
      <c r="AX61" s="10" t="n">
        <v>0.575758620439971</v>
      </c>
      <c r="AY61" s="10" t="n">
        <v>0.516555366780813</v>
      </c>
      <c r="AZ61" s="10" t="n">
        <v>0.623877761079645</v>
      </c>
      <c r="BA61" s="10" t="n">
        <v>0.640970120388946</v>
      </c>
      <c r="BB61" s="10" t="n">
        <v>0.655183686596048</v>
      </c>
      <c r="BC61" s="10" t="n">
        <v>0.576485914475686</v>
      </c>
      <c r="BD61" s="10" t="n">
        <v>0.446841479994558</v>
      </c>
      <c r="BE61" s="10" t="n">
        <v>0.472680357132839</v>
      </c>
      <c r="BF61" s="10" t="n">
        <v>0.342361798937147</v>
      </c>
      <c r="BG61" s="10" t="n">
        <v>0.507334113941576</v>
      </c>
      <c r="BH61" s="10" t="n">
        <v>0.419827158970881</v>
      </c>
      <c r="BI61" s="10" t="n">
        <v>19.1190980150916</v>
      </c>
      <c r="BJ61" s="10" t="n">
        <v>0.342052271710459</v>
      </c>
      <c r="BK61" s="10" t="n">
        <v>1.90452292474955</v>
      </c>
      <c r="BL61" s="10" t="n">
        <v>0.326581607196196</v>
      </c>
      <c r="BM61" s="10" t="n">
        <v>0.275701407736867</v>
      </c>
      <c r="BN61" s="10" t="n">
        <v>0.126607649567514</v>
      </c>
      <c r="BO61" s="10" t="n">
        <v>0.27460002251307</v>
      </c>
      <c r="BP61" s="10" t="n">
        <v>0.0517090867872383</v>
      </c>
      <c r="BQ61" s="10" t="n">
        <v>1.08206160993927</v>
      </c>
      <c r="BR61" s="10" t="n">
        <v>0.169281199851528</v>
      </c>
      <c r="BS61" s="10" t="n">
        <v>0.310174765241706</v>
      </c>
      <c r="BT61" s="10" t="n">
        <v>0.13490183987872</v>
      </c>
      <c r="BU61" s="10" t="n">
        <v>0.253783841783311</v>
      </c>
      <c r="BV61" s="10" t="n">
        <v>0.84328699024025</v>
      </c>
      <c r="BW61" s="10" t="n">
        <v>0.433531809246987</v>
      </c>
      <c r="BX61" s="10" t="n">
        <v>0.255808111867048</v>
      </c>
      <c r="BY61" s="10" t="n">
        <v>0.321811469813132</v>
      </c>
      <c r="BZ61" s="10" t="n">
        <v>0.33653585089127</v>
      </c>
      <c r="CA61" s="10" t="n">
        <v>0.234519095067073</v>
      </c>
      <c r="CB61" s="10" t="n">
        <v>0.74480795971249</v>
      </c>
      <c r="CC61" s="10" t="n">
        <v>0.566377856637289</v>
      </c>
      <c r="CD61" s="10" t="n">
        <v>0.443972181592564</v>
      </c>
      <c r="CE61" s="10" t="n">
        <v>0.188442074547522</v>
      </c>
      <c r="CF61" s="10" t="n">
        <v>0.310951431718487</v>
      </c>
      <c r="CG61" s="10" t="n">
        <v>0.163430945373126</v>
      </c>
      <c r="CH61" s="10" t="n">
        <v>0.449008170581373</v>
      </c>
      <c r="CI61" s="10" t="n">
        <v>0.169674280440021</v>
      </c>
      <c r="CJ61" s="10" t="n">
        <v>0.497488109828841</v>
      </c>
      <c r="CK61" s="10" t="n">
        <v>0.37514509980547</v>
      </c>
      <c r="CL61" s="10" t="n">
        <v>0.533858508434668</v>
      </c>
      <c r="CM61" s="10" t="n">
        <v>0.335698418333176</v>
      </c>
      <c r="CN61" s="10" t="n">
        <v>0.69861434427442</v>
      </c>
      <c r="CO61" s="10" t="n">
        <v>0.66636654449766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278387853360473</v>
      </c>
      <c r="D62" s="10" t="n">
        <v>0.0004013520636486</v>
      </c>
      <c r="E62" s="10" t="n">
        <v>0.000331839370553429</v>
      </c>
      <c r="F62" s="10" t="n">
        <v>0.000184206694822645</v>
      </c>
      <c r="G62" s="10" t="n">
        <v>0.000274515086016591</v>
      </c>
      <c r="H62" s="10" t="n">
        <v>0.000232815970462457</v>
      </c>
      <c r="I62" s="10" t="n">
        <v>0.000328535976951495</v>
      </c>
      <c r="J62" s="10" t="n">
        <v>0.000315332661530102</v>
      </c>
      <c r="K62" s="10" t="n">
        <v>0.000373278347525334</v>
      </c>
      <c r="L62" s="10" t="n">
        <v>0.00146507851156922</v>
      </c>
      <c r="M62" s="10" t="n">
        <v>0.00179873738662877</v>
      </c>
      <c r="N62" s="10" t="n">
        <v>0.000793627855524008</v>
      </c>
      <c r="O62" s="10" t="n">
        <v>0.000158128351542784</v>
      </c>
      <c r="P62" s="10" t="n">
        <v>0.00146957780986467</v>
      </c>
      <c r="Q62" s="10" t="n">
        <v>0.0006531156490989</v>
      </c>
      <c r="R62" s="10" t="n">
        <v>0.000267791053254536</v>
      </c>
      <c r="S62" s="10" t="n">
        <v>0.00080796845285982</v>
      </c>
      <c r="T62" s="10" t="n">
        <v>0.00228740221745963</v>
      </c>
      <c r="U62" s="10" t="n">
        <v>0.0011231245132679</v>
      </c>
      <c r="V62" s="10" t="n">
        <v>0.00149428731125269</v>
      </c>
      <c r="W62" s="10" t="n">
        <v>0.00295661788005189</v>
      </c>
      <c r="X62" s="10" t="n">
        <v>0.00269447879548673</v>
      </c>
      <c r="Y62" s="10" t="n">
        <v>0.00185226731178877</v>
      </c>
      <c r="Z62" s="10" t="n">
        <v>0.0016309663207098</v>
      </c>
      <c r="AA62" s="10" t="n">
        <v>0.00101725177422456</v>
      </c>
      <c r="AB62" s="10" t="n">
        <v>0.00185774121378665</v>
      </c>
      <c r="AC62" s="10" t="n">
        <v>5.46104895356403E-005</v>
      </c>
      <c r="AD62" s="10" t="n">
        <v>0.000207687316203914</v>
      </c>
      <c r="AE62" s="10" t="n">
        <v>0.00138392992960868</v>
      </c>
      <c r="AF62" s="10" t="n">
        <v>0.00174094265428971</v>
      </c>
      <c r="AG62" s="10" t="n">
        <v>0.000574309047163152</v>
      </c>
      <c r="AH62" s="10" t="n">
        <v>0.00578002282246059</v>
      </c>
      <c r="AI62" s="10" t="n">
        <v>0.000403023545637511</v>
      </c>
      <c r="AJ62" s="10" t="n">
        <v>0.00235593224622024</v>
      </c>
      <c r="AK62" s="10" t="n">
        <v>0.000931574582579024</v>
      </c>
      <c r="AL62" s="10" t="n">
        <v>0.000539756781165286</v>
      </c>
      <c r="AM62" s="10" t="n">
        <v>0.0020743010876064</v>
      </c>
      <c r="AN62" s="10" t="n">
        <v>0.00157047494053243</v>
      </c>
      <c r="AO62" s="10" t="n">
        <v>0.000519173590640727</v>
      </c>
      <c r="AP62" s="10" t="n">
        <v>0.00149696197554884</v>
      </c>
      <c r="AQ62" s="10" t="n">
        <v>0.00109058887087086</v>
      </c>
      <c r="AR62" s="10" t="n">
        <v>0.00159418785467585</v>
      </c>
      <c r="AS62" s="10" t="n">
        <v>0.000958680290062504</v>
      </c>
      <c r="AT62" s="10" t="n">
        <v>0.000769848990754099</v>
      </c>
      <c r="AU62" s="10" t="n">
        <v>0.000810635789308587</v>
      </c>
      <c r="AV62" s="10" t="n">
        <v>0.00088481558840436</v>
      </c>
      <c r="AW62" s="10" t="n">
        <v>0.00101107439887756</v>
      </c>
      <c r="AX62" s="10" t="n">
        <v>0.000888376922234306</v>
      </c>
      <c r="AY62" s="10" t="n">
        <v>0.000811324606962938</v>
      </c>
      <c r="AZ62" s="10" t="n">
        <v>0.0010564117906592</v>
      </c>
      <c r="BA62" s="10" t="n">
        <v>0.00128520184176739</v>
      </c>
      <c r="BB62" s="10" t="n">
        <v>0.00121987408231478</v>
      </c>
      <c r="BC62" s="10" t="n">
        <v>0.000847465550274244</v>
      </c>
      <c r="BD62" s="10" t="n">
        <v>0.000792565317652933</v>
      </c>
      <c r="BE62" s="10" t="n">
        <v>0.000742560087085951</v>
      </c>
      <c r="BF62" s="10" t="n">
        <v>0.0009835143648561</v>
      </c>
      <c r="BG62" s="10" t="n">
        <v>0.000939964967836819</v>
      </c>
      <c r="BH62" s="10" t="n">
        <v>0.000502817102488828</v>
      </c>
      <c r="BI62" s="10" t="n">
        <v>0.000207841933783774</v>
      </c>
      <c r="BJ62" s="10" t="n">
        <v>0.741768679568186</v>
      </c>
      <c r="BK62" s="10" t="n">
        <v>0.00105367850358395</v>
      </c>
      <c r="BL62" s="10" t="n">
        <v>0.00103165832218685</v>
      </c>
      <c r="BM62" s="10" t="n">
        <v>0.000533853467310544</v>
      </c>
      <c r="BN62" s="10" t="n">
        <v>0.000532838560447483</v>
      </c>
      <c r="BO62" s="10" t="n">
        <v>0.000899544561651668</v>
      </c>
      <c r="BP62" s="10" t="n">
        <v>0.000128634498595972</v>
      </c>
      <c r="BQ62" s="10" t="n">
        <v>0.000599111612212985</v>
      </c>
      <c r="BR62" s="10" t="n">
        <v>0.000468181299030754</v>
      </c>
      <c r="BS62" s="10" t="n">
        <v>0.00060013531249291</v>
      </c>
      <c r="BT62" s="10" t="n">
        <v>0.000552417103095324</v>
      </c>
      <c r="BU62" s="10" t="n">
        <v>0.000779631667015371</v>
      </c>
      <c r="BV62" s="10" t="n">
        <v>0.000497617261983211</v>
      </c>
      <c r="BW62" s="10" t="n">
        <v>0.00106139472688217</v>
      </c>
      <c r="BX62" s="10" t="n">
        <v>0.000595275484106037</v>
      </c>
      <c r="BY62" s="10" t="n">
        <v>0.00066393741411961</v>
      </c>
      <c r="BZ62" s="10" t="n">
        <v>0.000640039838222036</v>
      </c>
      <c r="CA62" s="10" t="n">
        <v>0.00124881907949232</v>
      </c>
      <c r="CB62" s="10" t="n">
        <v>0.0012616867795034</v>
      </c>
      <c r="CC62" s="10" t="n">
        <v>0.00202051468778787</v>
      </c>
      <c r="CD62" s="10" t="n">
        <v>0.00227882130816978</v>
      </c>
      <c r="CE62" s="10" t="n">
        <v>0.00103945515180633</v>
      </c>
      <c r="CF62" s="10" t="n">
        <v>0.000676270914056199</v>
      </c>
      <c r="CG62" s="10" t="n">
        <v>0.000269203129445957</v>
      </c>
      <c r="CH62" s="10" t="n">
        <v>0.000660154046513846</v>
      </c>
      <c r="CI62" s="10" t="n">
        <v>0.00032231463452017</v>
      </c>
      <c r="CJ62" s="10" t="n">
        <v>0.000667764016024955</v>
      </c>
      <c r="CK62" s="10" t="n">
        <v>0.00341570019098256</v>
      </c>
      <c r="CL62" s="10" t="n">
        <v>0.00392815854227809</v>
      </c>
      <c r="CM62" s="10" t="n">
        <v>0.00275011181284672</v>
      </c>
      <c r="CN62" s="10" t="n">
        <v>0.00105098918359302</v>
      </c>
      <c r="CO62" s="10" t="n">
        <v>0.00164355556252019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135717496523217</v>
      </c>
      <c r="D63" s="10" t="n">
        <v>0.0050056784106769</v>
      </c>
      <c r="E63" s="10" t="n">
        <v>0.00311505946188031</v>
      </c>
      <c r="F63" s="10" t="n">
        <v>0.00154675085803404</v>
      </c>
      <c r="G63" s="10" t="n">
        <v>0.00140945655975847</v>
      </c>
      <c r="H63" s="10" t="n">
        <v>0.0064592018803357</v>
      </c>
      <c r="I63" s="10" t="n">
        <v>0.00354593591423911</v>
      </c>
      <c r="J63" s="10" t="n">
        <v>0.00271705335068729</v>
      </c>
      <c r="K63" s="10" t="n">
        <v>0.00477410088179308</v>
      </c>
      <c r="L63" s="10" t="n">
        <v>0.00599416719134009</v>
      </c>
      <c r="M63" s="10" t="n">
        <v>0.0078049714289191</v>
      </c>
      <c r="N63" s="10" t="n">
        <v>0.00464663403814773</v>
      </c>
      <c r="O63" s="10" t="n">
        <v>0.000979436383847965</v>
      </c>
      <c r="P63" s="10" t="n">
        <v>0.00688026248072618</v>
      </c>
      <c r="Q63" s="10" t="n">
        <v>0.00396023216274126</v>
      </c>
      <c r="R63" s="10" t="n">
        <v>0.00222214180729638</v>
      </c>
      <c r="S63" s="10" t="n">
        <v>0.00327401592992521</v>
      </c>
      <c r="T63" s="10" t="n">
        <v>0.00903558455813419</v>
      </c>
      <c r="U63" s="10" t="n">
        <v>0.00435570889363985</v>
      </c>
      <c r="V63" s="10" t="n">
        <v>0.00260441470895152</v>
      </c>
      <c r="W63" s="10" t="n">
        <v>0.00989267319276757</v>
      </c>
      <c r="X63" s="10" t="n">
        <v>0.00650701645003008</v>
      </c>
      <c r="Y63" s="10" t="n">
        <v>0.00922606545856436</v>
      </c>
      <c r="Z63" s="10" t="n">
        <v>0.0106627766711285</v>
      </c>
      <c r="AA63" s="10" t="n">
        <v>0.0102023134309219</v>
      </c>
      <c r="AB63" s="10" t="n">
        <v>0.00595575077778559</v>
      </c>
      <c r="AC63" s="10" t="n">
        <v>0.000986576661981894</v>
      </c>
      <c r="AD63" s="10" t="n">
        <v>0.00245151483041899</v>
      </c>
      <c r="AE63" s="10" t="n">
        <v>0.00540949745548237</v>
      </c>
      <c r="AF63" s="10" t="n">
        <v>0.00414152375494576</v>
      </c>
      <c r="AG63" s="10" t="n">
        <v>0.00336892570427611</v>
      </c>
      <c r="AH63" s="10" t="n">
        <v>0.00459401596642629</v>
      </c>
      <c r="AI63" s="10" t="n">
        <v>0.00476289271039663</v>
      </c>
      <c r="AJ63" s="10" t="n">
        <v>0.00337870674825873</v>
      </c>
      <c r="AK63" s="10" t="n">
        <v>0.00435436298485932</v>
      </c>
      <c r="AL63" s="10" t="n">
        <v>0.00471276921098393</v>
      </c>
      <c r="AM63" s="10" t="n">
        <v>0.00528563903968825</v>
      </c>
      <c r="AN63" s="10" t="n">
        <v>0.00381336566839729</v>
      </c>
      <c r="AO63" s="10" t="n">
        <v>0.00419125276385383</v>
      </c>
      <c r="AP63" s="10" t="n">
        <v>0.00289841455886319</v>
      </c>
      <c r="AQ63" s="10" t="n">
        <v>0.00346764115173057</v>
      </c>
      <c r="AR63" s="10" t="n">
        <v>0.00317707568974162</v>
      </c>
      <c r="AS63" s="10" t="n">
        <v>0.00339216583606399</v>
      </c>
      <c r="AT63" s="10" t="n">
        <v>0.00293876861695518</v>
      </c>
      <c r="AU63" s="10" t="n">
        <v>0.00274003822391334</v>
      </c>
      <c r="AV63" s="10" t="n">
        <v>0.00297120965963062</v>
      </c>
      <c r="AW63" s="10" t="n">
        <v>0.00350678853298484</v>
      </c>
      <c r="AX63" s="10" t="n">
        <v>0.00319101048668483</v>
      </c>
      <c r="AY63" s="10" t="n">
        <v>0.00264435107121507</v>
      </c>
      <c r="AZ63" s="10" t="n">
        <v>0.00318299304731118</v>
      </c>
      <c r="BA63" s="10" t="n">
        <v>0.00334362029866984</v>
      </c>
      <c r="BB63" s="10" t="n">
        <v>0.00361283686276079</v>
      </c>
      <c r="BC63" s="10" t="n">
        <v>0.00306604981801011</v>
      </c>
      <c r="BD63" s="10" t="n">
        <v>0.00406037473760955</v>
      </c>
      <c r="BE63" s="10" t="n">
        <v>0.00398283414812458</v>
      </c>
      <c r="BF63" s="10" t="n">
        <v>0.00352461022166491</v>
      </c>
      <c r="BG63" s="10" t="n">
        <v>0.00339305924103038</v>
      </c>
      <c r="BH63" s="10" t="n">
        <v>0.00279486080139598</v>
      </c>
      <c r="BI63" s="10" t="n">
        <v>0.00175294176267828</v>
      </c>
      <c r="BJ63" s="10" t="n">
        <v>0.00345360193083025</v>
      </c>
      <c r="BK63" s="10" t="n">
        <v>1.16439673774559</v>
      </c>
      <c r="BL63" s="10" t="n">
        <v>0.00722985068380596</v>
      </c>
      <c r="BM63" s="10" t="n">
        <v>0.00259206947668877</v>
      </c>
      <c r="BN63" s="10" t="n">
        <v>0.00159186200750547</v>
      </c>
      <c r="BO63" s="10" t="n">
        <v>0.00426448876577349</v>
      </c>
      <c r="BP63" s="10" t="n">
        <v>0.000531136214112296</v>
      </c>
      <c r="BQ63" s="10" t="n">
        <v>0.00697953485595189</v>
      </c>
      <c r="BR63" s="10" t="n">
        <v>0.00285640132011935</v>
      </c>
      <c r="BS63" s="10" t="n">
        <v>0.00347512486865677</v>
      </c>
      <c r="BT63" s="10" t="n">
        <v>0.00179768162696887</v>
      </c>
      <c r="BU63" s="10" t="n">
        <v>0.00280965419531987</v>
      </c>
      <c r="BV63" s="10" t="n">
        <v>0.00512928156790919</v>
      </c>
      <c r="BW63" s="10" t="n">
        <v>0.00699592941721813</v>
      </c>
      <c r="BX63" s="10" t="n">
        <v>0.00213121174597755</v>
      </c>
      <c r="BY63" s="10" t="n">
        <v>0.00468194093831274</v>
      </c>
      <c r="BZ63" s="10" t="n">
        <v>0.00503032246455481</v>
      </c>
      <c r="CA63" s="10" t="n">
        <v>0.00951589995285354</v>
      </c>
      <c r="CB63" s="10" t="n">
        <v>0.00717555022610887</v>
      </c>
      <c r="CC63" s="10" t="n">
        <v>0.0077026707589372</v>
      </c>
      <c r="CD63" s="10" t="n">
        <v>0.0102044367180498</v>
      </c>
      <c r="CE63" s="10" t="n">
        <v>0.00422436676091953</v>
      </c>
      <c r="CF63" s="10" t="n">
        <v>0.00325244658145109</v>
      </c>
      <c r="CG63" s="10" t="n">
        <v>0.00149203270450851</v>
      </c>
      <c r="CH63" s="10" t="n">
        <v>0.00372968727076664</v>
      </c>
      <c r="CI63" s="10" t="n">
        <v>0.00317750498823196</v>
      </c>
      <c r="CJ63" s="10" t="n">
        <v>0.00736179615494514</v>
      </c>
      <c r="CK63" s="10" t="n">
        <v>0.0121662031896239</v>
      </c>
      <c r="CL63" s="10" t="n">
        <v>0.0134969124830596</v>
      </c>
      <c r="CM63" s="10" t="n">
        <v>0.0113926653233402</v>
      </c>
      <c r="CN63" s="10" t="n">
        <v>0.00423318478396436</v>
      </c>
      <c r="CO63" s="10" t="n">
        <v>0.00671584115892587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419523299713253</v>
      </c>
      <c r="D64" s="10" t="n">
        <v>0.00686627476365196</v>
      </c>
      <c r="E64" s="10" t="n">
        <v>0.0112364466288276</v>
      </c>
      <c r="F64" s="10" t="n">
        <v>0.00252458850894412</v>
      </c>
      <c r="G64" s="10" t="n">
        <v>0.00324620613717805</v>
      </c>
      <c r="H64" s="10" t="n">
        <v>0.0266580959427738</v>
      </c>
      <c r="I64" s="10" t="n">
        <v>0.0109020632573582</v>
      </c>
      <c r="J64" s="10" t="n">
        <v>0.0133173647685964</v>
      </c>
      <c r="K64" s="10" t="n">
        <v>0.00960204682471598</v>
      </c>
      <c r="L64" s="10" t="n">
        <v>0.00615767216387014</v>
      </c>
      <c r="M64" s="10" t="n">
        <v>0.00517038504439563</v>
      </c>
      <c r="N64" s="10" t="n">
        <v>0.01301871475528</v>
      </c>
      <c r="O64" s="10" t="n">
        <v>0.00197977668293969</v>
      </c>
      <c r="P64" s="10" t="n">
        <v>0.0296143327160371</v>
      </c>
      <c r="Q64" s="10" t="n">
        <v>0.0154429941984336</v>
      </c>
      <c r="R64" s="10" t="n">
        <v>0.00763243125809638</v>
      </c>
      <c r="S64" s="10" t="n">
        <v>0.00801503385329658</v>
      </c>
      <c r="T64" s="10" t="n">
        <v>0.0264772887179091</v>
      </c>
      <c r="U64" s="10" t="n">
        <v>0.0124674340617763</v>
      </c>
      <c r="V64" s="10" t="n">
        <v>0.0169913009865624</v>
      </c>
      <c r="W64" s="10" t="n">
        <v>0.0481485299489779</v>
      </c>
      <c r="X64" s="10" t="n">
        <v>0.0419036945520753</v>
      </c>
      <c r="Y64" s="10" t="n">
        <v>0.0195785507037553</v>
      </c>
      <c r="Z64" s="10" t="n">
        <v>0.0267215954877114</v>
      </c>
      <c r="AA64" s="10" t="n">
        <v>0.027749241681253</v>
      </c>
      <c r="AB64" s="10" t="n">
        <v>0.0200997464068672</v>
      </c>
      <c r="AC64" s="10" t="n">
        <v>0.000922152520711205</v>
      </c>
      <c r="AD64" s="10" t="n">
        <v>0.00744003001519539</v>
      </c>
      <c r="AE64" s="10" t="n">
        <v>0.0129048555525126</v>
      </c>
      <c r="AF64" s="10" t="n">
        <v>0.0107597838462759</v>
      </c>
      <c r="AG64" s="10" t="n">
        <v>0.00742011208677394</v>
      </c>
      <c r="AH64" s="10" t="n">
        <v>0.0103815810322793</v>
      </c>
      <c r="AI64" s="10" t="n">
        <v>0.0215534578991198</v>
      </c>
      <c r="AJ64" s="10" t="n">
        <v>0.00595908744468309</v>
      </c>
      <c r="AK64" s="10" t="n">
        <v>0.0326721806525012</v>
      </c>
      <c r="AL64" s="10" t="n">
        <v>0.0112717043349587</v>
      </c>
      <c r="AM64" s="10" t="n">
        <v>0.0103788460331528</v>
      </c>
      <c r="AN64" s="10" t="n">
        <v>0.00962101344909343</v>
      </c>
      <c r="AO64" s="10" t="n">
        <v>0.00450416898542472</v>
      </c>
      <c r="AP64" s="10" t="n">
        <v>0.00583035817057773</v>
      </c>
      <c r="AQ64" s="10" t="n">
        <v>0.00731838201056763</v>
      </c>
      <c r="AR64" s="10" t="n">
        <v>0.00916860891966401</v>
      </c>
      <c r="AS64" s="10" t="n">
        <v>0.0203366211138257</v>
      </c>
      <c r="AT64" s="10" t="n">
        <v>0.0176702347914716</v>
      </c>
      <c r="AU64" s="10" t="n">
        <v>0.0176333123032635</v>
      </c>
      <c r="AV64" s="10" t="n">
        <v>0.0122983397679536</v>
      </c>
      <c r="AW64" s="10" t="n">
        <v>0.0176469872988961</v>
      </c>
      <c r="AX64" s="10" t="n">
        <v>0.011341506269188</v>
      </c>
      <c r="AY64" s="10" t="n">
        <v>0.0300864173478769</v>
      </c>
      <c r="AZ64" s="10" t="n">
        <v>0.0107431954820085</v>
      </c>
      <c r="BA64" s="10" t="n">
        <v>0.0109100304287268</v>
      </c>
      <c r="BB64" s="10" t="n">
        <v>0.0114508467777463</v>
      </c>
      <c r="BC64" s="10" t="n">
        <v>0.0175330091831232</v>
      </c>
      <c r="BD64" s="10" t="n">
        <v>0.00897341322113374</v>
      </c>
      <c r="BE64" s="10" t="n">
        <v>0.0114319990663744</v>
      </c>
      <c r="BF64" s="10" t="n">
        <v>0.0066236327759267</v>
      </c>
      <c r="BG64" s="10" t="n">
        <v>0.00691877485558075</v>
      </c>
      <c r="BH64" s="10" t="n">
        <v>0.0139114541440805</v>
      </c>
      <c r="BI64" s="10" t="n">
        <v>0.0311280952760677</v>
      </c>
      <c r="BJ64" s="10" t="n">
        <v>0.0370894420678553</v>
      </c>
      <c r="BK64" s="10" t="n">
        <v>0.0155000129845714</v>
      </c>
      <c r="BL64" s="10" t="n">
        <v>5.94832581768522</v>
      </c>
      <c r="BM64" s="10" t="n">
        <v>0.00855014237805211</v>
      </c>
      <c r="BN64" s="10" t="n">
        <v>0.00736576884325987</v>
      </c>
      <c r="BO64" s="10" t="n">
        <v>0.00217594746811506</v>
      </c>
      <c r="BP64" s="10" t="n">
        <v>0.00156923547709697</v>
      </c>
      <c r="BQ64" s="10" t="n">
        <v>0.0797264136683539</v>
      </c>
      <c r="BR64" s="10" t="n">
        <v>0.00746030468263335</v>
      </c>
      <c r="BS64" s="10" t="n">
        <v>0.00708560980229898</v>
      </c>
      <c r="BT64" s="10" t="n">
        <v>0.00907442981930703</v>
      </c>
      <c r="BU64" s="10" t="n">
        <v>0.00926052867291645</v>
      </c>
      <c r="BV64" s="10" t="n">
        <v>0.013735641265447</v>
      </c>
      <c r="BW64" s="10" t="n">
        <v>0.0151493979878511</v>
      </c>
      <c r="BX64" s="10" t="n">
        <v>0.00741470154502363</v>
      </c>
      <c r="BY64" s="10" t="n">
        <v>0.0219907604768505</v>
      </c>
      <c r="BZ64" s="10" t="n">
        <v>0.0774159339714651</v>
      </c>
      <c r="CA64" s="10" t="n">
        <v>0.0129224546773268</v>
      </c>
      <c r="CB64" s="10" t="n">
        <v>0.0136039451118543</v>
      </c>
      <c r="CC64" s="10" t="n">
        <v>0.0277181459303145</v>
      </c>
      <c r="CD64" s="10" t="n">
        <v>0.0198427159454763</v>
      </c>
      <c r="CE64" s="10" t="n">
        <v>0.00450123777983912</v>
      </c>
      <c r="CF64" s="10" t="n">
        <v>0.0106370061680959</v>
      </c>
      <c r="CG64" s="10" t="n">
        <v>0.00461192795100994</v>
      </c>
      <c r="CH64" s="10" t="n">
        <v>0.00944829230860289</v>
      </c>
      <c r="CI64" s="10" t="n">
        <v>0.00360416401198812</v>
      </c>
      <c r="CJ64" s="10" t="n">
        <v>0.0262546835716108</v>
      </c>
      <c r="CK64" s="10" t="n">
        <v>0.0418093370822101</v>
      </c>
      <c r="CL64" s="10" t="n">
        <v>0.155389569938731</v>
      </c>
      <c r="CM64" s="10" t="n">
        <v>0.0414143675344378</v>
      </c>
      <c r="CN64" s="10" t="n">
        <v>0.0132670645672694</v>
      </c>
      <c r="CO64" s="10" t="n">
        <v>0.0481954411296481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81979957072176</v>
      </c>
      <c r="D65" s="10" t="n">
        <v>0.0128407489959253</v>
      </c>
      <c r="E65" s="10" t="n">
        <v>0.0109979881326204</v>
      </c>
      <c r="F65" s="10" t="n">
        <v>0.00662791394905329</v>
      </c>
      <c r="G65" s="10" t="n">
        <v>0.0093320428757428</v>
      </c>
      <c r="H65" s="10" t="n">
        <v>0.00623611914404747</v>
      </c>
      <c r="I65" s="10" t="n">
        <v>0.0102042396391151</v>
      </c>
      <c r="J65" s="10" t="n">
        <v>0.0062619230270816</v>
      </c>
      <c r="K65" s="10" t="n">
        <v>0.00314603238465777</v>
      </c>
      <c r="L65" s="10" t="n">
        <v>0.0189593153452605</v>
      </c>
      <c r="M65" s="10" t="n">
        <v>0.010705900297163</v>
      </c>
      <c r="N65" s="10" t="n">
        <v>0.0213067031968014</v>
      </c>
      <c r="O65" s="10" t="n">
        <v>0.00225332647815695</v>
      </c>
      <c r="P65" s="10" t="n">
        <v>0.0158657519193062</v>
      </c>
      <c r="Q65" s="10" t="n">
        <v>0.0245077881180685</v>
      </c>
      <c r="R65" s="10" t="n">
        <v>0.0165691868221921</v>
      </c>
      <c r="S65" s="10" t="n">
        <v>0.0158371571342134</v>
      </c>
      <c r="T65" s="10" t="n">
        <v>0.0234107243888239</v>
      </c>
      <c r="U65" s="10" t="n">
        <v>0.0163819571640829</v>
      </c>
      <c r="V65" s="10" t="n">
        <v>0.0112441297461858</v>
      </c>
      <c r="W65" s="10" t="n">
        <v>0.00793029238174735</v>
      </c>
      <c r="X65" s="10" t="n">
        <v>0.00936068550487091</v>
      </c>
      <c r="Y65" s="10" t="n">
        <v>0.00714344937733586</v>
      </c>
      <c r="Z65" s="10" t="n">
        <v>0.00774142007842647</v>
      </c>
      <c r="AA65" s="10" t="n">
        <v>0.0106086493214263</v>
      </c>
      <c r="AB65" s="10" t="n">
        <v>0.00950675334461725</v>
      </c>
      <c r="AC65" s="10" t="n">
        <v>0.00243613853700751</v>
      </c>
      <c r="AD65" s="10" t="n">
        <v>0.00881137218767222</v>
      </c>
      <c r="AE65" s="10" t="n">
        <v>0.0113878213321793</v>
      </c>
      <c r="AF65" s="10" t="n">
        <v>0.0116910727758714</v>
      </c>
      <c r="AG65" s="10" t="n">
        <v>0.0183684415094048</v>
      </c>
      <c r="AH65" s="10" t="n">
        <v>0.00834556266006975</v>
      </c>
      <c r="AI65" s="10" t="n">
        <v>0.0120879231006064</v>
      </c>
      <c r="AJ65" s="10" t="n">
        <v>0.0107850502795477</v>
      </c>
      <c r="AK65" s="10" t="n">
        <v>0.0111755532956006</v>
      </c>
      <c r="AL65" s="10" t="n">
        <v>0.0121948226234604</v>
      </c>
      <c r="AM65" s="10" t="n">
        <v>0.0126396605155933</v>
      </c>
      <c r="AN65" s="10" t="n">
        <v>0.0180046673610683</v>
      </c>
      <c r="AO65" s="10" t="n">
        <v>0.0124390983196494</v>
      </c>
      <c r="AP65" s="10" t="n">
        <v>0.011654408296826</v>
      </c>
      <c r="AQ65" s="10" t="n">
        <v>0.0114408644193063</v>
      </c>
      <c r="AR65" s="10" t="n">
        <v>0.0113599601556276</v>
      </c>
      <c r="AS65" s="10" t="n">
        <v>0.0135343918195881</v>
      </c>
      <c r="AT65" s="10" t="n">
        <v>0.0117144685091292</v>
      </c>
      <c r="AU65" s="10" t="n">
        <v>0.0112178633708105</v>
      </c>
      <c r="AV65" s="10" t="n">
        <v>0.0205464614760123</v>
      </c>
      <c r="AW65" s="10" t="n">
        <v>0.0155912387928128</v>
      </c>
      <c r="AX65" s="10" t="n">
        <v>0.0121280004541693</v>
      </c>
      <c r="AY65" s="10" t="n">
        <v>0.0132077765386617</v>
      </c>
      <c r="AZ65" s="10" t="n">
        <v>0.0131943483127564</v>
      </c>
      <c r="BA65" s="10" t="n">
        <v>0.0183381402870533</v>
      </c>
      <c r="BB65" s="10" t="n">
        <v>0.016599328564426</v>
      </c>
      <c r="BC65" s="10" t="n">
        <v>0.0130777205027264</v>
      </c>
      <c r="BD65" s="10" t="n">
        <v>0.0126355937725934</v>
      </c>
      <c r="BE65" s="10" t="n">
        <v>0.0164604213819617</v>
      </c>
      <c r="BF65" s="10" t="n">
        <v>0.013667717197935</v>
      </c>
      <c r="BG65" s="10" t="n">
        <v>0.0169481115817044</v>
      </c>
      <c r="BH65" s="10" t="n">
        <v>0.0131893725330861</v>
      </c>
      <c r="BI65" s="10" t="n">
        <v>0.00456360330632309</v>
      </c>
      <c r="BJ65" s="10" t="n">
        <v>0.00420322608449232</v>
      </c>
      <c r="BK65" s="10" t="n">
        <v>0.00519901993903554</v>
      </c>
      <c r="BL65" s="10" t="n">
        <v>0.00315660591645729</v>
      </c>
      <c r="BM65" s="10" t="n">
        <v>0.163452767370257</v>
      </c>
      <c r="BN65" s="10" t="n">
        <v>0.00203367451213159</v>
      </c>
      <c r="BO65" s="10" t="n">
        <v>0.00106231141680962</v>
      </c>
      <c r="BP65" s="10" t="n">
        <v>0.00146046628890691</v>
      </c>
      <c r="BQ65" s="10" t="n">
        <v>0.00312139270648241</v>
      </c>
      <c r="BR65" s="10" t="n">
        <v>0.00527574582363207</v>
      </c>
      <c r="BS65" s="10" t="n">
        <v>0.0258648044390659</v>
      </c>
      <c r="BT65" s="10" t="n">
        <v>0.00469933683444636</v>
      </c>
      <c r="BU65" s="10" t="n">
        <v>0.00397435616766738</v>
      </c>
      <c r="BV65" s="10" t="n">
        <v>0.00296393798633659</v>
      </c>
      <c r="BW65" s="10" t="n">
        <v>0.00512832240288579</v>
      </c>
      <c r="BX65" s="10" t="n">
        <v>0.00171941894032226</v>
      </c>
      <c r="BY65" s="10" t="n">
        <v>0.00406648783162792</v>
      </c>
      <c r="BZ65" s="10" t="n">
        <v>0.00465557549016599</v>
      </c>
      <c r="CA65" s="10" t="n">
        <v>0.00305308737209726</v>
      </c>
      <c r="CB65" s="10" t="n">
        <v>0.0076603722826419</v>
      </c>
      <c r="CC65" s="10" t="n">
        <v>0.0132630363994239</v>
      </c>
      <c r="CD65" s="10" t="n">
        <v>0.0069531098569327</v>
      </c>
      <c r="CE65" s="10" t="n">
        <v>0.00735849236796143</v>
      </c>
      <c r="CF65" s="10" t="n">
        <v>0.00501210924116163</v>
      </c>
      <c r="CG65" s="10" t="n">
        <v>0.00446100974664537</v>
      </c>
      <c r="CH65" s="10" t="n">
        <v>0.0173592513249799</v>
      </c>
      <c r="CI65" s="10" t="n">
        <v>0.00373264810137242</v>
      </c>
      <c r="CJ65" s="10" t="n">
        <v>0.00439538367823658</v>
      </c>
      <c r="CK65" s="10" t="n">
        <v>0.0169286550073523</v>
      </c>
      <c r="CL65" s="10" t="n">
        <v>0.0120943342013356</v>
      </c>
      <c r="CM65" s="10" t="n">
        <v>0.00448676578564421</v>
      </c>
      <c r="CN65" s="10" t="n">
        <v>0.0400271173258374</v>
      </c>
      <c r="CO65" s="10" t="n">
        <v>0.0120690247066661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111610835613309</v>
      </c>
      <c r="D66" s="10" t="n">
        <v>0.00165196340396637</v>
      </c>
      <c r="E66" s="10" t="n">
        <v>0.0012180169141707</v>
      </c>
      <c r="F66" s="10" t="n">
        <v>0.000706023884222681</v>
      </c>
      <c r="G66" s="10" t="n">
        <v>0.000955568311122651</v>
      </c>
      <c r="H66" s="10" t="n">
        <v>0.000795901702050645</v>
      </c>
      <c r="I66" s="10" t="n">
        <v>0.00186541561023741</v>
      </c>
      <c r="J66" s="10" t="n">
        <v>0.00172276000590861</v>
      </c>
      <c r="K66" s="10" t="n">
        <v>0.00110759025612776</v>
      </c>
      <c r="L66" s="10" t="n">
        <v>0.000908215905547066</v>
      </c>
      <c r="M66" s="10" t="n">
        <v>0.000691196469325559</v>
      </c>
      <c r="N66" s="10" t="n">
        <v>0.00109952987014786</v>
      </c>
      <c r="O66" s="10" t="n">
        <v>0.000339919851260165</v>
      </c>
      <c r="P66" s="10" t="n">
        <v>0.00145432332762881</v>
      </c>
      <c r="Q66" s="10" t="n">
        <v>0.00124797198756877</v>
      </c>
      <c r="R66" s="10" t="n">
        <v>0.000854300132799517</v>
      </c>
      <c r="S66" s="10" t="n">
        <v>0.000966729814605106</v>
      </c>
      <c r="T66" s="10" t="n">
        <v>0.00113249157879554</v>
      </c>
      <c r="U66" s="10" t="n">
        <v>0.00101585428732501</v>
      </c>
      <c r="V66" s="10" t="n">
        <v>0.000877200531310266</v>
      </c>
      <c r="W66" s="10" t="n">
        <v>0.00104152616525578</v>
      </c>
      <c r="X66" s="10" t="n">
        <v>0.00101433837206648</v>
      </c>
      <c r="Y66" s="10" t="n">
        <v>0.00138791700104057</v>
      </c>
      <c r="Z66" s="10" t="n">
        <v>0.00117827767857769</v>
      </c>
      <c r="AA66" s="10" t="n">
        <v>0.000940327273918147</v>
      </c>
      <c r="AB66" s="10" t="n">
        <v>0.000940900466252742</v>
      </c>
      <c r="AC66" s="10" t="n">
        <v>0.000467107660977374</v>
      </c>
      <c r="AD66" s="10" t="n">
        <v>0.000724529808168196</v>
      </c>
      <c r="AE66" s="10" t="n">
        <v>0.000822856439015987</v>
      </c>
      <c r="AF66" s="10" t="n">
        <v>0.00120295014423275</v>
      </c>
      <c r="AG66" s="10" t="n">
        <v>0.000979711676161167</v>
      </c>
      <c r="AH66" s="10" t="n">
        <v>0.000974468960924957</v>
      </c>
      <c r="AI66" s="10" t="n">
        <v>0.00139126377240081</v>
      </c>
      <c r="AJ66" s="10" t="n">
        <v>0.000931414448056028</v>
      </c>
      <c r="AK66" s="10" t="n">
        <v>0.00110220686731493</v>
      </c>
      <c r="AL66" s="10" t="n">
        <v>0.000905436027704558</v>
      </c>
      <c r="AM66" s="10" t="n">
        <v>0.000932418059542976</v>
      </c>
      <c r="AN66" s="10" t="n">
        <v>0.000857243779880481</v>
      </c>
      <c r="AO66" s="10" t="n">
        <v>0.00106249702620062</v>
      </c>
      <c r="AP66" s="10" t="n">
        <v>0.000714688956621494</v>
      </c>
      <c r="AQ66" s="10" t="n">
        <v>0.00099083538674244</v>
      </c>
      <c r="AR66" s="10" t="n">
        <v>0.000769618838884096</v>
      </c>
      <c r="AS66" s="10" t="n">
        <v>0.000824958144242838</v>
      </c>
      <c r="AT66" s="10" t="n">
        <v>0.000799945542477133</v>
      </c>
      <c r="AU66" s="10" t="n">
        <v>0.00094943536310304</v>
      </c>
      <c r="AV66" s="10" t="n">
        <v>0.000856454328166899</v>
      </c>
      <c r="AW66" s="10" t="n">
        <v>0.000743497645350382</v>
      </c>
      <c r="AX66" s="10" t="n">
        <v>0.000701133902730838</v>
      </c>
      <c r="AY66" s="10" t="n">
        <v>0.000715211758421181</v>
      </c>
      <c r="AZ66" s="10" t="n">
        <v>0.000660605215424248</v>
      </c>
      <c r="BA66" s="10" t="n">
        <v>0.000781781854247878</v>
      </c>
      <c r="BB66" s="10" t="n">
        <v>0.00123153627476579</v>
      </c>
      <c r="BC66" s="10" t="n">
        <v>0.000856070100338214</v>
      </c>
      <c r="BD66" s="10" t="n">
        <v>0.000995047195618626</v>
      </c>
      <c r="BE66" s="10" t="n">
        <v>0.000918529168358544</v>
      </c>
      <c r="BF66" s="10" t="n">
        <v>0.000852719129766732</v>
      </c>
      <c r="BG66" s="10" t="n">
        <v>0.000877521770970314</v>
      </c>
      <c r="BH66" s="10" t="n">
        <v>0.000929337938096633</v>
      </c>
      <c r="BI66" s="10" t="n">
        <v>0.000989201893569123</v>
      </c>
      <c r="BJ66" s="10" t="n">
        <v>0.00070863579361549</v>
      </c>
      <c r="BK66" s="10" t="n">
        <v>0.000645427166388381</v>
      </c>
      <c r="BL66" s="10" t="n">
        <v>0.000499916098414704</v>
      </c>
      <c r="BM66" s="10" t="n">
        <v>0.00125289766235618</v>
      </c>
      <c r="BN66" s="10" t="n">
        <v>0.0231855249541113</v>
      </c>
      <c r="BO66" s="10" t="n">
        <v>0.00075071818908179</v>
      </c>
      <c r="BP66" s="10" t="n">
        <v>0.00184672282139161</v>
      </c>
      <c r="BQ66" s="10" t="n">
        <v>0.00533308226214735</v>
      </c>
      <c r="BR66" s="10" t="n">
        <v>0.000792966453392166</v>
      </c>
      <c r="BS66" s="10" t="n">
        <v>0.00261873311107828</v>
      </c>
      <c r="BT66" s="10" t="n">
        <v>0.00193535137387494</v>
      </c>
      <c r="BU66" s="10" t="n">
        <v>0.00120457523898359</v>
      </c>
      <c r="BV66" s="10" t="n">
        <v>0.000905125286072616</v>
      </c>
      <c r="BW66" s="10" t="n">
        <v>0.000800344467545166</v>
      </c>
      <c r="BX66" s="10" t="n">
        <v>0.000436075489895605</v>
      </c>
      <c r="BY66" s="10" t="n">
        <v>0.000738958297997284</v>
      </c>
      <c r="BZ66" s="10" t="n">
        <v>0.000397138303649907</v>
      </c>
      <c r="CA66" s="10" t="n">
        <v>0.000204864189398523</v>
      </c>
      <c r="CB66" s="10" t="n">
        <v>0.000673118864926775</v>
      </c>
      <c r="CC66" s="10" t="n">
        <v>0.000654111135237786</v>
      </c>
      <c r="CD66" s="10" t="n">
        <v>0.000660216788384321</v>
      </c>
      <c r="CE66" s="10" t="n">
        <v>0.000799962339322102</v>
      </c>
      <c r="CF66" s="10" t="n">
        <v>0.00072265695995406</v>
      </c>
      <c r="CG66" s="10" t="n">
        <v>0.00246140966187957</v>
      </c>
      <c r="CH66" s="10" t="n">
        <v>0.000814640682220117</v>
      </c>
      <c r="CI66" s="10" t="n">
        <v>0.00123985071302586</v>
      </c>
      <c r="CJ66" s="10" t="n">
        <v>0.000898979740419278</v>
      </c>
      <c r="CK66" s="10" t="n">
        <v>0.000633700868993815</v>
      </c>
      <c r="CL66" s="10" t="n">
        <v>0.00156363089587563</v>
      </c>
      <c r="CM66" s="10" t="n">
        <v>0.000439235396355555</v>
      </c>
      <c r="CN66" s="10" t="n">
        <v>0.000990369274294527</v>
      </c>
      <c r="CO66" s="10" t="n">
        <v>0.00116616925296006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124637889675693</v>
      </c>
      <c r="D67" s="10" t="n">
        <v>0.00222603050230491</v>
      </c>
      <c r="E67" s="10" t="n">
        <v>0.00206430101347046</v>
      </c>
      <c r="F67" s="10" t="n">
        <v>0.00120541651728587</v>
      </c>
      <c r="G67" s="10" t="n">
        <v>0.00151708442429607</v>
      </c>
      <c r="H67" s="10" t="n">
        <v>0.00275194679961088</v>
      </c>
      <c r="I67" s="10" t="n">
        <v>0.00369183240571761</v>
      </c>
      <c r="J67" s="10" t="n">
        <v>0.00412367468669649</v>
      </c>
      <c r="K67" s="10" t="n">
        <v>0.00662478168552489</v>
      </c>
      <c r="L67" s="10" t="n">
        <v>0.00276241967038869</v>
      </c>
      <c r="M67" s="10" t="n">
        <v>0.0023961601062424</v>
      </c>
      <c r="N67" s="10" t="n">
        <v>0.00341766501256025</v>
      </c>
      <c r="O67" s="10" t="n">
        <v>0.000500443220987016</v>
      </c>
      <c r="P67" s="10" t="n">
        <v>0.00327193574296968</v>
      </c>
      <c r="Q67" s="10" t="n">
        <v>0.00339282830859759</v>
      </c>
      <c r="R67" s="10" t="n">
        <v>0.00261176306055369</v>
      </c>
      <c r="S67" s="10" t="n">
        <v>0.00335640962775044</v>
      </c>
      <c r="T67" s="10" t="n">
        <v>0.00347464761154925</v>
      </c>
      <c r="U67" s="10" t="n">
        <v>0.00343415614762184</v>
      </c>
      <c r="V67" s="10" t="n">
        <v>0.00313742480891714</v>
      </c>
      <c r="W67" s="10" t="n">
        <v>0.00316826159509626</v>
      </c>
      <c r="X67" s="10" t="n">
        <v>0.00336762796328848</v>
      </c>
      <c r="Y67" s="10" t="n">
        <v>0.00320844396387919</v>
      </c>
      <c r="Z67" s="10" t="n">
        <v>0.00343015609281087</v>
      </c>
      <c r="AA67" s="10" t="n">
        <v>0.00337686445348835</v>
      </c>
      <c r="AB67" s="10" t="n">
        <v>0.00418829375396098</v>
      </c>
      <c r="AC67" s="10" t="n">
        <v>0.000936418285868318</v>
      </c>
      <c r="AD67" s="10" t="n">
        <v>0.00289962155040497</v>
      </c>
      <c r="AE67" s="10" t="n">
        <v>0.00348175679987239</v>
      </c>
      <c r="AF67" s="10" t="n">
        <v>0.00352455738634977</v>
      </c>
      <c r="AG67" s="10" t="n">
        <v>0.00308393316685408</v>
      </c>
      <c r="AH67" s="10" t="n">
        <v>0.00300704120414684</v>
      </c>
      <c r="AI67" s="10" t="n">
        <v>0.00438118730618636</v>
      </c>
      <c r="AJ67" s="10" t="n">
        <v>0.00310013338883851</v>
      </c>
      <c r="AK67" s="10" t="n">
        <v>0.00349072055906242</v>
      </c>
      <c r="AL67" s="10" t="n">
        <v>0.00290342160247539</v>
      </c>
      <c r="AM67" s="10" t="n">
        <v>0.00320669848541622</v>
      </c>
      <c r="AN67" s="10" t="n">
        <v>0.00352717560404422</v>
      </c>
      <c r="AO67" s="10" t="n">
        <v>0.00219290277564315</v>
      </c>
      <c r="AP67" s="10" t="n">
        <v>0.00220986664445512</v>
      </c>
      <c r="AQ67" s="10" t="n">
        <v>0.00310820622672974</v>
      </c>
      <c r="AR67" s="10" t="n">
        <v>0.00297869536119092</v>
      </c>
      <c r="AS67" s="10" t="n">
        <v>0.00342750151098177</v>
      </c>
      <c r="AT67" s="10" t="n">
        <v>0.00354737588083962</v>
      </c>
      <c r="AU67" s="10" t="n">
        <v>0.00327495396614523</v>
      </c>
      <c r="AV67" s="10" t="n">
        <v>0.00388670780328115</v>
      </c>
      <c r="AW67" s="10" t="n">
        <v>0.0040069094503508</v>
      </c>
      <c r="AX67" s="10" t="n">
        <v>0.00420663945988947</v>
      </c>
      <c r="AY67" s="10" t="n">
        <v>0.00341833774905119</v>
      </c>
      <c r="AZ67" s="10" t="n">
        <v>0.00334866406707101</v>
      </c>
      <c r="BA67" s="10" t="n">
        <v>0.00350621168042127</v>
      </c>
      <c r="BB67" s="10" t="n">
        <v>0.0036419226309171</v>
      </c>
      <c r="BC67" s="10" t="n">
        <v>0.00359466743794568</v>
      </c>
      <c r="BD67" s="10" t="n">
        <v>0.00371145085635869</v>
      </c>
      <c r="BE67" s="10" t="n">
        <v>0.00371490544914998</v>
      </c>
      <c r="BF67" s="10" t="n">
        <v>0.00284583899526474</v>
      </c>
      <c r="BG67" s="10" t="n">
        <v>0.00311842454856504</v>
      </c>
      <c r="BH67" s="10" t="n">
        <v>0.0028727666369695</v>
      </c>
      <c r="BI67" s="10" t="n">
        <v>0.00299305919437577</v>
      </c>
      <c r="BJ67" s="10" t="n">
        <v>0.00434800503332263</v>
      </c>
      <c r="BK67" s="10" t="n">
        <v>0.00244150618214494</v>
      </c>
      <c r="BL67" s="10" t="n">
        <v>0.00142542316830269</v>
      </c>
      <c r="BM67" s="10" t="n">
        <v>0.0101142658640094</v>
      </c>
      <c r="BN67" s="10" t="n">
        <v>0.00588489881996666</v>
      </c>
      <c r="BO67" s="10" t="n">
        <v>0.186377099296959</v>
      </c>
      <c r="BP67" s="10" t="n">
        <v>0.00180802659276526</v>
      </c>
      <c r="BQ67" s="10" t="n">
        <v>0.00301833226795417</v>
      </c>
      <c r="BR67" s="10" t="n">
        <v>0.0025513258687734</v>
      </c>
      <c r="BS67" s="10" t="n">
        <v>0.00449024334598726</v>
      </c>
      <c r="BT67" s="10" t="n">
        <v>0.013747479284679</v>
      </c>
      <c r="BU67" s="10" t="n">
        <v>0.00485552107849813</v>
      </c>
      <c r="BV67" s="10" t="n">
        <v>0.0234977765250247</v>
      </c>
      <c r="BW67" s="10" t="n">
        <v>0.00649092530589597</v>
      </c>
      <c r="BX67" s="10" t="n">
        <v>0.00256454423171692</v>
      </c>
      <c r="BY67" s="10" t="n">
        <v>0.00364919545784613</v>
      </c>
      <c r="BZ67" s="10" t="n">
        <v>0.00144390887614957</v>
      </c>
      <c r="CA67" s="10" t="n">
        <v>0.00107681839152664</v>
      </c>
      <c r="CB67" s="10" t="n">
        <v>0.0126865374743384</v>
      </c>
      <c r="CC67" s="10" t="n">
        <v>0.00286274831787475</v>
      </c>
      <c r="CD67" s="10" t="n">
        <v>0.00194484483116103</v>
      </c>
      <c r="CE67" s="10" t="n">
        <v>0.0064276153474787</v>
      </c>
      <c r="CF67" s="10" t="n">
        <v>0.0066745278217195</v>
      </c>
      <c r="CG67" s="10" t="n">
        <v>0.00357108529662828</v>
      </c>
      <c r="CH67" s="10" t="n">
        <v>0.00348964781709039</v>
      </c>
      <c r="CI67" s="10" t="n">
        <v>0.00341517406933706</v>
      </c>
      <c r="CJ67" s="10" t="n">
        <v>0.00532034562960019</v>
      </c>
      <c r="CK67" s="10" t="n">
        <v>0.00471273730381382</v>
      </c>
      <c r="CL67" s="10" t="n">
        <v>0.00618226653102765</v>
      </c>
      <c r="CM67" s="10" t="n">
        <v>0.00709615178086308</v>
      </c>
      <c r="CN67" s="10" t="n">
        <v>0.00454871687449672</v>
      </c>
      <c r="CO67" s="10" t="n">
        <v>0.00576884268424656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.0482808093100983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70274821396496</v>
      </c>
      <c r="D69" s="10" t="n">
        <v>0.00138534341801726</v>
      </c>
      <c r="E69" s="10" t="n">
        <v>0.00114390412945313</v>
      </c>
      <c r="F69" s="10" t="n">
        <v>0.00160010546373277</v>
      </c>
      <c r="G69" s="10" t="n">
        <v>0.0013923199522555</v>
      </c>
      <c r="H69" s="10" t="n">
        <v>0.00711034715182491</v>
      </c>
      <c r="I69" s="10" t="n">
        <v>0.00195287061056948</v>
      </c>
      <c r="J69" s="10" t="n">
        <v>0.00577699704860457</v>
      </c>
      <c r="K69" s="10" t="n">
        <v>0.00204041224753078</v>
      </c>
      <c r="L69" s="10" t="n">
        <v>0.00196738692217712</v>
      </c>
      <c r="M69" s="10" t="n">
        <v>0.00161124231655344</v>
      </c>
      <c r="N69" s="10" t="n">
        <v>0.00243446055568552</v>
      </c>
      <c r="O69" s="10" t="n">
        <v>0.000618005724685788</v>
      </c>
      <c r="P69" s="10" t="n">
        <v>0.00321680526486768</v>
      </c>
      <c r="Q69" s="10" t="n">
        <v>0.00295909166340775</v>
      </c>
      <c r="R69" s="10" t="n">
        <v>0.00151822186004358</v>
      </c>
      <c r="S69" s="10" t="n">
        <v>0.00180610310496794</v>
      </c>
      <c r="T69" s="10" t="n">
        <v>0.00166982813618099</v>
      </c>
      <c r="U69" s="10" t="n">
        <v>0.00217100784807854</v>
      </c>
      <c r="V69" s="10" t="n">
        <v>0.00263631921330535</v>
      </c>
      <c r="W69" s="10" t="n">
        <v>0.00182669561520265</v>
      </c>
      <c r="X69" s="10" t="n">
        <v>0.00194563805672616</v>
      </c>
      <c r="Y69" s="10" t="n">
        <v>0.0015989448415231</v>
      </c>
      <c r="Z69" s="10" t="n">
        <v>0.0019395874600596</v>
      </c>
      <c r="AA69" s="10" t="n">
        <v>0.0021349005497764</v>
      </c>
      <c r="AB69" s="10" t="n">
        <v>0.00274121897949061</v>
      </c>
      <c r="AC69" s="10" t="n">
        <v>0.000450283014409028</v>
      </c>
      <c r="AD69" s="10" t="n">
        <v>0.00228901155105011</v>
      </c>
      <c r="AE69" s="10" t="n">
        <v>0.00243295430700901</v>
      </c>
      <c r="AF69" s="10" t="n">
        <v>0.00215715718744408</v>
      </c>
      <c r="AG69" s="10" t="n">
        <v>0.0016349966689108</v>
      </c>
      <c r="AH69" s="10" t="n">
        <v>0.00163782141855344</v>
      </c>
      <c r="AI69" s="10" t="n">
        <v>0.00309593840931271</v>
      </c>
      <c r="AJ69" s="10" t="n">
        <v>0.00166481868590839</v>
      </c>
      <c r="AK69" s="10" t="n">
        <v>0.00508860300049737</v>
      </c>
      <c r="AL69" s="10" t="n">
        <v>0.00182391353549419</v>
      </c>
      <c r="AM69" s="10" t="n">
        <v>0.00177117349684915</v>
      </c>
      <c r="AN69" s="10" t="n">
        <v>0.00162901007714551</v>
      </c>
      <c r="AO69" s="10" t="n">
        <v>0.00122952561937639</v>
      </c>
      <c r="AP69" s="10" t="n">
        <v>0.0013460102726912</v>
      </c>
      <c r="AQ69" s="10" t="n">
        <v>0.00386003745464</v>
      </c>
      <c r="AR69" s="10" t="n">
        <v>0.00170818840700776</v>
      </c>
      <c r="AS69" s="10" t="n">
        <v>0.00239597654204962</v>
      </c>
      <c r="AT69" s="10" t="n">
        <v>0.001878458512355</v>
      </c>
      <c r="AU69" s="10" t="n">
        <v>0.00271996935226954</v>
      </c>
      <c r="AV69" s="10" t="n">
        <v>0.00256156575561744</v>
      </c>
      <c r="AW69" s="10" t="n">
        <v>0.00240497989816136</v>
      </c>
      <c r="AX69" s="10" t="n">
        <v>0.00303229620248497</v>
      </c>
      <c r="AY69" s="10" t="n">
        <v>0.00191083219141649</v>
      </c>
      <c r="AZ69" s="10" t="n">
        <v>0.0016893965679954</v>
      </c>
      <c r="BA69" s="10" t="n">
        <v>0.00175430180487484</v>
      </c>
      <c r="BB69" s="10" t="n">
        <v>0.0019752552580397</v>
      </c>
      <c r="BC69" s="10" t="n">
        <v>0.00177128443867801</v>
      </c>
      <c r="BD69" s="10" t="n">
        <v>0.00211719252709218</v>
      </c>
      <c r="BE69" s="10" t="n">
        <v>0.00210636716479101</v>
      </c>
      <c r="BF69" s="10" t="n">
        <v>0.00222524133441984</v>
      </c>
      <c r="BG69" s="10" t="n">
        <v>0.00244226915364025</v>
      </c>
      <c r="BH69" s="10" t="n">
        <v>0.00187479743200246</v>
      </c>
      <c r="BI69" s="10" t="n">
        <v>0.000935252418312033</v>
      </c>
      <c r="BJ69" s="10" t="n">
        <v>0.00158784212464977</v>
      </c>
      <c r="BK69" s="10" t="n">
        <v>0.00106940242437688</v>
      </c>
      <c r="BL69" s="10" t="n">
        <v>0.00357984533185466</v>
      </c>
      <c r="BM69" s="10" t="n">
        <v>0.00429169930977338</v>
      </c>
      <c r="BN69" s="10" t="n">
        <v>0.00416447463402576</v>
      </c>
      <c r="BO69" s="10" t="n">
        <v>0.000535776494529748</v>
      </c>
      <c r="BP69" s="10" t="n">
        <v>0.000538097738949077</v>
      </c>
      <c r="BQ69" s="10" t="n">
        <v>0.428487212030477</v>
      </c>
      <c r="BR69" s="10" t="n">
        <v>0.0012076956810505</v>
      </c>
      <c r="BS69" s="10" t="n">
        <v>0.00210773686967815</v>
      </c>
      <c r="BT69" s="10" t="n">
        <v>0.00171004454914454</v>
      </c>
      <c r="BU69" s="10" t="n">
        <v>0.00127487949241508</v>
      </c>
      <c r="BV69" s="10" t="n">
        <v>0.00142541048621118</v>
      </c>
      <c r="BW69" s="10" t="n">
        <v>0.00132096728832164</v>
      </c>
      <c r="BX69" s="10" t="n">
        <v>0.00178947889861187</v>
      </c>
      <c r="BY69" s="10" t="n">
        <v>0.00311860041135509</v>
      </c>
      <c r="BZ69" s="10" t="n">
        <v>0.00357211780677487</v>
      </c>
      <c r="CA69" s="10" t="n">
        <v>0.00168838955754878</v>
      </c>
      <c r="CB69" s="10" t="n">
        <v>0.0019749693694807</v>
      </c>
      <c r="CC69" s="10" t="n">
        <v>0.00195015253576229</v>
      </c>
      <c r="CD69" s="10" t="n">
        <v>0.00101801075565189</v>
      </c>
      <c r="CE69" s="10" t="n">
        <v>0.00260985532012763</v>
      </c>
      <c r="CF69" s="10" t="n">
        <v>0.00229885550486517</v>
      </c>
      <c r="CG69" s="10" t="n">
        <v>0.00264822412494125</v>
      </c>
      <c r="CH69" s="10" t="n">
        <v>0.001679804366792</v>
      </c>
      <c r="CI69" s="10" t="n">
        <v>0.00184353743822304</v>
      </c>
      <c r="CJ69" s="10" t="n">
        <v>0.00128429247989493</v>
      </c>
      <c r="CK69" s="10" t="n">
        <v>0.00174979585982555</v>
      </c>
      <c r="CL69" s="10" t="n">
        <v>0.00151391646368493</v>
      </c>
      <c r="CM69" s="10" t="n">
        <v>0.00107463802530063</v>
      </c>
      <c r="CN69" s="10" t="n">
        <v>0.00279600290798282</v>
      </c>
      <c r="CO69" s="10" t="n">
        <v>0.00195570389419895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339504174809037</v>
      </c>
      <c r="D70" s="10" t="n">
        <v>1.29509172810974</v>
      </c>
      <c r="E70" s="10" t="n">
        <v>0.312317565635745</v>
      </c>
      <c r="F70" s="10" t="n">
        <v>0.879646100086725</v>
      </c>
      <c r="G70" s="10" t="n">
        <v>0.307963684779768</v>
      </c>
      <c r="H70" s="10" t="n">
        <v>0.254846748886675</v>
      </c>
      <c r="I70" s="10" t="n">
        <v>0.292781552384293</v>
      </c>
      <c r="J70" s="10" t="n">
        <v>0.264143649592341</v>
      </c>
      <c r="K70" s="10" t="n">
        <v>0.171094380045595</v>
      </c>
      <c r="L70" s="10" t="n">
        <v>0.747826763430717</v>
      </c>
      <c r="M70" s="10" t="n">
        <v>0.49456268410555</v>
      </c>
      <c r="N70" s="10" t="n">
        <v>1.22427598941598</v>
      </c>
      <c r="O70" s="10" t="n">
        <v>0.228528452585649</v>
      </c>
      <c r="P70" s="10" t="n">
        <v>0.477705508438752</v>
      </c>
      <c r="Q70" s="10" t="n">
        <v>0.421390389436931</v>
      </c>
      <c r="R70" s="10" t="n">
        <v>0.635756925933291</v>
      </c>
      <c r="S70" s="10" t="n">
        <v>0.601088046264932</v>
      </c>
      <c r="T70" s="10" t="n">
        <v>0.741845052532879</v>
      </c>
      <c r="U70" s="10" t="n">
        <v>0.755341877911495</v>
      </c>
      <c r="V70" s="10" t="n">
        <v>0.471662215067702</v>
      </c>
      <c r="W70" s="10" t="n">
        <v>0.461556531213873</v>
      </c>
      <c r="X70" s="10" t="n">
        <v>0.507131666887796</v>
      </c>
      <c r="Y70" s="10" t="n">
        <v>0.49016980101654</v>
      </c>
      <c r="Z70" s="10" t="n">
        <v>0.681430593564351</v>
      </c>
      <c r="AA70" s="10" t="n">
        <v>0.760539438650455</v>
      </c>
      <c r="AB70" s="10" t="n">
        <v>0.515886641829211</v>
      </c>
      <c r="AC70" s="10" t="n">
        <v>0.0435706261709246</v>
      </c>
      <c r="AD70" s="10" t="n">
        <v>0.474240467946112</v>
      </c>
      <c r="AE70" s="10" t="n">
        <v>0.499339431277572</v>
      </c>
      <c r="AF70" s="10" t="n">
        <v>0.43659715482169</v>
      </c>
      <c r="AG70" s="10" t="n">
        <v>0.538887695573302</v>
      </c>
      <c r="AH70" s="10" t="n">
        <v>0.481230078655494</v>
      </c>
      <c r="AI70" s="10" t="n">
        <v>1.22724631737383</v>
      </c>
      <c r="AJ70" s="10" t="n">
        <v>0.442849828601655</v>
      </c>
      <c r="AK70" s="10" t="n">
        <v>0.632932343162039</v>
      </c>
      <c r="AL70" s="10" t="n">
        <v>0.454965153831251</v>
      </c>
      <c r="AM70" s="10" t="n">
        <v>0.411830736845567</v>
      </c>
      <c r="AN70" s="10" t="n">
        <v>0.611072617921448</v>
      </c>
      <c r="AO70" s="10" t="n">
        <v>0.286748522758779</v>
      </c>
      <c r="AP70" s="10" t="n">
        <v>0.284929787049964</v>
      </c>
      <c r="AQ70" s="10" t="n">
        <v>0.447068228016568</v>
      </c>
      <c r="AR70" s="10" t="n">
        <v>0.425224924768833</v>
      </c>
      <c r="AS70" s="10" t="n">
        <v>0.409523446849283</v>
      </c>
      <c r="AT70" s="10" t="n">
        <v>0.354862843627716</v>
      </c>
      <c r="AU70" s="10" t="n">
        <v>0.38767193260512</v>
      </c>
      <c r="AV70" s="10" t="n">
        <v>0.416989295351493</v>
      </c>
      <c r="AW70" s="10" t="n">
        <v>0.406588015626253</v>
      </c>
      <c r="AX70" s="10" t="n">
        <v>0.333181707559434</v>
      </c>
      <c r="AY70" s="10" t="n">
        <v>0.377588828991467</v>
      </c>
      <c r="AZ70" s="10" t="n">
        <v>0.357365144789166</v>
      </c>
      <c r="BA70" s="10" t="n">
        <v>0.453043780667086</v>
      </c>
      <c r="BB70" s="10" t="n">
        <v>0.443594976527501</v>
      </c>
      <c r="BC70" s="10" t="n">
        <v>0.369088394939322</v>
      </c>
      <c r="BD70" s="10" t="n">
        <v>0.331863842632731</v>
      </c>
      <c r="BE70" s="10" t="n">
        <v>0.52957437287478</v>
      </c>
      <c r="BF70" s="10" t="n">
        <v>0.525871213485727</v>
      </c>
      <c r="BG70" s="10" t="n">
        <v>0.56155415121295</v>
      </c>
      <c r="BH70" s="10" t="n">
        <v>0.547535927561152</v>
      </c>
      <c r="BI70" s="10" t="n">
        <v>0.169268049165085</v>
      </c>
      <c r="BJ70" s="10" t="n">
        <v>0.152788784608887</v>
      </c>
      <c r="BK70" s="10" t="n">
        <v>0.185012634815882</v>
      </c>
      <c r="BL70" s="10" t="n">
        <v>0.408408804084175</v>
      </c>
      <c r="BM70" s="10" t="n">
        <v>0.188232166515322</v>
      </c>
      <c r="BN70" s="10" t="n">
        <v>0.140532435515639</v>
      </c>
      <c r="BO70" s="10" t="n">
        <v>0.0455484499355326</v>
      </c>
      <c r="BP70" s="10" t="n">
        <v>0.0538384772042084</v>
      </c>
      <c r="BQ70" s="10" t="n">
        <v>0.130375227659224</v>
      </c>
      <c r="BR70" s="10" t="n">
        <v>20.6492190921854</v>
      </c>
      <c r="BS70" s="10" t="n">
        <v>0.294280059232413</v>
      </c>
      <c r="BT70" s="10" t="n">
        <v>0.131979040536534</v>
      </c>
      <c r="BU70" s="10" t="n">
        <v>0.167937457193918</v>
      </c>
      <c r="BV70" s="10" t="n">
        <v>0.131597229202629</v>
      </c>
      <c r="BW70" s="10" t="n">
        <v>0.236445905891402</v>
      </c>
      <c r="BX70" s="10" t="n">
        <v>0.160786910954546</v>
      </c>
      <c r="BY70" s="10" t="n">
        <v>0.244266879989125</v>
      </c>
      <c r="BZ70" s="10" t="n">
        <v>0.300477308786488</v>
      </c>
      <c r="CA70" s="10" t="n">
        <v>0.1101683759996</v>
      </c>
      <c r="CB70" s="10" t="n">
        <v>0.208520307039584</v>
      </c>
      <c r="CC70" s="10" t="n">
        <v>0.304876350122819</v>
      </c>
      <c r="CD70" s="10" t="n">
        <v>0.167305415743869</v>
      </c>
      <c r="CE70" s="10" t="n">
        <v>0.306961943215545</v>
      </c>
      <c r="CF70" s="10" t="n">
        <v>0.2026393861229</v>
      </c>
      <c r="CG70" s="10" t="n">
        <v>0.157268704260035</v>
      </c>
      <c r="CH70" s="10" t="n">
        <v>0.333783163047789</v>
      </c>
      <c r="CI70" s="10" t="n">
        <v>0.130002243146479</v>
      </c>
      <c r="CJ70" s="10" t="n">
        <v>0.138673260649417</v>
      </c>
      <c r="CK70" s="10" t="n">
        <v>0.401181074478378</v>
      </c>
      <c r="CL70" s="10" t="n">
        <v>0.282571178326005</v>
      </c>
      <c r="CM70" s="10" t="n">
        <v>0.200491594732231</v>
      </c>
      <c r="CN70" s="10" t="n">
        <v>1.22812078849341</v>
      </c>
      <c r="CO70" s="10" t="n">
        <v>0.402047334601538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852637394553947</v>
      </c>
      <c r="D71" s="10" t="n">
        <v>0.835312559249419</v>
      </c>
      <c r="E71" s="10" t="n">
        <v>1.0425210894583</v>
      </c>
      <c r="F71" s="10" t="n">
        <v>1.19006218688505</v>
      </c>
      <c r="G71" s="10" t="n">
        <v>0.606082238386777</v>
      </c>
      <c r="H71" s="10" t="n">
        <v>3.47266348774093</v>
      </c>
      <c r="I71" s="10" t="n">
        <v>9.441055250284</v>
      </c>
      <c r="J71" s="10" t="n">
        <v>1.45821913769859</v>
      </c>
      <c r="K71" s="10" t="n">
        <v>0.5914208777624</v>
      </c>
      <c r="L71" s="10" t="n">
        <v>0.568933591533795</v>
      </c>
      <c r="M71" s="10" t="n">
        <v>0.357000106241856</v>
      </c>
      <c r="N71" s="10" t="n">
        <v>0.59856430985463</v>
      </c>
      <c r="O71" s="10" t="n">
        <v>0.187617816444529</v>
      </c>
      <c r="P71" s="10" t="n">
        <v>0.524634512655125</v>
      </c>
      <c r="Q71" s="10" t="n">
        <v>0.4245774638297</v>
      </c>
      <c r="R71" s="10" t="n">
        <v>1.0283287243755</v>
      </c>
      <c r="S71" s="10" t="n">
        <v>0.479169944855969</v>
      </c>
      <c r="T71" s="10" t="n">
        <v>0.495780786947947</v>
      </c>
      <c r="U71" s="10" t="n">
        <v>0.36002407749501</v>
      </c>
      <c r="V71" s="10" t="n">
        <v>0.361508063387761</v>
      </c>
      <c r="W71" s="10" t="n">
        <v>0.350108671754054</v>
      </c>
      <c r="X71" s="10" t="n">
        <v>0.405632143930021</v>
      </c>
      <c r="Y71" s="10" t="n">
        <v>0.253146293509693</v>
      </c>
      <c r="Z71" s="10" t="n">
        <v>0.263583894286494</v>
      </c>
      <c r="AA71" s="10" t="n">
        <v>0.278047856787401</v>
      </c>
      <c r="AB71" s="10" t="n">
        <v>0.284789842695909</v>
      </c>
      <c r="AC71" s="10" t="n">
        <v>0.0324372366411673</v>
      </c>
      <c r="AD71" s="10" t="n">
        <v>0.364339536470865</v>
      </c>
      <c r="AE71" s="10" t="n">
        <v>0.228664726239367</v>
      </c>
      <c r="AF71" s="10" t="n">
        <v>0.246713354663284</v>
      </c>
      <c r="AG71" s="10" t="n">
        <v>0.550271768939099</v>
      </c>
      <c r="AH71" s="10" t="n">
        <v>0.605434744542062</v>
      </c>
      <c r="AI71" s="10" t="n">
        <v>2.53929936060134</v>
      </c>
      <c r="AJ71" s="10" t="n">
        <v>0.530451457357373</v>
      </c>
      <c r="AK71" s="10" t="n">
        <v>0.942873536740078</v>
      </c>
      <c r="AL71" s="10" t="n">
        <v>0.452503698353909</v>
      </c>
      <c r="AM71" s="10" t="n">
        <v>0.443862280502014</v>
      </c>
      <c r="AN71" s="10" t="n">
        <v>0.433386880084548</v>
      </c>
      <c r="AO71" s="10" t="n">
        <v>0.260850770268452</v>
      </c>
      <c r="AP71" s="10" t="n">
        <v>0.221709942353785</v>
      </c>
      <c r="AQ71" s="10" t="n">
        <v>0.458149144686475</v>
      </c>
      <c r="AR71" s="10" t="n">
        <v>0.45111071159609</v>
      </c>
      <c r="AS71" s="10" t="n">
        <v>0.362078557964456</v>
      </c>
      <c r="AT71" s="10" t="n">
        <v>0.334847066835793</v>
      </c>
      <c r="AU71" s="10" t="n">
        <v>0.326176249263381</v>
      </c>
      <c r="AV71" s="10" t="n">
        <v>0.402237176203679</v>
      </c>
      <c r="AW71" s="10" t="n">
        <v>0.298931108264478</v>
      </c>
      <c r="AX71" s="10" t="n">
        <v>0.275239483484704</v>
      </c>
      <c r="AY71" s="10" t="n">
        <v>0.271876715452261</v>
      </c>
      <c r="AZ71" s="10" t="n">
        <v>0.258968838158706</v>
      </c>
      <c r="BA71" s="10" t="n">
        <v>0.280110387180322</v>
      </c>
      <c r="BB71" s="10" t="n">
        <v>0.278263104741185</v>
      </c>
      <c r="BC71" s="10" t="n">
        <v>0.239419773998414</v>
      </c>
      <c r="BD71" s="10" t="n">
        <v>0.398446712237052</v>
      </c>
      <c r="BE71" s="10" t="n">
        <v>1.27035842356313</v>
      </c>
      <c r="BF71" s="10" t="n">
        <v>0.963687838872609</v>
      </c>
      <c r="BG71" s="10" t="n">
        <v>0.961342861164724</v>
      </c>
      <c r="BH71" s="10" t="n">
        <v>1.5850439320612</v>
      </c>
      <c r="BI71" s="10" t="n">
        <v>0.31804687654382</v>
      </c>
      <c r="BJ71" s="10" t="n">
        <v>0.311590487920332</v>
      </c>
      <c r="BK71" s="10" t="n">
        <v>0.376155424145226</v>
      </c>
      <c r="BL71" s="10" t="n">
        <v>0.668521644817643</v>
      </c>
      <c r="BM71" s="10" t="n">
        <v>1.02634774320735</v>
      </c>
      <c r="BN71" s="10" t="n">
        <v>0.148132241807136</v>
      </c>
      <c r="BO71" s="10" t="n">
        <v>0.180519883919765</v>
      </c>
      <c r="BP71" s="10" t="n">
        <v>0.113016025633212</v>
      </c>
      <c r="BQ71" s="10" t="n">
        <v>0.221997639618842</v>
      </c>
      <c r="BR71" s="10" t="n">
        <v>0.170077033192872</v>
      </c>
      <c r="BS71" s="10" t="n">
        <v>35.2933144903702</v>
      </c>
      <c r="BT71" s="10" t="n">
        <v>0.206382888057707</v>
      </c>
      <c r="BU71" s="10" t="n">
        <v>0.222838681623626</v>
      </c>
      <c r="BV71" s="10" t="n">
        <v>0.204922001945361</v>
      </c>
      <c r="BW71" s="10" t="n">
        <v>0.238038687127471</v>
      </c>
      <c r="BX71" s="10" t="n">
        <v>0.258987387982365</v>
      </c>
      <c r="BY71" s="10" t="n">
        <v>0.499203754408115</v>
      </c>
      <c r="BZ71" s="10" t="n">
        <v>0.654826275010245</v>
      </c>
      <c r="CA71" s="10" t="n">
        <v>0.255483921287449</v>
      </c>
      <c r="CB71" s="10" t="n">
        <v>0.394036754159536</v>
      </c>
      <c r="CC71" s="10" t="n">
        <v>0.423866970583878</v>
      </c>
      <c r="CD71" s="10" t="n">
        <v>0.373659947868028</v>
      </c>
      <c r="CE71" s="10" t="n">
        <v>0.363492544522643</v>
      </c>
      <c r="CF71" s="10" t="n">
        <v>0.436631349241578</v>
      </c>
      <c r="CG71" s="10" t="n">
        <v>0.32105544794337</v>
      </c>
      <c r="CH71" s="10" t="n">
        <v>0.320053757465762</v>
      </c>
      <c r="CI71" s="10" t="n">
        <v>0.321698041834665</v>
      </c>
      <c r="CJ71" s="10" t="n">
        <v>0.740204463377651</v>
      </c>
      <c r="CK71" s="10" t="n">
        <v>0.323749022337383</v>
      </c>
      <c r="CL71" s="10" t="n">
        <v>0.768424695107027</v>
      </c>
      <c r="CM71" s="10" t="n">
        <v>0.728770072076662</v>
      </c>
      <c r="CN71" s="10" t="n">
        <v>0.537986885723161</v>
      </c>
      <c r="CO71" s="10" t="n">
        <v>0.558930686624635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89115664346221</v>
      </c>
      <c r="D72" s="10" t="n">
        <v>2.3886132214541</v>
      </c>
      <c r="E72" s="10" t="n">
        <v>0.700940874152186</v>
      </c>
      <c r="F72" s="10" t="n">
        <v>0.603255395091729</v>
      </c>
      <c r="G72" s="10" t="n">
        <v>1.08773038259565</v>
      </c>
      <c r="H72" s="10" t="n">
        <v>0.998458588021841</v>
      </c>
      <c r="I72" s="10" t="n">
        <v>1.54892750968651</v>
      </c>
      <c r="J72" s="10" t="n">
        <v>0.878134225961224</v>
      </c>
      <c r="K72" s="10" t="n">
        <v>0.421508244978062</v>
      </c>
      <c r="L72" s="10" t="n">
        <v>1.20960737303061</v>
      </c>
      <c r="M72" s="10" t="n">
        <v>0.77914187906985</v>
      </c>
      <c r="N72" s="10" t="n">
        <v>4.56770546008706</v>
      </c>
      <c r="O72" s="10" t="n">
        <v>0.305587333595509</v>
      </c>
      <c r="P72" s="10" t="n">
        <v>0.962895591738066</v>
      </c>
      <c r="Q72" s="10" t="n">
        <v>0.578563688728848</v>
      </c>
      <c r="R72" s="10" t="n">
        <v>3.0549192067865</v>
      </c>
      <c r="S72" s="10" t="n">
        <v>1.45013755383089</v>
      </c>
      <c r="T72" s="10" t="n">
        <v>1.82358371041666</v>
      </c>
      <c r="U72" s="10" t="n">
        <v>1.36966398671168</v>
      </c>
      <c r="V72" s="10" t="n">
        <v>0.757801189999074</v>
      </c>
      <c r="W72" s="10" t="n">
        <v>2.50386913371915</v>
      </c>
      <c r="X72" s="10" t="n">
        <v>3.04254444059995</v>
      </c>
      <c r="Y72" s="10" t="n">
        <v>2.09596445764476</v>
      </c>
      <c r="Z72" s="10" t="n">
        <v>2.3503584243947</v>
      </c>
      <c r="AA72" s="10" t="n">
        <v>2.4860963094788</v>
      </c>
      <c r="AB72" s="10" t="n">
        <v>1.21004106810724</v>
      </c>
      <c r="AC72" s="10" t="n">
        <v>1.94160659727062</v>
      </c>
      <c r="AD72" s="10" t="n">
        <v>8.33813480430005</v>
      </c>
      <c r="AE72" s="10" t="n">
        <v>1.16848440586442</v>
      </c>
      <c r="AF72" s="10" t="n">
        <v>1.18391527669096</v>
      </c>
      <c r="AG72" s="10" t="n">
        <v>0.9276275081064</v>
      </c>
      <c r="AH72" s="10" t="n">
        <v>1.37217074425461</v>
      </c>
      <c r="AI72" s="10" t="n">
        <v>5.05084177545444</v>
      </c>
      <c r="AJ72" s="10" t="n">
        <v>1.05774759629786</v>
      </c>
      <c r="AK72" s="10" t="n">
        <v>2.11285254392879</v>
      </c>
      <c r="AL72" s="10" t="n">
        <v>5.52304897489072</v>
      </c>
      <c r="AM72" s="10" t="n">
        <v>3.71526333046548</v>
      </c>
      <c r="AN72" s="10" t="n">
        <v>4.52430703941881</v>
      </c>
      <c r="AO72" s="10" t="n">
        <v>7.73685995005827</v>
      </c>
      <c r="AP72" s="10" t="n">
        <v>2.32156974520791</v>
      </c>
      <c r="AQ72" s="10" t="n">
        <v>2.32167961462732</v>
      </c>
      <c r="AR72" s="10" t="n">
        <v>2.22571445937083</v>
      </c>
      <c r="AS72" s="10" t="n">
        <v>1.57941049097267</v>
      </c>
      <c r="AT72" s="10" t="n">
        <v>1.30536724595082</v>
      </c>
      <c r="AU72" s="10" t="n">
        <v>1.78539830456952</v>
      </c>
      <c r="AV72" s="10" t="n">
        <v>0.825980947346042</v>
      </c>
      <c r="AW72" s="10" t="n">
        <v>0.921847798385159</v>
      </c>
      <c r="AX72" s="10" t="n">
        <v>0.63659208998213</v>
      </c>
      <c r="AY72" s="10" t="n">
        <v>1.23727711891969</v>
      </c>
      <c r="AZ72" s="10" t="n">
        <v>1.16411565079248</v>
      </c>
      <c r="BA72" s="10" t="n">
        <v>1.57566047421007</v>
      </c>
      <c r="BB72" s="10" t="n">
        <v>1.7389755835669</v>
      </c>
      <c r="BC72" s="10" t="n">
        <v>1.4131867333019</v>
      </c>
      <c r="BD72" s="10" t="n">
        <v>0.663709597473636</v>
      </c>
      <c r="BE72" s="10" t="n">
        <v>1.16546299683055</v>
      </c>
      <c r="BF72" s="10" t="n">
        <v>1.26935031548684</v>
      </c>
      <c r="BG72" s="10" t="n">
        <v>1.33238934052547</v>
      </c>
      <c r="BH72" s="10" t="n">
        <v>1.84520774693751</v>
      </c>
      <c r="BI72" s="10" t="n">
        <v>1.8409257308809</v>
      </c>
      <c r="BJ72" s="10" t="n">
        <v>1.05138095257292</v>
      </c>
      <c r="BK72" s="10" t="n">
        <v>0.630430728593453</v>
      </c>
      <c r="BL72" s="10" t="n">
        <v>0.392262740310551</v>
      </c>
      <c r="BM72" s="10" t="n">
        <v>0.320601857148488</v>
      </c>
      <c r="BN72" s="10" t="n">
        <v>0.162949648972258</v>
      </c>
      <c r="BO72" s="10" t="n">
        <v>0.112548787596718</v>
      </c>
      <c r="BP72" s="10" t="n">
        <v>0.11996641905737</v>
      </c>
      <c r="BQ72" s="10" t="n">
        <v>0.328220433994647</v>
      </c>
      <c r="BR72" s="10" t="n">
        <v>2.07538996320937</v>
      </c>
      <c r="BS72" s="10" t="n">
        <v>4.65088817578496</v>
      </c>
      <c r="BT72" s="10" t="n">
        <v>359.992935308663</v>
      </c>
      <c r="BU72" s="10" t="n">
        <v>0.791736384095226</v>
      </c>
      <c r="BV72" s="10" t="n">
        <v>0.286429865540496</v>
      </c>
      <c r="BW72" s="10" t="n">
        <v>0.471464135204978</v>
      </c>
      <c r="BX72" s="10" t="n">
        <v>0.229134698096772</v>
      </c>
      <c r="BY72" s="10" t="n">
        <v>0.332430167538482</v>
      </c>
      <c r="BZ72" s="10" t="n">
        <v>0.354340442809901</v>
      </c>
      <c r="CA72" s="10" t="n">
        <v>0.214257511318059</v>
      </c>
      <c r="CB72" s="10" t="n">
        <v>0.435866443315072</v>
      </c>
      <c r="CC72" s="10" t="n">
        <v>0.550659747498383</v>
      </c>
      <c r="CD72" s="10" t="n">
        <v>0.303106597757178</v>
      </c>
      <c r="CE72" s="10" t="n">
        <v>0.341459699033948</v>
      </c>
      <c r="CF72" s="10" t="n">
        <v>0.338371790088332</v>
      </c>
      <c r="CG72" s="10" t="n">
        <v>0.235044516341003</v>
      </c>
      <c r="CH72" s="10" t="n">
        <v>0.835669695357988</v>
      </c>
      <c r="CI72" s="10" t="n">
        <v>0.226615507961646</v>
      </c>
      <c r="CJ72" s="10" t="n">
        <v>0.335124859614619</v>
      </c>
      <c r="CK72" s="10" t="n">
        <v>0.526020084544698</v>
      </c>
      <c r="CL72" s="10" t="n">
        <v>0.467876031270981</v>
      </c>
      <c r="CM72" s="10" t="n">
        <v>0.358746784788476</v>
      </c>
      <c r="CN72" s="10" t="n">
        <v>2.10185403678542</v>
      </c>
      <c r="CO72" s="10" t="n">
        <v>1.1574107249077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237909462200195</v>
      </c>
      <c r="D73" s="10" t="n">
        <v>0.0370062183140263</v>
      </c>
      <c r="E73" s="10" t="n">
        <v>0.294694391657965</v>
      </c>
      <c r="F73" s="10" t="n">
        <v>0.0641423164416669</v>
      </c>
      <c r="G73" s="10" t="n">
        <v>0.0246418013023178</v>
      </c>
      <c r="H73" s="10" t="n">
        <v>0.0680568653525747</v>
      </c>
      <c r="I73" s="10" t="n">
        <v>0.0407298930151114</v>
      </c>
      <c r="J73" s="10" t="n">
        <v>0.0415528715849054</v>
      </c>
      <c r="K73" s="10" t="n">
        <v>0.0727943928332766</v>
      </c>
      <c r="L73" s="10" t="n">
        <v>0.0414052030101743</v>
      </c>
      <c r="M73" s="10" t="n">
        <v>0.0357920215963475</v>
      </c>
      <c r="N73" s="10" t="n">
        <v>0.0377646843601902</v>
      </c>
      <c r="O73" s="10" t="n">
        <v>0.00856184763722993</v>
      </c>
      <c r="P73" s="10" t="n">
        <v>0.0646246807238546</v>
      </c>
      <c r="Q73" s="10" t="n">
        <v>0.074622346312463</v>
      </c>
      <c r="R73" s="10" t="n">
        <v>0.0376688033617676</v>
      </c>
      <c r="S73" s="10" t="n">
        <v>0.0408769697318275</v>
      </c>
      <c r="T73" s="10" t="n">
        <v>0.033686782637155</v>
      </c>
      <c r="U73" s="10" t="n">
        <v>0.0412850558331385</v>
      </c>
      <c r="V73" s="10" t="n">
        <v>0.117995773151368</v>
      </c>
      <c r="W73" s="10" t="n">
        <v>0.0315063777100633</v>
      </c>
      <c r="X73" s="10" t="n">
        <v>0.0327779846551926</v>
      </c>
      <c r="Y73" s="10" t="n">
        <v>0.0296452801820394</v>
      </c>
      <c r="Z73" s="10" t="n">
        <v>0.0318392978434751</v>
      </c>
      <c r="AA73" s="10" t="n">
        <v>0.0337631323210841</v>
      </c>
      <c r="AB73" s="10" t="n">
        <v>0.073228816616253</v>
      </c>
      <c r="AC73" s="10" t="n">
        <v>0.0125465909087114</v>
      </c>
      <c r="AD73" s="10" t="n">
        <v>0.0355822079300462</v>
      </c>
      <c r="AE73" s="10" t="n">
        <v>0.0405970208907541</v>
      </c>
      <c r="AF73" s="10" t="n">
        <v>0.0374285090076962</v>
      </c>
      <c r="AG73" s="10" t="n">
        <v>0.0422847040203964</v>
      </c>
      <c r="AH73" s="10" t="n">
        <v>0.0295139172956203</v>
      </c>
      <c r="AI73" s="10" t="n">
        <v>0.0344351870970647</v>
      </c>
      <c r="AJ73" s="10" t="n">
        <v>0.0342520070414364</v>
      </c>
      <c r="AK73" s="10" t="n">
        <v>0.113766059847497</v>
      </c>
      <c r="AL73" s="10" t="n">
        <v>0.030992053095068</v>
      </c>
      <c r="AM73" s="10" t="n">
        <v>0.0344159517115787</v>
      </c>
      <c r="AN73" s="10" t="n">
        <v>0.0335977080059044</v>
      </c>
      <c r="AO73" s="10" t="n">
        <v>0.0252213190776604</v>
      </c>
      <c r="AP73" s="10" t="n">
        <v>0.0274252799537473</v>
      </c>
      <c r="AQ73" s="10" t="n">
        <v>0.115281512294787</v>
      </c>
      <c r="AR73" s="10" t="n">
        <v>0.0413744263933966</v>
      </c>
      <c r="AS73" s="10" t="n">
        <v>0.0533086514069355</v>
      </c>
      <c r="AT73" s="10" t="n">
        <v>0.042263988989873</v>
      </c>
      <c r="AU73" s="10" t="n">
        <v>0.0576315823481619</v>
      </c>
      <c r="AV73" s="10" t="n">
        <v>0.0610326944310969</v>
      </c>
      <c r="AW73" s="10" t="n">
        <v>0.0567272233013117</v>
      </c>
      <c r="AX73" s="10" t="n">
        <v>0.0709605207739406</v>
      </c>
      <c r="AY73" s="10" t="n">
        <v>0.0418914143694592</v>
      </c>
      <c r="AZ73" s="10" t="n">
        <v>0.0394464489096829</v>
      </c>
      <c r="BA73" s="10" t="n">
        <v>0.0513442746553021</v>
      </c>
      <c r="BB73" s="10" t="n">
        <v>0.0398116253049098</v>
      </c>
      <c r="BC73" s="10" t="n">
        <v>0.0410542312073063</v>
      </c>
      <c r="BD73" s="10" t="n">
        <v>0.0418618214687115</v>
      </c>
      <c r="BE73" s="10" t="n">
        <v>0.0461385874847714</v>
      </c>
      <c r="BF73" s="10" t="n">
        <v>0.0430914064947791</v>
      </c>
      <c r="BG73" s="10" t="n">
        <v>0.0504656614321024</v>
      </c>
      <c r="BH73" s="10" t="n">
        <v>0.0373773132894026</v>
      </c>
      <c r="BI73" s="10" t="n">
        <v>0.0253404009102692</v>
      </c>
      <c r="BJ73" s="10" t="n">
        <v>0.0255293811744441</v>
      </c>
      <c r="BK73" s="10" t="n">
        <v>0.028575556005811</v>
      </c>
      <c r="BL73" s="10" t="n">
        <v>0.0674735892788373</v>
      </c>
      <c r="BM73" s="10" t="n">
        <v>0.0952838136855108</v>
      </c>
      <c r="BN73" s="10" t="n">
        <v>0.0421580464051962</v>
      </c>
      <c r="BO73" s="10" t="n">
        <v>0.0140992712251425</v>
      </c>
      <c r="BP73" s="10" t="n">
        <v>0.0085104151757304</v>
      </c>
      <c r="BQ73" s="10" t="n">
        <v>0.0223801342697729</v>
      </c>
      <c r="BR73" s="10" t="n">
        <v>0.0175001465648716</v>
      </c>
      <c r="BS73" s="10" t="n">
        <v>0.03870662639099</v>
      </c>
      <c r="BT73" s="10" t="n">
        <v>0.0254615246530296</v>
      </c>
      <c r="BU73" s="10" t="n">
        <v>29.7852546025761</v>
      </c>
      <c r="BV73" s="10" t="n">
        <v>0.0247462642419573</v>
      </c>
      <c r="BW73" s="10" t="n">
        <v>0.0335296443341846</v>
      </c>
      <c r="BX73" s="10" t="n">
        <v>0.123818472302488</v>
      </c>
      <c r="BY73" s="10" t="n">
        <v>0.14249011302926</v>
      </c>
      <c r="BZ73" s="10" t="n">
        <v>0.0451303573562967</v>
      </c>
      <c r="CA73" s="10" t="n">
        <v>0.05137150012399</v>
      </c>
      <c r="CB73" s="10" t="n">
        <v>0.054118313171393</v>
      </c>
      <c r="CC73" s="10" t="n">
        <v>0.0520793623098754</v>
      </c>
      <c r="CD73" s="10" t="n">
        <v>0.0227418482956122</v>
      </c>
      <c r="CE73" s="10" t="n">
        <v>0.0856374158287778</v>
      </c>
      <c r="CF73" s="10" t="n">
        <v>0.131570332653353</v>
      </c>
      <c r="CG73" s="10" t="n">
        <v>0.0502496332566441</v>
      </c>
      <c r="CH73" s="10" t="n">
        <v>0.0422438658173645</v>
      </c>
      <c r="CI73" s="10" t="n">
        <v>0.100729203352098</v>
      </c>
      <c r="CJ73" s="10" t="n">
        <v>0.0472595665650949</v>
      </c>
      <c r="CK73" s="10" t="n">
        <v>0.0362465685518324</v>
      </c>
      <c r="CL73" s="10" t="n">
        <v>0.0410145767203044</v>
      </c>
      <c r="CM73" s="10" t="n">
        <v>0.0312219899338777</v>
      </c>
      <c r="CN73" s="10" t="n">
        <v>0.0655515303752731</v>
      </c>
      <c r="CO73" s="10" t="n">
        <v>0.0924106389519151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407107861126044</v>
      </c>
      <c r="D74" s="10" t="n">
        <v>0.00372595302591989</v>
      </c>
      <c r="E74" s="10" t="n">
        <v>0.00051464655194577</v>
      </c>
      <c r="F74" s="10" t="n">
        <v>0.000230742785874458</v>
      </c>
      <c r="G74" s="10" t="n">
        <v>0.000881825376257927</v>
      </c>
      <c r="H74" s="10" t="n">
        <v>0.000252637849890687</v>
      </c>
      <c r="I74" s="10" t="n">
        <v>0.000332828496501572</v>
      </c>
      <c r="J74" s="10" t="n">
        <v>0.000329632551249226</v>
      </c>
      <c r="K74" s="10" t="n">
        <v>0.000153785600370721</v>
      </c>
      <c r="L74" s="10" t="n">
        <v>0.00225581820984091</v>
      </c>
      <c r="M74" s="10" t="n">
        <v>0.00076508820341749</v>
      </c>
      <c r="N74" s="10" t="n">
        <v>0.00840687720554194</v>
      </c>
      <c r="O74" s="10" t="n">
        <v>0.000334102007680806</v>
      </c>
      <c r="P74" s="10" t="n">
        <v>0.00101396635629178</v>
      </c>
      <c r="Q74" s="10" t="n">
        <v>0.000767517608501443</v>
      </c>
      <c r="R74" s="10" t="n">
        <v>0.000982177246027962</v>
      </c>
      <c r="S74" s="10" t="n">
        <v>0.000705334572195653</v>
      </c>
      <c r="T74" s="10" t="n">
        <v>0.00101847231463614</v>
      </c>
      <c r="U74" s="10" t="n">
        <v>0.0012679669442596</v>
      </c>
      <c r="V74" s="10" t="n">
        <v>0.000672211114231304</v>
      </c>
      <c r="W74" s="10" t="n">
        <v>0.000850792666742289</v>
      </c>
      <c r="X74" s="10" t="n">
        <v>0.000888768851222414</v>
      </c>
      <c r="Y74" s="10" t="n">
        <v>0.000815888726587865</v>
      </c>
      <c r="Z74" s="10" t="n">
        <v>0.000778198473757855</v>
      </c>
      <c r="AA74" s="10" t="n">
        <v>0.00143060932818973</v>
      </c>
      <c r="AB74" s="10" t="n">
        <v>0.000612491957038204</v>
      </c>
      <c r="AC74" s="10" t="n">
        <v>0.00152673305972934</v>
      </c>
      <c r="AD74" s="10" t="n">
        <v>0.00441900267658083</v>
      </c>
      <c r="AE74" s="10" t="n">
        <v>0.00117370683815584</v>
      </c>
      <c r="AF74" s="10" t="n">
        <v>0.000709157133617399</v>
      </c>
      <c r="AG74" s="10" t="n">
        <v>0.000956348086967603</v>
      </c>
      <c r="AH74" s="10" t="n">
        <v>0.000501357827809589</v>
      </c>
      <c r="AI74" s="10" t="n">
        <v>0.000747035979663442</v>
      </c>
      <c r="AJ74" s="10" t="n">
        <v>0.000424196839959493</v>
      </c>
      <c r="AK74" s="10" t="n">
        <v>0.000722962968184638</v>
      </c>
      <c r="AL74" s="10" t="n">
        <v>0.00147471580613295</v>
      </c>
      <c r="AM74" s="10" t="n">
        <v>0.00121633498863145</v>
      </c>
      <c r="AN74" s="10" t="n">
        <v>0.00174693693223043</v>
      </c>
      <c r="AO74" s="10" t="n">
        <v>0.00061286305981814</v>
      </c>
      <c r="AP74" s="10" t="n">
        <v>0.000527562145417971</v>
      </c>
      <c r="AQ74" s="10" t="n">
        <v>0.000934156951881043</v>
      </c>
      <c r="AR74" s="10" t="n">
        <v>0.000942706511007876</v>
      </c>
      <c r="AS74" s="10" t="n">
        <v>0.000705409603905257</v>
      </c>
      <c r="AT74" s="10" t="n">
        <v>0.0005939368180414</v>
      </c>
      <c r="AU74" s="10" t="n">
        <v>0.000761281865068091</v>
      </c>
      <c r="AV74" s="10" t="n">
        <v>0.000550515764904836</v>
      </c>
      <c r="AW74" s="10" t="n">
        <v>0.000699321896007071</v>
      </c>
      <c r="AX74" s="10" t="n">
        <v>0.000486673919451572</v>
      </c>
      <c r="AY74" s="10" t="n">
        <v>0.000647655466350179</v>
      </c>
      <c r="AZ74" s="10" t="n">
        <v>0.00060082756802076</v>
      </c>
      <c r="BA74" s="10" t="n">
        <v>0.000693436976513221</v>
      </c>
      <c r="BB74" s="10" t="n">
        <v>0.000810608116538938</v>
      </c>
      <c r="BC74" s="10" t="n">
        <v>0.000641928721811712</v>
      </c>
      <c r="BD74" s="10" t="n">
        <v>0.000439554005819908</v>
      </c>
      <c r="BE74" s="10" t="n">
        <v>0.000715510494325266</v>
      </c>
      <c r="BF74" s="10" t="n">
        <v>0.000486817899218651</v>
      </c>
      <c r="BG74" s="10" t="n">
        <v>0.000573718814129036</v>
      </c>
      <c r="BH74" s="10" t="n">
        <v>0.000513705613749648</v>
      </c>
      <c r="BI74" s="10" t="n">
        <v>0.0010046198387359</v>
      </c>
      <c r="BJ74" s="10" t="n">
        <v>0.000656091463970584</v>
      </c>
      <c r="BK74" s="10" t="n">
        <v>0.000307917968912858</v>
      </c>
      <c r="BL74" s="10" t="n">
        <v>0.000109087183075241</v>
      </c>
      <c r="BM74" s="10" t="n">
        <v>0.000126571802085551</v>
      </c>
      <c r="BN74" s="10" t="n">
        <v>8.18372884540989E-005</v>
      </c>
      <c r="BO74" s="10" t="n">
        <v>4.76804207812507E-005</v>
      </c>
      <c r="BP74" s="10" t="n">
        <v>4.99157573622536E-005</v>
      </c>
      <c r="BQ74" s="10" t="n">
        <v>0.000161364411405995</v>
      </c>
      <c r="BR74" s="10" t="n">
        <v>0.000181845837455592</v>
      </c>
      <c r="BS74" s="10" t="n">
        <v>0.000745936866511937</v>
      </c>
      <c r="BT74" s="10" t="n">
        <v>0.000253367888146298</v>
      </c>
      <c r="BU74" s="10" t="n">
        <v>0.00036513877296453</v>
      </c>
      <c r="BV74" s="10" t="n">
        <v>0.202942523523947</v>
      </c>
      <c r="BW74" s="10" t="n">
        <v>0.000298532921560157</v>
      </c>
      <c r="BX74" s="10" t="n">
        <v>7.60217225945324E-005</v>
      </c>
      <c r="BY74" s="10" t="n">
        <v>0.000314131405621733</v>
      </c>
      <c r="BZ74" s="10" t="n">
        <v>0.000151608058484954</v>
      </c>
      <c r="CA74" s="10" t="n">
        <v>0.000142395786852749</v>
      </c>
      <c r="CB74" s="10" t="n">
        <v>0.000284893373484474</v>
      </c>
      <c r="CC74" s="10" t="n">
        <v>0.000415935240366818</v>
      </c>
      <c r="CD74" s="10" t="n">
        <v>0.000275204143525269</v>
      </c>
      <c r="CE74" s="10" t="n">
        <v>0.00019302454824465</v>
      </c>
      <c r="CF74" s="10" t="n">
        <v>0.000278367642632921</v>
      </c>
      <c r="CG74" s="10" t="n">
        <v>0.000128731295803332</v>
      </c>
      <c r="CH74" s="10" t="n">
        <v>0.000438264271568327</v>
      </c>
      <c r="CI74" s="10" t="n">
        <v>0.000111988273987681</v>
      </c>
      <c r="CJ74" s="10" t="n">
        <v>0.000172101246262003</v>
      </c>
      <c r="CK74" s="10" t="n">
        <v>0.000981822366320373</v>
      </c>
      <c r="CL74" s="10" t="n">
        <v>0.000607805517013984</v>
      </c>
      <c r="CM74" s="10" t="n">
        <v>0.000147789350042891</v>
      </c>
      <c r="CN74" s="10" t="n">
        <v>0.00151356600863577</v>
      </c>
      <c r="CO74" s="10" t="n">
        <v>0.000672117831565309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20454490512623</v>
      </c>
      <c r="D75" s="10" t="n">
        <v>0.00352543584127841</v>
      </c>
      <c r="E75" s="10" t="n">
        <v>0.0034597138290327</v>
      </c>
      <c r="F75" s="10" t="n">
        <v>0.00310160352236413</v>
      </c>
      <c r="G75" s="10" t="n">
        <v>0.00219155436779489</v>
      </c>
      <c r="H75" s="10" t="n">
        <v>0.00564628944878015</v>
      </c>
      <c r="I75" s="10" t="n">
        <v>0.0136359745057215</v>
      </c>
      <c r="J75" s="10" t="n">
        <v>0.00289285988715132</v>
      </c>
      <c r="K75" s="10" t="n">
        <v>0.00147433123679654</v>
      </c>
      <c r="L75" s="10" t="n">
        <v>0.00299184264357468</v>
      </c>
      <c r="M75" s="10" t="n">
        <v>0.00220539926359719</v>
      </c>
      <c r="N75" s="10" t="n">
        <v>0.0040179258148725</v>
      </c>
      <c r="O75" s="10" t="n">
        <v>0.000694448636956335</v>
      </c>
      <c r="P75" s="10" t="n">
        <v>0.0025141027927006</v>
      </c>
      <c r="Q75" s="10" t="n">
        <v>0.00225146008559265</v>
      </c>
      <c r="R75" s="10" t="n">
        <v>0.00299921135988619</v>
      </c>
      <c r="S75" s="10" t="n">
        <v>0.00273693243555826</v>
      </c>
      <c r="T75" s="10" t="n">
        <v>0.00406267532684697</v>
      </c>
      <c r="U75" s="10" t="n">
        <v>0.00299653374942397</v>
      </c>
      <c r="V75" s="10" t="n">
        <v>0.00339659328666735</v>
      </c>
      <c r="W75" s="10" t="n">
        <v>0.00409173141889279</v>
      </c>
      <c r="X75" s="10" t="n">
        <v>0.00308772901633556</v>
      </c>
      <c r="Y75" s="10" t="n">
        <v>0.00206797820342943</v>
      </c>
      <c r="Z75" s="10" t="n">
        <v>0.0029062267893008</v>
      </c>
      <c r="AA75" s="10" t="n">
        <v>0.00278817081712049</v>
      </c>
      <c r="AB75" s="10" t="n">
        <v>0.0028420318187247</v>
      </c>
      <c r="AC75" s="10" t="n">
        <v>0.000394963194297271</v>
      </c>
      <c r="AD75" s="10" t="n">
        <v>0.00272625583396798</v>
      </c>
      <c r="AE75" s="10" t="n">
        <v>0.00320838645839623</v>
      </c>
      <c r="AF75" s="10" t="n">
        <v>0.00226080422700031</v>
      </c>
      <c r="AG75" s="10" t="n">
        <v>0.00255075179277119</v>
      </c>
      <c r="AH75" s="10" t="n">
        <v>0.00551405863827613</v>
      </c>
      <c r="AI75" s="10" t="n">
        <v>0.00571989201124879</v>
      </c>
      <c r="AJ75" s="10" t="n">
        <v>0.0029403166198143</v>
      </c>
      <c r="AK75" s="10" t="n">
        <v>0.00360751115849561</v>
      </c>
      <c r="AL75" s="10" t="n">
        <v>0.00204769096839497</v>
      </c>
      <c r="AM75" s="10" t="n">
        <v>0.00468751032181788</v>
      </c>
      <c r="AN75" s="10" t="n">
        <v>0.00327771245818351</v>
      </c>
      <c r="AO75" s="10" t="n">
        <v>0.00238651232765797</v>
      </c>
      <c r="AP75" s="10" t="n">
        <v>0.00231296898564188</v>
      </c>
      <c r="AQ75" s="10" t="n">
        <v>0.00275095499271824</v>
      </c>
      <c r="AR75" s="10" t="n">
        <v>0.00278371659308144</v>
      </c>
      <c r="AS75" s="10" t="n">
        <v>0.00265471752727432</v>
      </c>
      <c r="AT75" s="10" t="n">
        <v>0.00208583739990889</v>
      </c>
      <c r="AU75" s="10" t="n">
        <v>0.00248739013856327</v>
      </c>
      <c r="AV75" s="10" t="n">
        <v>0.00279850055606005</v>
      </c>
      <c r="AW75" s="10" t="n">
        <v>0.00314768549452122</v>
      </c>
      <c r="AX75" s="10" t="n">
        <v>0.00248075321784411</v>
      </c>
      <c r="AY75" s="10" t="n">
        <v>0.00257847119460206</v>
      </c>
      <c r="AZ75" s="10" t="n">
        <v>0.00606476654676999</v>
      </c>
      <c r="BA75" s="10" t="n">
        <v>0.0033625119162185</v>
      </c>
      <c r="BB75" s="10" t="n">
        <v>0.00226977189553097</v>
      </c>
      <c r="BC75" s="10" t="n">
        <v>0.00244929869746958</v>
      </c>
      <c r="BD75" s="10" t="n">
        <v>0.00212869608743374</v>
      </c>
      <c r="BE75" s="10" t="n">
        <v>0.0036147783540313</v>
      </c>
      <c r="BF75" s="10" t="n">
        <v>0.00277676241993785</v>
      </c>
      <c r="BG75" s="10" t="n">
        <v>0.00303078009113352</v>
      </c>
      <c r="BH75" s="10" t="n">
        <v>0.00359981249966268</v>
      </c>
      <c r="BI75" s="10" t="n">
        <v>0.00104073177324202</v>
      </c>
      <c r="BJ75" s="10" t="n">
        <v>0.000951410410650754</v>
      </c>
      <c r="BK75" s="10" t="n">
        <v>0.00117712916558693</v>
      </c>
      <c r="BL75" s="10" t="n">
        <v>0.00183325793970399</v>
      </c>
      <c r="BM75" s="10" t="n">
        <v>0.00487616976354786</v>
      </c>
      <c r="BN75" s="10" t="n">
        <v>0.000751710584550477</v>
      </c>
      <c r="BO75" s="10" t="n">
        <v>0.000415809639605202</v>
      </c>
      <c r="BP75" s="10" t="n">
        <v>0.000335643335976635</v>
      </c>
      <c r="BQ75" s="10" t="n">
        <v>0.0109112837837141</v>
      </c>
      <c r="BR75" s="10" t="n">
        <v>0.0238227383526753</v>
      </c>
      <c r="BS75" s="10" t="n">
        <v>0.0487976529102477</v>
      </c>
      <c r="BT75" s="10" t="n">
        <v>0.0206585472720189</v>
      </c>
      <c r="BU75" s="10" t="n">
        <v>0.109855631513549</v>
      </c>
      <c r="BV75" s="10" t="n">
        <v>0.00679745044591909</v>
      </c>
      <c r="BW75" s="10" t="n">
        <v>0.424039590498248</v>
      </c>
      <c r="BX75" s="10" t="n">
        <v>0.00112649144861497</v>
      </c>
      <c r="BY75" s="10" t="n">
        <v>0.00206540211374303</v>
      </c>
      <c r="BZ75" s="10" t="n">
        <v>0.00178697715602758</v>
      </c>
      <c r="CA75" s="10" t="n">
        <v>0.000846086835771051</v>
      </c>
      <c r="CB75" s="10" t="n">
        <v>0.00140884610636107</v>
      </c>
      <c r="CC75" s="10" t="n">
        <v>0.00173306539403546</v>
      </c>
      <c r="CD75" s="10" t="n">
        <v>0.00107908124630758</v>
      </c>
      <c r="CE75" s="10" t="n">
        <v>0.00156411367291131</v>
      </c>
      <c r="CF75" s="10" t="n">
        <v>0.00184022057291223</v>
      </c>
      <c r="CG75" s="10" t="n">
        <v>0.00136835200690634</v>
      </c>
      <c r="CH75" s="10" t="n">
        <v>0.00195068363706776</v>
      </c>
      <c r="CI75" s="10" t="n">
        <v>0.00117691343393832</v>
      </c>
      <c r="CJ75" s="10" t="n">
        <v>0.0027760813847334</v>
      </c>
      <c r="CK75" s="10" t="n">
        <v>0.00184932360247731</v>
      </c>
      <c r="CL75" s="10" t="n">
        <v>0.0128667431272777</v>
      </c>
      <c r="CM75" s="10" t="n">
        <v>0.0015436064761959</v>
      </c>
      <c r="CN75" s="10" t="n">
        <v>0.00411787301866613</v>
      </c>
      <c r="CO75" s="10" t="n">
        <v>0.00280075939332202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999115872782264</v>
      </c>
      <c r="D76" s="10" t="n">
        <v>0.00154475137443892</v>
      </c>
      <c r="E76" s="10" t="n">
        <v>0.00170374726637699</v>
      </c>
      <c r="F76" s="10" t="n">
        <v>0.00122216846109131</v>
      </c>
      <c r="G76" s="10" t="n">
        <v>0.001807185593818</v>
      </c>
      <c r="H76" s="10" t="n">
        <v>0.00182307538722742</v>
      </c>
      <c r="I76" s="10" t="n">
        <v>0.00226546847713079</v>
      </c>
      <c r="J76" s="10" t="n">
        <v>0.00477959520738823</v>
      </c>
      <c r="K76" s="10" t="n">
        <v>0.00380506933125303</v>
      </c>
      <c r="L76" s="10" t="n">
        <v>0.00222700197854945</v>
      </c>
      <c r="M76" s="10" t="n">
        <v>0.0021967768280424</v>
      </c>
      <c r="N76" s="10" t="n">
        <v>0.00211335541264294</v>
      </c>
      <c r="O76" s="10" t="n">
        <v>0.00049708965650964</v>
      </c>
      <c r="P76" s="10" t="n">
        <v>0.00221913699482262</v>
      </c>
      <c r="Q76" s="10" t="n">
        <v>0.00315939824831052</v>
      </c>
      <c r="R76" s="10" t="n">
        <v>0.00173215246325863</v>
      </c>
      <c r="S76" s="10" t="n">
        <v>0.00233215714609602</v>
      </c>
      <c r="T76" s="10" t="n">
        <v>0.00223768711704426</v>
      </c>
      <c r="U76" s="10" t="n">
        <v>0.00228088652618688</v>
      </c>
      <c r="V76" s="10" t="n">
        <v>0.00358922695581974</v>
      </c>
      <c r="W76" s="10" t="n">
        <v>0.00200514292923271</v>
      </c>
      <c r="X76" s="10" t="n">
        <v>0.00204625171176029</v>
      </c>
      <c r="Y76" s="10" t="n">
        <v>0.00190267902455431</v>
      </c>
      <c r="Z76" s="10" t="n">
        <v>0.00203035418483688</v>
      </c>
      <c r="AA76" s="10" t="n">
        <v>0.00215191471339215</v>
      </c>
      <c r="AB76" s="10" t="n">
        <v>0.0041982669608343</v>
      </c>
      <c r="AC76" s="10" t="n">
        <v>0.000691445752243461</v>
      </c>
      <c r="AD76" s="10" t="n">
        <v>0.00150746294782191</v>
      </c>
      <c r="AE76" s="10" t="n">
        <v>0.00218579266034001</v>
      </c>
      <c r="AF76" s="10" t="n">
        <v>0.00259361436487449</v>
      </c>
      <c r="AG76" s="10" t="n">
        <v>0.00200103901114254</v>
      </c>
      <c r="AH76" s="10" t="n">
        <v>0.00183363936733641</v>
      </c>
      <c r="AI76" s="10" t="n">
        <v>0.00221721908335335</v>
      </c>
      <c r="AJ76" s="10" t="n">
        <v>0.00182566611441374</v>
      </c>
      <c r="AK76" s="10" t="n">
        <v>0.00208496310495128</v>
      </c>
      <c r="AL76" s="10" t="n">
        <v>0.00153321554940531</v>
      </c>
      <c r="AM76" s="10" t="n">
        <v>0.00171669832447059</v>
      </c>
      <c r="AN76" s="10" t="n">
        <v>0.00191945559423447</v>
      </c>
      <c r="AO76" s="10" t="n">
        <v>0.00184697452329146</v>
      </c>
      <c r="AP76" s="10" t="n">
        <v>0.00176358919762395</v>
      </c>
      <c r="AQ76" s="10" t="n">
        <v>0.00266378311513479</v>
      </c>
      <c r="AR76" s="10" t="n">
        <v>0.00206583812485646</v>
      </c>
      <c r="AS76" s="10" t="n">
        <v>0.00261923807455808</v>
      </c>
      <c r="AT76" s="10" t="n">
        <v>0.00223682869699148</v>
      </c>
      <c r="AU76" s="10" t="n">
        <v>0.00252008669170498</v>
      </c>
      <c r="AV76" s="10" t="n">
        <v>0.00294706173255225</v>
      </c>
      <c r="AW76" s="10" t="n">
        <v>0.00282265527084903</v>
      </c>
      <c r="AX76" s="10" t="n">
        <v>0.00295422812218207</v>
      </c>
      <c r="AY76" s="10" t="n">
        <v>0.00245318664002404</v>
      </c>
      <c r="AZ76" s="10" t="n">
        <v>0.00223263713240944</v>
      </c>
      <c r="BA76" s="10" t="n">
        <v>0.00244978389386888</v>
      </c>
      <c r="BB76" s="10" t="n">
        <v>0.00242313162682475</v>
      </c>
      <c r="BC76" s="10" t="n">
        <v>0.00242578422212298</v>
      </c>
      <c r="BD76" s="10" t="n">
        <v>0.00266971214252636</v>
      </c>
      <c r="BE76" s="10" t="n">
        <v>0.00314222984725492</v>
      </c>
      <c r="BF76" s="10" t="n">
        <v>0.0019891706450074</v>
      </c>
      <c r="BG76" s="10" t="n">
        <v>0.00525997531800562</v>
      </c>
      <c r="BH76" s="10" t="n">
        <v>0.00333840331877616</v>
      </c>
      <c r="BI76" s="10" t="n">
        <v>0.00184025409963501</v>
      </c>
      <c r="BJ76" s="10" t="n">
        <v>0.00342014656164</v>
      </c>
      <c r="BK76" s="10" t="n">
        <v>0.00318063963340034</v>
      </c>
      <c r="BL76" s="10" t="n">
        <v>0.00256980287530233</v>
      </c>
      <c r="BM76" s="10" t="n">
        <v>0.00630884604195518</v>
      </c>
      <c r="BN76" s="10" t="n">
        <v>0.00591180743375937</v>
      </c>
      <c r="BO76" s="10" t="n">
        <v>0.00104484671883728</v>
      </c>
      <c r="BP76" s="10" t="n">
        <v>0.000866643355988507</v>
      </c>
      <c r="BQ76" s="10" t="n">
        <v>0.00296371456600858</v>
      </c>
      <c r="BR76" s="10" t="n">
        <v>0.00271995420507497</v>
      </c>
      <c r="BS76" s="10" t="n">
        <v>0.00313813108484074</v>
      </c>
      <c r="BT76" s="10" t="n">
        <v>0.00379852162274233</v>
      </c>
      <c r="BU76" s="10" t="n">
        <v>0.00436984785787048</v>
      </c>
      <c r="BV76" s="10" t="n">
        <v>0.00325957303284817</v>
      </c>
      <c r="BW76" s="10" t="n">
        <v>0.00403057859917258</v>
      </c>
      <c r="BX76" s="10" t="n">
        <v>0.269293846287336</v>
      </c>
      <c r="BY76" s="10" t="n">
        <v>0.00867548177125221</v>
      </c>
      <c r="BZ76" s="10" t="n">
        <v>0.00421507446457041</v>
      </c>
      <c r="CA76" s="10" t="n">
        <v>0.00165079847393223</v>
      </c>
      <c r="CB76" s="10" t="n">
        <v>0.00697916125614267</v>
      </c>
      <c r="CC76" s="10" t="n">
        <v>0.00289047818853265</v>
      </c>
      <c r="CD76" s="10" t="n">
        <v>0.00553448928623553</v>
      </c>
      <c r="CE76" s="10" t="n">
        <v>0.00619147707798196</v>
      </c>
      <c r="CF76" s="10" t="n">
        <v>0.0089502277449018</v>
      </c>
      <c r="CG76" s="10" t="n">
        <v>0.00238936710474873</v>
      </c>
      <c r="CH76" s="10" t="n">
        <v>0.00347397181900351</v>
      </c>
      <c r="CI76" s="10" t="n">
        <v>0.00497955810076409</v>
      </c>
      <c r="CJ76" s="10" t="n">
        <v>0.00238932328150279</v>
      </c>
      <c r="CK76" s="10" t="n">
        <v>0.00293602858592793</v>
      </c>
      <c r="CL76" s="10" t="n">
        <v>0.00375031605221083</v>
      </c>
      <c r="CM76" s="10" t="n">
        <v>0.00275320831522771</v>
      </c>
      <c r="CN76" s="10" t="n">
        <v>0.00307195798347477</v>
      </c>
      <c r="CO76" s="10" t="n">
        <v>0.00296100783611243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556028883245647</v>
      </c>
      <c r="D77" s="10" t="n">
        <v>0.000878482432040691</v>
      </c>
      <c r="E77" s="10" t="n">
        <v>0.000938232855158697</v>
      </c>
      <c r="F77" s="10" t="n">
        <v>0.000460890483572357</v>
      </c>
      <c r="G77" s="10" t="n">
        <v>0.000630978293242116</v>
      </c>
      <c r="H77" s="10" t="n">
        <v>0.000842684022354806</v>
      </c>
      <c r="I77" s="10" t="n">
        <v>0.00094291611319629</v>
      </c>
      <c r="J77" s="10" t="n">
        <v>0.00116645095716777</v>
      </c>
      <c r="K77" s="10" t="n">
        <v>0.00084952313441524</v>
      </c>
      <c r="L77" s="10" t="n">
        <v>0.00160126813607511</v>
      </c>
      <c r="M77" s="10" t="n">
        <v>0.00241916199734163</v>
      </c>
      <c r="N77" s="10" t="n">
        <v>0.00139136399238833</v>
      </c>
      <c r="O77" s="10" t="n">
        <v>0.000454336514528972</v>
      </c>
      <c r="P77" s="10" t="n">
        <v>0.00115312700164384</v>
      </c>
      <c r="Q77" s="10" t="n">
        <v>0.00141177331985105</v>
      </c>
      <c r="R77" s="10" t="n">
        <v>0.000848715229200267</v>
      </c>
      <c r="S77" s="10" t="n">
        <v>0.00140075643055597</v>
      </c>
      <c r="T77" s="10" t="n">
        <v>0.00146335828384447</v>
      </c>
      <c r="U77" s="10" t="n">
        <v>0.00196028479628358</v>
      </c>
      <c r="V77" s="10" t="n">
        <v>0.00257385208409074</v>
      </c>
      <c r="W77" s="10" t="n">
        <v>0.00146006185775343</v>
      </c>
      <c r="X77" s="10" t="n">
        <v>0.00130394605591908</v>
      </c>
      <c r="Y77" s="10" t="n">
        <v>0.00113574623865008</v>
      </c>
      <c r="Z77" s="10" t="n">
        <v>0.00127492627341122</v>
      </c>
      <c r="AA77" s="10" t="n">
        <v>0.00128725222837548</v>
      </c>
      <c r="AB77" s="10" t="n">
        <v>0.00422135227206648</v>
      </c>
      <c r="AC77" s="10" t="n">
        <v>0.000229907790402529</v>
      </c>
      <c r="AD77" s="10" t="n">
        <v>0.000708753211316616</v>
      </c>
      <c r="AE77" s="10" t="n">
        <v>0.00136163135233785</v>
      </c>
      <c r="AF77" s="10" t="n">
        <v>0.00134019378187425</v>
      </c>
      <c r="AG77" s="10" t="n">
        <v>0.00137988482577773</v>
      </c>
      <c r="AH77" s="10" t="n">
        <v>0.00104780121963417</v>
      </c>
      <c r="AI77" s="10" t="n">
        <v>0.00117681979415137</v>
      </c>
      <c r="AJ77" s="10" t="n">
        <v>0.00116525854091466</v>
      </c>
      <c r="AK77" s="10" t="n">
        <v>0.00114505226984286</v>
      </c>
      <c r="AL77" s="10" t="n">
        <v>0.00107085892087645</v>
      </c>
      <c r="AM77" s="10" t="n">
        <v>0.00110033666035108</v>
      </c>
      <c r="AN77" s="10" t="n">
        <v>0.00112411153948473</v>
      </c>
      <c r="AO77" s="10" t="n">
        <v>0.000842014368299615</v>
      </c>
      <c r="AP77" s="10" t="n">
        <v>0.000857386169127804</v>
      </c>
      <c r="AQ77" s="10" t="n">
        <v>0.00122835291395988</v>
      </c>
      <c r="AR77" s="10" t="n">
        <v>0.0011823368794964</v>
      </c>
      <c r="AS77" s="10" t="n">
        <v>0.00143232089847355</v>
      </c>
      <c r="AT77" s="10" t="n">
        <v>0.00146009210019463</v>
      </c>
      <c r="AU77" s="10" t="n">
        <v>0.00128523030516367</v>
      </c>
      <c r="AV77" s="10" t="n">
        <v>0.00209127344982768</v>
      </c>
      <c r="AW77" s="10" t="n">
        <v>0.00222496232133625</v>
      </c>
      <c r="AX77" s="10" t="n">
        <v>0.002081898293055</v>
      </c>
      <c r="AY77" s="10" t="n">
        <v>0.00150091075512008</v>
      </c>
      <c r="AZ77" s="10" t="n">
        <v>0.00184069754307271</v>
      </c>
      <c r="BA77" s="10" t="n">
        <v>0.00156978143443491</v>
      </c>
      <c r="BB77" s="10" t="n">
        <v>0.00131471236498705</v>
      </c>
      <c r="BC77" s="10" t="n">
        <v>0.00126647135092084</v>
      </c>
      <c r="BD77" s="10" t="n">
        <v>0.0019784518627486</v>
      </c>
      <c r="BE77" s="10" t="n">
        <v>0.00213140084895422</v>
      </c>
      <c r="BF77" s="10" t="n">
        <v>0.00121886110777114</v>
      </c>
      <c r="BG77" s="10" t="n">
        <v>0.00101668174763713</v>
      </c>
      <c r="BH77" s="10" t="n">
        <v>0.00100126242297277</v>
      </c>
      <c r="BI77" s="10" t="n">
        <v>0.00145788440198687</v>
      </c>
      <c r="BJ77" s="10" t="n">
        <v>0.00302593337657577</v>
      </c>
      <c r="BK77" s="10" t="n">
        <v>0.00277140867106955</v>
      </c>
      <c r="BL77" s="10" t="n">
        <v>0.000522904769431783</v>
      </c>
      <c r="BM77" s="10" t="n">
        <v>0.002187336404132</v>
      </c>
      <c r="BN77" s="10" t="n">
        <v>0.00292906683740522</v>
      </c>
      <c r="BO77" s="10" t="n">
        <v>0.0011003582620948</v>
      </c>
      <c r="BP77" s="10" t="n">
        <v>0.000411937476033276</v>
      </c>
      <c r="BQ77" s="10" t="n">
        <v>0.00140042376370275</v>
      </c>
      <c r="BR77" s="10" t="n">
        <v>0.000892467400922324</v>
      </c>
      <c r="BS77" s="10" t="n">
        <v>0.0013714947085185</v>
      </c>
      <c r="BT77" s="10" t="n">
        <v>0.0012810093244416</v>
      </c>
      <c r="BU77" s="10" t="n">
        <v>0.00265964556943255</v>
      </c>
      <c r="BV77" s="10" t="n">
        <v>0.00126698547242128</v>
      </c>
      <c r="BW77" s="10" t="n">
        <v>0.0027591129585465</v>
      </c>
      <c r="BX77" s="10" t="n">
        <v>0.00145202600909114</v>
      </c>
      <c r="BY77" s="10" t="n">
        <v>0.44286166826712</v>
      </c>
      <c r="BZ77" s="10" t="n">
        <v>0.00154194110713394</v>
      </c>
      <c r="CA77" s="10" t="n">
        <v>0.000550105685118765</v>
      </c>
      <c r="CB77" s="10" t="n">
        <v>0.00165393750760307</v>
      </c>
      <c r="CC77" s="10" t="n">
        <v>0.00161079018470506</v>
      </c>
      <c r="CD77" s="10" t="n">
        <v>0.0012472112362238</v>
      </c>
      <c r="CE77" s="10" t="n">
        <v>0.00188464413048821</v>
      </c>
      <c r="CF77" s="10" t="n">
        <v>0.0578779839727167</v>
      </c>
      <c r="CG77" s="10" t="n">
        <v>0.00162285691874472</v>
      </c>
      <c r="CH77" s="10" t="n">
        <v>0.0012090495957754</v>
      </c>
      <c r="CI77" s="10" t="n">
        <v>0.002313011028722</v>
      </c>
      <c r="CJ77" s="10" t="n">
        <v>0.00265671637298469</v>
      </c>
      <c r="CK77" s="10" t="n">
        <v>0.00268441412877713</v>
      </c>
      <c r="CL77" s="10" t="n">
        <v>0.00147864367769779</v>
      </c>
      <c r="CM77" s="10" t="n">
        <v>0.0018723527383139</v>
      </c>
      <c r="CN77" s="10" t="n">
        <v>0.00191679184548612</v>
      </c>
      <c r="CO77" s="10" t="n">
        <v>0.0045114377680777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156372234037966</v>
      </c>
      <c r="D78" s="10" t="n">
        <v>0.000455692101131087</v>
      </c>
      <c r="E78" s="10" t="n">
        <v>0.000407778397897894</v>
      </c>
      <c r="F78" s="10" t="n">
        <v>0.000344443604060438</v>
      </c>
      <c r="G78" s="10" t="n">
        <v>0.000330026901311889</v>
      </c>
      <c r="H78" s="10" t="n">
        <v>0.000204519372980744</v>
      </c>
      <c r="I78" s="10" t="n">
        <v>0.000652982134000511</v>
      </c>
      <c r="J78" s="10" t="n">
        <v>0.000806093434990105</v>
      </c>
      <c r="K78" s="10" t="n">
        <v>0.000764971891833176</v>
      </c>
      <c r="L78" s="10" t="n">
        <v>0.000283282424308285</v>
      </c>
      <c r="M78" s="10" t="n">
        <v>0.000310666071187959</v>
      </c>
      <c r="N78" s="10" t="n">
        <v>0.000402418591144919</v>
      </c>
      <c r="O78" s="10" t="n">
        <v>0.000213609031882925</v>
      </c>
      <c r="P78" s="10" t="n">
        <v>0.000525305086947387</v>
      </c>
      <c r="Q78" s="10" t="n">
        <v>0.000323454867014401</v>
      </c>
      <c r="R78" s="10" t="n">
        <v>0.000397487773700347</v>
      </c>
      <c r="S78" s="10" t="n">
        <v>0.000420540573862716</v>
      </c>
      <c r="T78" s="10" t="n">
        <v>0.000590852400821746</v>
      </c>
      <c r="U78" s="10" t="n">
        <v>0.000925615589820219</v>
      </c>
      <c r="V78" s="10" t="n">
        <v>0.000278945434545992</v>
      </c>
      <c r="W78" s="10" t="n">
        <v>0.000987519054175219</v>
      </c>
      <c r="X78" s="10" t="n">
        <v>0.000597284168925317</v>
      </c>
      <c r="Y78" s="10" t="n">
        <v>0.000688824753830153</v>
      </c>
      <c r="Z78" s="10" t="n">
        <v>0.000604080424364907</v>
      </c>
      <c r="AA78" s="10" t="n">
        <v>0.000615447105276375</v>
      </c>
      <c r="AB78" s="10" t="n">
        <v>0.00058084026133037</v>
      </c>
      <c r="AC78" s="10" t="n">
        <v>3.81476950777131E-005</v>
      </c>
      <c r="AD78" s="10" t="n">
        <v>0.000326116853176337</v>
      </c>
      <c r="AE78" s="10" t="n">
        <v>0.000778533687487411</v>
      </c>
      <c r="AF78" s="10" t="n">
        <v>0.000443683472018259</v>
      </c>
      <c r="AG78" s="10" t="n">
        <v>0.00028136477043086</v>
      </c>
      <c r="AH78" s="10" t="n">
        <v>0.000720118448845379</v>
      </c>
      <c r="AI78" s="10" t="n">
        <v>0.00128848320964375</v>
      </c>
      <c r="AJ78" s="10" t="n">
        <v>0.000897472253043562</v>
      </c>
      <c r="AK78" s="10" t="n">
        <v>0.000807385522119475</v>
      </c>
      <c r="AL78" s="10" t="n">
        <v>0.000661844500238096</v>
      </c>
      <c r="AM78" s="10" t="n">
        <v>0.000632827827232157</v>
      </c>
      <c r="AN78" s="10" t="n">
        <v>0.000622304791165856</v>
      </c>
      <c r="AO78" s="10" t="n">
        <v>0.00050756192533725</v>
      </c>
      <c r="AP78" s="10" t="n">
        <v>0.000412632427280102</v>
      </c>
      <c r="AQ78" s="10" t="n">
        <v>0.000592539690512081</v>
      </c>
      <c r="AR78" s="10" t="n">
        <v>0.000574457637586712</v>
      </c>
      <c r="AS78" s="10" t="n">
        <v>0.00044280501658482</v>
      </c>
      <c r="AT78" s="10" t="n">
        <v>0.000530211332212003</v>
      </c>
      <c r="AU78" s="10" t="n">
        <v>0.000503858693049664</v>
      </c>
      <c r="AV78" s="10" t="n">
        <v>0.000363395921692594</v>
      </c>
      <c r="AW78" s="10" t="n">
        <v>0.00046119217407798</v>
      </c>
      <c r="AX78" s="10" t="n">
        <v>0.000529926704460842</v>
      </c>
      <c r="AY78" s="10" t="n">
        <v>0.000627229465565439</v>
      </c>
      <c r="AZ78" s="10" t="n">
        <v>0.000477498887001504</v>
      </c>
      <c r="BA78" s="10" t="n">
        <v>0.000362470369580905</v>
      </c>
      <c r="BB78" s="10" t="n">
        <v>0.000479300846864969</v>
      </c>
      <c r="BC78" s="10" t="n">
        <v>0.000692445055010387</v>
      </c>
      <c r="BD78" s="10" t="n">
        <v>0.000422879026321895</v>
      </c>
      <c r="BE78" s="10" t="n">
        <v>0.000556460563450359</v>
      </c>
      <c r="BF78" s="10" t="n">
        <v>0.000948869062785565</v>
      </c>
      <c r="BG78" s="10" t="n">
        <v>0.000866164224256695</v>
      </c>
      <c r="BH78" s="10" t="n">
        <v>0.000763272316052863</v>
      </c>
      <c r="BI78" s="10" t="n">
        <v>0.000313546135447008</v>
      </c>
      <c r="BJ78" s="10" t="n">
        <v>0.000712003486414799</v>
      </c>
      <c r="BK78" s="10" t="n">
        <v>0.00064222259070213</v>
      </c>
      <c r="BL78" s="10" t="n">
        <v>0.000247781767316369</v>
      </c>
      <c r="BM78" s="10" t="n">
        <v>0.000257989460406563</v>
      </c>
      <c r="BN78" s="10" t="n">
        <v>0.000244054986689658</v>
      </c>
      <c r="BO78" s="10" t="n">
        <v>0.000344152833264288</v>
      </c>
      <c r="BP78" s="10" t="n">
        <v>0.000579139661709226</v>
      </c>
      <c r="BQ78" s="10" t="n">
        <v>0.000302517322009939</v>
      </c>
      <c r="BR78" s="10" t="n">
        <v>0.000222221580957621</v>
      </c>
      <c r="BS78" s="10" t="n">
        <v>0.000244555644856268</v>
      </c>
      <c r="BT78" s="10" t="n">
        <v>0.000401694735677038</v>
      </c>
      <c r="BU78" s="10" t="n">
        <v>0.000529191586743815</v>
      </c>
      <c r="BV78" s="10" t="n">
        <v>0.000744420334822195</v>
      </c>
      <c r="BW78" s="10" t="n">
        <v>0.000624792724386435</v>
      </c>
      <c r="BX78" s="10" t="n">
        <v>0.000194648523524117</v>
      </c>
      <c r="BY78" s="10" t="n">
        <v>0.000407070923883318</v>
      </c>
      <c r="BZ78" s="10" t="n">
        <v>1.02399440763874</v>
      </c>
      <c r="CA78" s="10" t="n">
        <v>0.00018990302127005</v>
      </c>
      <c r="CB78" s="10" t="n">
        <v>0.000752023376837018</v>
      </c>
      <c r="CC78" s="10" t="n">
        <v>0.000312555057522102</v>
      </c>
      <c r="CD78" s="10" t="n">
        <v>0.000195682602763947</v>
      </c>
      <c r="CE78" s="10" t="n">
        <v>0.000806450755440303</v>
      </c>
      <c r="CF78" s="10" t="n">
        <v>0.000219622049086407</v>
      </c>
      <c r="CG78" s="10" t="n">
        <v>0.000139059085577064</v>
      </c>
      <c r="CH78" s="10" t="n">
        <v>0.000307741981773155</v>
      </c>
      <c r="CI78" s="10" t="n">
        <v>0.000397975121936148</v>
      </c>
      <c r="CJ78" s="10" t="n">
        <v>0.000611682442538898</v>
      </c>
      <c r="CK78" s="10" t="n">
        <v>0.000587004806976916</v>
      </c>
      <c r="CL78" s="10" t="n">
        <v>0.000461265890617849</v>
      </c>
      <c r="CM78" s="10" t="n">
        <v>0.000424926707984923</v>
      </c>
      <c r="CN78" s="10" t="n">
        <v>0.000905614859176592</v>
      </c>
      <c r="CO78" s="10" t="n">
        <v>0.0501122990347858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113482326012471</v>
      </c>
      <c r="D79" s="10" t="n">
        <v>0.000193090092043634</v>
      </c>
      <c r="E79" s="10" t="n">
        <v>0.000195111026552729</v>
      </c>
      <c r="F79" s="10" t="n">
        <v>0.000121064814913905</v>
      </c>
      <c r="G79" s="10" t="n">
        <v>0.000176234892594951</v>
      </c>
      <c r="H79" s="10" t="n">
        <v>0.0020944643305277</v>
      </c>
      <c r="I79" s="10" t="n">
        <v>0.00024229379091175</v>
      </c>
      <c r="J79" s="10" t="n">
        <v>0.000379476674193537</v>
      </c>
      <c r="K79" s="10" t="n">
        <v>0.000239549272595771</v>
      </c>
      <c r="L79" s="10" t="n">
        <v>0.000361747277127946</v>
      </c>
      <c r="M79" s="10" t="n">
        <v>0.00030900216147812</v>
      </c>
      <c r="N79" s="10" t="n">
        <v>0.000313482324652462</v>
      </c>
      <c r="O79" s="10" t="n">
        <v>6.53908583329766E-005</v>
      </c>
      <c r="P79" s="10" t="n">
        <v>0.000267166585824157</v>
      </c>
      <c r="Q79" s="10" t="n">
        <v>0.000280331348478038</v>
      </c>
      <c r="R79" s="10" t="n">
        <v>0.000273874877108683</v>
      </c>
      <c r="S79" s="10" t="n">
        <v>0.000267090083571446</v>
      </c>
      <c r="T79" s="10" t="n">
        <v>0.000657996672458968</v>
      </c>
      <c r="U79" s="10" t="n">
        <v>0.000348500433932094</v>
      </c>
      <c r="V79" s="10" t="n">
        <v>0.000337406810390648</v>
      </c>
      <c r="W79" s="10" t="n">
        <v>0.000310853356614014</v>
      </c>
      <c r="X79" s="10" t="n">
        <v>0.000549098106421383</v>
      </c>
      <c r="Y79" s="10" t="n">
        <v>0.000605257931996868</v>
      </c>
      <c r="Z79" s="10" t="n">
        <v>0.000731919364835604</v>
      </c>
      <c r="AA79" s="10" t="n">
        <v>0.000359497632759186</v>
      </c>
      <c r="AB79" s="10" t="n">
        <v>0.000646797858320045</v>
      </c>
      <c r="AC79" s="10" t="n">
        <v>6.72035632729757E-005</v>
      </c>
      <c r="AD79" s="10" t="n">
        <v>0.000160889018840363</v>
      </c>
      <c r="AE79" s="10" t="n">
        <v>0.000386204091041241</v>
      </c>
      <c r="AF79" s="10" t="n">
        <v>0.00100275327739906</v>
      </c>
      <c r="AG79" s="10" t="n">
        <v>0.000245064606877098</v>
      </c>
      <c r="AH79" s="10" t="n">
        <v>0.000335647258578313</v>
      </c>
      <c r="AI79" s="10" t="n">
        <v>0.000488370458840327</v>
      </c>
      <c r="AJ79" s="10" t="n">
        <v>0.00110356890229873</v>
      </c>
      <c r="AK79" s="10" t="n">
        <v>0.000906655291416514</v>
      </c>
      <c r="AL79" s="10" t="n">
        <v>0.000235444448598789</v>
      </c>
      <c r="AM79" s="10" t="n">
        <v>0.000220433272199808</v>
      </c>
      <c r="AN79" s="10" t="n">
        <v>0.000390319274718277</v>
      </c>
      <c r="AO79" s="10" t="n">
        <v>0.000197127976569495</v>
      </c>
      <c r="AP79" s="10" t="n">
        <v>0.000258434172436673</v>
      </c>
      <c r="AQ79" s="10" t="n">
        <v>0.000937064936868822</v>
      </c>
      <c r="AR79" s="10" t="n">
        <v>0.00045292760267846</v>
      </c>
      <c r="AS79" s="10" t="n">
        <v>0.000688719499008308</v>
      </c>
      <c r="AT79" s="10" t="n">
        <v>0.000712249520005957</v>
      </c>
      <c r="AU79" s="10" t="n">
        <v>0.00063755782060989</v>
      </c>
      <c r="AV79" s="10" t="n">
        <v>0.000582418821969008</v>
      </c>
      <c r="AW79" s="10" t="n">
        <v>0.00153523286321608</v>
      </c>
      <c r="AX79" s="10" t="n">
        <v>0.00129323073714279</v>
      </c>
      <c r="AY79" s="10" t="n">
        <v>0.00116289002408777</v>
      </c>
      <c r="AZ79" s="10" t="n">
        <v>0.000855016270837123</v>
      </c>
      <c r="BA79" s="10" t="n">
        <v>0.000618853019822244</v>
      </c>
      <c r="BB79" s="10" t="n">
        <v>0.0010810963655651</v>
      </c>
      <c r="BC79" s="10" t="n">
        <v>0.0003892211486325</v>
      </c>
      <c r="BD79" s="10" t="n">
        <v>0.00053757654840384</v>
      </c>
      <c r="BE79" s="10" t="n">
        <v>0.000411492866952759</v>
      </c>
      <c r="BF79" s="10" t="n">
        <v>0.000459894089065883</v>
      </c>
      <c r="BG79" s="10" t="n">
        <v>0.000465031693474453</v>
      </c>
      <c r="BH79" s="10" t="n">
        <v>0.000465549677477178</v>
      </c>
      <c r="BI79" s="10" t="n">
        <v>0.000511404808992291</v>
      </c>
      <c r="BJ79" s="10" t="n">
        <v>0.000917054816394308</v>
      </c>
      <c r="BK79" s="10" t="n">
        <v>0.000410805143576833</v>
      </c>
      <c r="BL79" s="10" t="n">
        <v>0.000343570023124614</v>
      </c>
      <c r="BM79" s="10" t="n">
        <v>0.000669240909810437</v>
      </c>
      <c r="BN79" s="10" t="n">
        <v>0.000440715133691127</v>
      </c>
      <c r="BO79" s="10" t="n">
        <v>0.000124106576357601</v>
      </c>
      <c r="BP79" s="10" t="n">
        <v>8.93115986483739E-005</v>
      </c>
      <c r="BQ79" s="10" t="n">
        <v>0.00510988827993179</v>
      </c>
      <c r="BR79" s="10" t="n">
        <v>0.000185745875783454</v>
      </c>
      <c r="BS79" s="10" t="n">
        <v>0.000389054596853162</v>
      </c>
      <c r="BT79" s="10" t="n">
        <v>0.000293701710936079</v>
      </c>
      <c r="BU79" s="10" t="n">
        <v>0.000282570633166743</v>
      </c>
      <c r="BV79" s="10" t="n">
        <v>0.000223348326787453</v>
      </c>
      <c r="BW79" s="10" t="n">
        <v>0.000317425378260901</v>
      </c>
      <c r="BX79" s="10" t="n">
        <v>0.00750905470781653</v>
      </c>
      <c r="BY79" s="10" t="n">
        <v>0.000867455855887189</v>
      </c>
      <c r="BZ79" s="10" t="n">
        <v>0.00030013268155453</v>
      </c>
      <c r="CA79" s="10" t="n">
        <v>0.797025969485854</v>
      </c>
      <c r="CB79" s="10" t="n">
        <v>0.000378571397536466</v>
      </c>
      <c r="CC79" s="10" t="n">
        <v>0.000454401067941597</v>
      </c>
      <c r="CD79" s="10" t="n">
        <v>0.000330754301998723</v>
      </c>
      <c r="CE79" s="10" t="n">
        <v>0.000343510255739684</v>
      </c>
      <c r="CF79" s="10" t="n">
        <v>0.00165737349105872</v>
      </c>
      <c r="CG79" s="10" t="n">
        <v>0.000299708731570761</v>
      </c>
      <c r="CH79" s="10" t="n">
        <v>0.000448354202383628</v>
      </c>
      <c r="CI79" s="10" t="n">
        <v>0.000892574095527041</v>
      </c>
      <c r="CJ79" s="10" t="n">
        <v>0.000292957407769086</v>
      </c>
      <c r="CK79" s="10" t="n">
        <v>0.000432570034472887</v>
      </c>
      <c r="CL79" s="10" t="n">
        <v>0.000439608241722226</v>
      </c>
      <c r="CM79" s="10" t="n">
        <v>0.00053277682894474</v>
      </c>
      <c r="CN79" s="10" t="n">
        <v>0.000484098286165541</v>
      </c>
      <c r="CO79" s="10" t="n">
        <v>0.00185758626158906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477765038620766</v>
      </c>
      <c r="D80" s="10" t="n">
        <v>0.00441161424757914</v>
      </c>
      <c r="E80" s="10" t="n">
        <v>0.00539522523264464</v>
      </c>
      <c r="F80" s="10" t="n">
        <v>0.00344453985632042</v>
      </c>
      <c r="G80" s="10" t="n">
        <v>0.00357386228021897</v>
      </c>
      <c r="H80" s="10" t="n">
        <v>0.0152024776282192</v>
      </c>
      <c r="I80" s="10" t="n">
        <v>0.00389841374594276</v>
      </c>
      <c r="J80" s="10" t="n">
        <v>0.0140168111781904</v>
      </c>
      <c r="K80" s="10" t="n">
        <v>0.0140682923985393</v>
      </c>
      <c r="L80" s="10" t="n">
        <v>0.00613176631958527</v>
      </c>
      <c r="M80" s="10" t="n">
        <v>0.00737873071943194</v>
      </c>
      <c r="N80" s="10" t="n">
        <v>0.00635693838426805</v>
      </c>
      <c r="O80" s="10" t="n">
        <v>0.00175147369934134</v>
      </c>
      <c r="P80" s="10" t="n">
        <v>0.011081649026549</v>
      </c>
      <c r="Q80" s="10" t="n">
        <v>0.00605444459018666</v>
      </c>
      <c r="R80" s="10" t="n">
        <v>0.00434799864385687</v>
      </c>
      <c r="S80" s="10" t="n">
        <v>0.0108615385048759</v>
      </c>
      <c r="T80" s="10" t="n">
        <v>0.0107561784911734</v>
      </c>
      <c r="U80" s="10" t="n">
        <v>0.00759264751084309</v>
      </c>
      <c r="V80" s="10" t="n">
        <v>0.00570708288129403</v>
      </c>
      <c r="W80" s="10" t="n">
        <v>0.0376463583221064</v>
      </c>
      <c r="X80" s="10" t="n">
        <v>0.0318476282127112</v>
      </c>
      <c r="Y80" s="10" t="n">
        <v>0.0392242943553892</v>
      </c>
      <c r="Z80" s="10" t="n">
        <v>0.0400266155216813</v>
      </c>
      <c r="AA80" s="10" t="n">
        <v>0.0326329665702207</v>
      </c>
      <c r="AB80" s="10" t="n">
        <v>0.0614326135015737</v>
      </c>
      <c r="AC80" s="10" t="n">
        <v>0.00250563028794083</v>
      </c>
      <c r="AD80" s="10" t="n">
        <v>0.0049850604308813</v>
      </c>
      <c r="AE80" s="10" t="n">
        <v>0.0163557768426859</v>
      </c>
      <c r="AF80" s="10" t="n">
        <v>0.0277482445695822</v>
      </c>
      <c r="AG80" s="10" t="n">
        <v>0.00748542271813701</v>
      </c>
      <c r="AH80" s="10" t="n">
        <v>0.0151072407005362</v>
      </c>
      <c r="AI80" s="10" t="n">
        <v>0.0128292799491579</v>
      </c>
      <c r="AJ80" s="10" t="n">
        <v>0.0125425701773569</v>
      </c>
      <c r="AK80" s="10" t="n">
        <v>0.0180078378413611</v>
      </c>
      <c r="AL80" s="10" t="n">
        <v>0.00989678176752165</v>
      </c>
      <c r="AM80" s="10" t="n">
        <v>0.0130397335795624</v>
      </c>
      <c r="AN80" s="10" t="n">
        <v>0.0089380189626789</v>
      </c>
      <c r="AO80" s="10" t="n">
        <v>0.0124500638189291</v>
      </c>
      <c r="AP80" s="10" t="n">
        <v>0.0132731639512611</v>
      </c>
      <c r="AQ80" s="10" t="n">
        <v>0.00953055249106775</v>
      </c>
      <c r="AR80" s="10" t="n">
        <v>0.0106740616157656</v>
      </c>
      <c r="AS80" s="10" t="n">
        <v>0.0224998240639947</v>
      </c>
      <c r="AT80" s="10" t="n">
        <v>0.0262388391646811</v>
      </c>
      <c r="AU80" s="10" t="n">
        <v>0.0115694885337366</v>
      </c>
      <c r="AV80" s="10" t="n">
        <v>0.0495594323872534</v>
      </c>
      <c r="AW80" s="10" t="n">
        <v>0.0510119620325451</v>
      </c>
      <c r="AX80" s="10" t="n">
        <v>0.0910145352249302</v>
      </c>
      <c r="AY80" s="10" t="n">
        <v>0.0385722876966361</v>
      </c>
      <c r="AZ80" s="10" t="n">
        <v>0.0259071748990437</v>
      </c>
      <c r="BA80" s="10" t="n">
        <v>0.0443868018283116</v>
      </c>
      <c r="BB80" s="10" t="n">
        <v>0.0194642968424104</v>
      </c>
      <c r="BC80" s="10" t="n">
        <v>0.0343944501368562</v>
      </c>
      <c r="BD80" s="10" t="n">
        <v>0.0406905434462074</v>
      </c>
      <c r="BE80" s="10" t="n">
        <v>0.0218452200344866</v>
      </c>
      <c r="BF80" s="10" t="n">
        <v>0.00736148151364879</v>
      </c>
      <c r="BG80" s="10" t="n">
        <v>0.00648081298950614</v>
      </c>
      <c r="BH80" s="10" t="n">
        <v>0.00567285752665325</v>
      </c>
      <c r="BI80" s="10" t="n">
        <v>0.00879915952616201</v>
      </c>
      <c r="BJ80" s="10" t="n">
        <v>0.0105818216543383</v>
      </c>
      <c r="BK80" s="10" t="n">
        <v>0.00345367061351297</v>
      </c>
      <c r="BL80" s="10" t="n">
        <v>0.00165978651169011</v>
      </c>
      <c r="BM80" s="10" t="n">
        <v>0.00144449777572633</v>
      </c>
      <c r="BN80" s="10" t="n">
        <v>0.00111189446066206</v>
      </c>
      <c r="BO80" s="10" t="n">
        <v>0.000627398901823363</v>
      </c>
      <c r="BP80" s="10" t="n">
        <v>0.000745012511556916</v>
      </c>
      <c r="BQ80" s="10" t="n">
        <v>0.00458679025519082</v>
      </c>
      <c r="BR80" s="10" t="n">
        <v>0.00226396158900134</v>
      </c>
      <c r="BS80" s="10" t="n">
        <v>0.00715096128399417</v>
      </c>
      <c r="BT80" s="10" t="n">
        <v>0.00265100313112024</v>
      </c>
      <c r="BU80" s="10" t="n">
        <v>0.00391265266562013</v>
      </c>
      <c r="BV80" s="10" t="n">
        <v>0.00453078028583317</v>
      </c>
      <c r="BW80" s="10" t="n">
        <v>0.00253998218115685</v>
      </c>
      <c r="BX80" s="10" t="n">
        <v>0.00938829649279433</v>
      </c>
      <c r="BY80" s="10" t="n">
        <v>0.00342466664008222</v>
      </c>
      <c r="BZ80" s="10" t="n">
        <v>0.00332585999259231</v>
      </c>
      <c r="CA80" s="10" t="n">
        <v>0.00104357028995575</v>
      </c>
      <c r="CB80" s="10" t="n">
        <v>0.669249204611299</v>
      </c>
      <c r="CC80" s="10" t="n">
        <v>0.012978662067195</v>
      </c>
      <c r="CD80" s="10" t="n">
        <v>0.00291312445977403</v>
      </c>
      <c r="CE80" s="10" t="n">
        <v>0.00222317620822295</v>
      </c>
      <c r="CF80" s="10" t="n">
        <v>0.00281035515690151</v>
      </c>
      <c r="CG80" s="10" t="n">
        <v>0.00350120249832932</v>
      </c>
      <c r="CH80" s="10" t="n">
        <v>0.0177101391932889</v>
      </c>
      <c r="CI80" s="10" t="n">
        <v>0.00143850384321481</v>
      </c>
      <c r="CJ80" s="10" t="n">
        <v>0.00217650345373325</v>
      </c>
      <c r="CK80" s="10" t="n">
        <v>0.00265880856323524</v>
      </c>
      <c r="CL80" s="10" t="n">
        <v>0.00234193599105121</v>
      </c>
      <c r="CM80" s="10" t="n">
        <v>0.00269660363768288</v>
      </c>
      <c r="CN80" s="10" t="n">
        <v>0.0137145171818593</v>
      </c>
      <c r="CO80" s="10" t="n">
        <v>0.024778051212373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1.88815956461117E-006</v>
      </c>
      <c r="D81" s="10" t="n">
        <v>7.63573938706819E-006</v>
      </c>
      <c r="E81" s="10" t="n">
        <v>2.56889702797034E-006</v>
      </c>
      <c r="F81" s="10" t="n">
        <v>1.22422450690614E-006</v>
      </c>
      <c r="G81" s="10" t="n">
        <v>2.53207944898753E-006</v>
      </c>
      <c r="H81" s="10" t="n">
        <v>1.93617259263606E-006</v>
      </c>
      <c r="I81" s="10" t="n">
        <v>2.20861775332697E-006</v>
      </c>
      <c r="J81" s="10" t="n">
        <v>2.46469133927794E-006</v>
      </c>
      <c r="K81" s="10" t="n">
        <v>1.61544359591704E-006</v>
      </c>
      <c r="L81" s="10" t="n">
        <v>5.4254660120852E-006</v>
      </c>
      <c r="M81" s="10" t="n">
        <v>2.94280902368475E-006</v>
      </c>
      <c r="N81" s="10" t="n">
        <v>1.55222839134793E-005</v>
      </c>
      <c r="O81" s="10" t="n">
        <v>1.02625770182723E-006</v>
      </c>
      <c r="P81" s="10" t="n">
        <v>3.62667308853561E-006</v>
      </c>
      <c r="Q81" s="10" t="n">
        <v>3.26122999764908E-006</v>
      </c>
      <c r="R81" s="10" t="n">
        <v>3.25588769431289E-006</v>
      </c>
      <c r="S81" s="10" t="n">
        <v>3.06845162772271E-006</v>
      </c>
      <c r="T81" s="10" t="n">
        <v>5.22467418715455E-006</v>
      </c>
      <c r="U81" s="10" t="n">
        <v>5.37600662313404E-006</v>
      </c>
      <c r="V81" s="10" t="n">
        <v>4.88836757552321E-006</v>
      </c>
      <c r="W81" s="10" t="n">
        <v>3.3987512254645E-006</v>
      </c>
      <c r="X81" s="10" t="n">
        <v>3.42666291397788E-006</v>
      </c>
      <c r="Y81" s="10" t="n">
        <v>3.81124720690997E-006</v>
      </c>
      <c r="Z81" s="10" t="n">
        <v>3.5131614520963E-006</v>
      </c>
      <c r="AA81" s="10" t="n">
        <v>4.43195761446518E-006</v>
      </c>
      <c r="AB81" s="10" t="n">
        <v>1.16449903274212E-005</v>
      </c>
      <c r="AC81" s="10" t="n">
        <v>2.97201320494076E-006</v>
      </c>
      <c r="AD81" s="10" t="n">
        <v>8.73614308923074E-006</v>
      </c>
      <c r="AE81" s="10" t="n">
        <v>4.10652640605395E-006</v>
      </c>
      <c r="AF81" s="10" t="n">
        <v>4.04798879426767E-006</v>
      </c>
      <c r="AG81" s="10" t="n">
        <v>3.22240597755152E-006</v>
      </c>
      <c r="AH81" s="10" t="n">
        <v>2.35821455619493E-006</v>
      </c>
      <c r="AI81" s="10" t="n">
        <v>3.3058640803611E-006</v>
      </c>
      <c r="AJ81" s="10" t="n">
        <v>2.16765804284041E-006</v>
      </c>
      <c r="AK81" s="10" t="n">
        <v>3.08412156354521E-006</v>
      </c>
      <c r="AL81" s="10" t="n">
        <v>4.13307174509655E-006</v>
      </c>
      <c r="AM81" s="10" t="n">
        <v>5.38341076013108E-006</v>
      </c>
      <c r="AN81" s="10" t="n">
        <v>5.18938913528085E-006</v>
      </c>
      <c r="AO81" s="10" t="n">
        <v>2.88781653484968E-006</v>
      </c>
      <c r="AP81" s="10" t="n">
        <v>2.20880239514734E-006</v>
      </c>
      <c r="AQ81" s="10" t="n">
        <v>3.45390373721056E-006</v>
      </c>
      <c r="AR81" s="10" t="n">
        <v>3.34441729245543E-006</v>
      </c>
      <c r="AS81" s="10" t="n">
        <v>3.05058445423774E-006</v>
      </c>
      <c r="AT81" s="10" t="n">
        <v>2.76798399342619E-006</v>
      </c>
      <c r="AU81" s="10" t="n">
        <v>3.00484867533081E-006</v>
      </c>
      <c r="AV81" s="10" t="n">
        <v>3.45256816137652E-006</v>
      </c>
      <c r="AW81" s="10" t="n">
        <v>3.50696979638639E-006</v>
      </c>
      <c r="AX81" s="10" t="n">
        <v>3.33951812948815E-006</v>
      </c>
      <c r="AY81" s="10" t="n">
        <v>2.98957264205844E-006</v>
      </c>
      <c r="AZ81" s="10" t="n">
        <v>2.79552024357148E-006</v>
      </c>
      <c r="BA81" s="10" t="n">
        <v>3.41027902978326E-006</v>
      </c>
      <c r="BB81" s="10" t="n">
        <v>3.53945444731773E-006</v>
      </c>
      <c r="BC81" s="10" t="n">
        <v>2.98748003476085E-006</v>
      </c>
      <c r="BD81" s="10" t="n">
        <v>2.76972578126507E-006</v>
      </c>
      <c r="BE81" s="10" t="n">
        <v>3.39503992487496E-006</v>
      </c>
      <c r="BF81" s="10" t="n">
        <v>2.51597868225082E-006</v>
      </c>
      <c r="BG81" s="10" t="n">
        <v>2.98810166222278E-006</v>
      </c>
      <c r="BH81" s="10" t="n">
        <v>2.64526488487751E-006</v>
      </c>
      <c r="BI81" s="10" t="n">
        <v>3.29509330750588E-006</v>
      </c>
      <c r="BJ81" s="10" t="n">
        <v>8.84729746509659E-006</v>
      </c>
      <c r="BK81" s="10" t="n">
        <v>2.16514691408331E-005</v>
      </c>
      <c r="BL81" s="10" t="n">
        <v>1.12376089244001E-006</v>
      </c>
      <c r="BM81" s="10" t="n">
        <v>5.92538374075097E-006</v>
      </c>
      <c r="BN81" s="10" t="n">
        <v>8.44194712209964E-006</v>
      </c>
      <c r="BO81" s="10" t="n">
        <v>3.66539863299563E-006</v>
      </c>
      <c r="BP81" s="10" t="n">
        <v>1.4171505902888E-006</v>
      </c>
      <c r="BQ81" s="10" t="n">
        <v>1.80664635564288E-005</v>
      </c>
      <c r="BR81" s="10" t="n">
        <v>1.40964182292688E-006</v>
      </c>
      <c r="BS81" s="10" t="n">
        <v>3.90934125134796E-006</v>
      </c>
      <c r="BT81" s="10" t="n">
        <v>3.24552928818984E-005</v>
      </c>
      <c r="BU81" s="10" t="n">
        <v>2.30213883534699E-006</v>
      </c>
      <c r="BV81" s="10" t="n">
        <v>0.000322685584542256</v>
      </c>
      <c r="BW81" s="10" t="n">
        <v>2.32308952723223E-006</v>
      </c>
      <c r="BX81" s="10" t="n">
        <v>1.50657877862384E-005</v>
      </c>
      <c r="BY81" s="10" t="n">
        <v>4.54915593258465E-005</v>
      </c>
      <c r="BZ81" s="10" t="n">
        <v>3.64265076072541E-006</v>
      </c>
      <c r="CA81" s="10" t="n">
        <v>9.94819354544681E-007</v>
      </c>
      <c r="CB81" s="10" t="n">
        <v>9.07336060050926E-006</v>
      </c>
      <c r="CC81" s="10" t="n">
        <v>0.617017571147702</v>
      </c>
      <c r="CD81" s="10" t="n">
        <v>3.46095090002155E-006</v>
      </c>
      <c r="CE81" s="10" t="n">
        <v>5.37467104729999E-006</v>
      </c>
      <c r="CF81" s="10" t="n">
        <v>1.46063373898716E-005</v>
      </c>
      <c r="CG81" s="10" t="n">
        <v>1.9303502205669E-006</v>
      </c>
      <c r="CH81" s="10" t="n">
        <v>2.51304287730685E-006</v>
      </c>
      <c r="CI81" s="10" t="n">
        <v>4.72822772471183E-006</v>
      </c>
      <c r="CJ81" s="10" t="n">
        <v>6.07565756362697E-006</v>
      </c>
      <c r="CK81" s="10" t="n">
        <v>2.4349455420155E-005</v>
      </c>
      <c r="CL81" s="10" t="n">
        <v>4.43506575177483E-006</v>
      </c>
      <c r="CM81" s="10" t="n">
        <v>6.80915950452202E-006</v>
      </c>
      <c r="CN81" s="10" t="n">
        <v>6.13655859071405E-006</v>
      </c>
      <c r="CO81" s="10" t="n">
        <v>3.83511523955714E-006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.269220685795585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0220442776594564</v>
      </c>
      <c r="D83" s="10" t="n">
        <v>0.000438761970338969</v>
      </c>
      <c r="E83" s="10" t="n">
        <v>0.000313333847363474</v>
      </c>
      <c r="F83" s="10" t="n">
        <v>0.000320800297573419</v>
      </c>
      <c r="G83" s="10" t="n">
        <v>0.000657862193352784</v>
      </c>
      <c r="H83" s="10" t="n">
        <v>0.000736322453946424</v>
      </c>
      <c r="I83" s="10" t="n">
        <v>0.000767082318170234</v>
      </c>
      <c r="J83" s="10" t="n">
        <v>0.00177566019909618</v>
      </c>
      <c r="K83" s="10" t="n">
        <v>0.00155630473775903</v>
      </c>
      <c r="L83" s="10" t="n">
        <v>0.000680600281700304</v>
      </c>
      <c r="M83" s="10" t="n">
        <v>0.000775950026775297</v>
      </c>
      <c r="N83" s="10" t="n">
        <v>0.000778841512352523</v>
      </c>
      <c r="O83" s="10" t="n">
        <v>0.000324102352225041</v>
      </c>
      <c r="P83" s="10" t="n">
        <v>0.000833677642990489</v>
      </c>
      <c r="Q83" s="10" t="n">
        <v>0.000882865714159195</v>
      </c>
      <c r="R83" s="10" t="n">
        <v>0.000599941325264208</v>
      </c>
      <c r="S83" s="10" t="n">
        <v>0.000746386136409406</v>
      </c>
      <c r="T83" s="10" t="n">
        <v>0.000884677906254884</v>
      </c>
      <c r="U83" s="10" t="n">
        <v>0.000729879509413058</v>
      </c>
      <c r="V83" s="10" t="n">
        <v>0.000846621872245412</v>
      </c>
      <c r="W83" s="10" t="n">
        <v>0.00095048928479632</v>
      </c>
      <c r="X83" s="10" t="n">
        <v>0.00084822622742067</v>
      </c>
      <c r="Y83" s="10" t="n">
        <v>0.000830337667216543</v>
      </c>
      <c r="Z83" s="10" t="n">
        <v>0.00090514437352471</v>
      </c>
      <c r="AA83" s="10" t="n">
        <v>0.0010512063271849</v>
      </c>
      <c r="AB83" s="10" t="n">
        <v>0.00130160970742506</v>
      </c>
      <c r="AC83" s="10" t="n">
        <v>0.00024905462801441</v>
      </c>
      <c r="AD83" s="10" t="n">
        <v>0.000572488620458486</v>
      </c>
      <c r="AE83" s="10" t="n">
        <v>0.000743746242893754</v>
      </c>
      <c r="AF83" s="10" t="n">
        <v>0.000886191104886093</v>
      </c>
      <c r="AG83" s="10" t="n">
        <v>0.000562596312298315</v>
      </c>
      <c r="AH83" s="10" t="n">
        <v>0.000669880272120171</v>
      </c>
      <c r="AI83" s="10" t="n">
        <v>0.0010083044112938</v>
      </c>
      <c r="AJ83" s="10" t="n">
        <v>0.00057991970192934</v>
      </c>
      <c r="AK83" s="10" t="n">
        <v>0.000746604912115123</v>
      </c>
      <c r="AL83" s="10" t="n">
        <v>0.000965180073435216</v>
      </c>
      <c r="AM83" s="10" t="n">
        <v>0.000875740918676345</v>
      </c>
      <c r="AN83" s="10" t="n">
        <v>0.000864634405349445</v>
      </c>
      <c r="AO83" s="10" t="n">
        <v>0.000365847673885255</v>
      </c>
      <c r="AP83" s="10" t="n">
        <v>0.000393803562814125</v>
      </c>
      <c r="AQ83" s="10" t="n">
        <v>0.00123971806027772</v>
      </c>
      <c r="AR83" s="10" t="n">
        <v>0.000832729614932382</v>
      </c>
      <c r="AS83" s="10" t="n">
        <v>0.00119744694767143</v>
      </c>
      <c r="AT83" s="10" t="n">
        <v>0.000983378565889109</v>
      </c>
      <c r="AU83" s="10" t="n">
        <v>0.00158246666590102</v>
      </c>
      <c r="AV83" s="10" t="n">
        <v>0.0012306643923228</v>
      </c>
      <c r="AW83" s="10" t="n">
        <v>0.000833130703726197</v>
      </c>
      <c r="AX83" s="10" t="n">
        <v>0.000790775727099385</v>
      </c>
      <c r="AY83" s="10" t="n">
        <v>0.000647528687519417</v>
      </c>
      <c r="AZ83" s="10" t="n">
        <v>0.000606358745965239</v>
      </c>
      <c r="BA83" s="10" t="n">
        <v>0.000648746538947908</v>
      </c>
      <c r="BB83" s="10" t="n">
        <v>0.000852824163502489</v>
      </c>
      <c r="BC83" s="10" t="n">
        <v>0.000598526575700571</v>
      </c>
      <c r="BD83" s="10" t="n">
        <v>0.000628801487110042</v>
      </c>
      <c r="BE83" s="10" t="n">
        <v>0.000818436268825538</v>
      </c>
      <c r="BF83" s="10" t="n">
        <v>0.000664542144900676</v>
      </c>
      <c r="BG83" s="10" t="n">
        <v>0.00177567113788147</v>
      </c>
      <c r="BH83" s="10" t="n">
        <v>0.000854917117753848</v>
      </c>
      <c r="BI83" s="10" t="n">
        <v>0.000641096681771337</v>
      </c>
      <c r="BJ83" s="10" t="n">
        <v>0.00157147318668874</v>
      </c>
      <c r="BK83" s="10" t="n">
        <v>0.00588251410055396</v>
      </c>
      <c r="BL83" s="10" t="n">
        <v>0.000629042140386331</v>
      </c>
      <c r="BM83" s="10" t="n">
        <v>0.000489649199488743</v>
      </c>
      <c r="BN83" s="10" t="n">
        <v>0.0011080515480537</v>
      </c>
      <c r="BO83" s="10" t="n">
        <v>0.000396636708203161</v>
      </c>
      <c r="BP83" s="10" t="n">
        <v>0.000253026500951702</v>
      </c>
      <c r="BQ83" s="10" t="n">
        <v>0.0007113710847094</v>
      </c>
      <c r="BR83" s="10" t="n">
        <v>0.000858089365486745</v>
      </c>
      <c r="BS83" s="10" t="n">
        <v>0.000726251478959918</v>
      </c>
      <c r="BT83" s="10" t="n">
        <v>0.000833779738319824</v>
      </c>
      <c r="BU83" s="10" t="n">
        <v>0.000443545865770648</v>
      </c>
      <c r="BV83" s="10" t="n">
        <v>0.00167596046373918</v>
      </c>
      <c r="BW83" s="10" t="n">
        <v>0.000775388502463956</v>
      </c>
      <c r="BX83" s="10" t="n">
        <v>0.000496737532353974</v>
      </c>
      <c r="BY83" s="10" t="n">
        <v>0.0020621178156385</v>
      </c>
      <c r="BZ83" s="10" t="n">
        <v>0.000266278474699333</v>
      </c>
      <c r="CA83" s="10" t="n">
        <v>0.000329849225388051</v>
      </c>
      <c r="CB83" s="10" t="n">
        <v>0.00135570200066359</v>
      </c>
      <c r="CC83" s="10" t="n">
        <v>0.000925698351076822</v>
      </c>
      <c r="CD83" s="10" t="n">
        <v>0.000307807937663239</v>
      </c>
      <c r="CE83" s="10" t="n">
        <v>0.364928815921243</v>
      </c>
      <c r="CF83" s="10" t="n">
        <v>0.00126019911259459</v>
      </c>
      <c r="CG83" s="10" t="n">
        <v>0.000874027175648228</v>
      </c>
      <c r="CH83" s="10" t="n">
        <v>0.00111204420468304</v>
      </c>
      <c r="CI83" s="10" t="n">
        <v>0.00129002553380734</v>
      </c>
      <c r="CJ83" s="10" t="n">
        <v>0.00336915316056534</v>
      </c>
      <c r="CK83" s="10" t="n">
        <v>0.000951098210510566</v>
      </c>
      <c r="CL83" s="10" t="n">
        <v>0.000960064368183201</v>
      </c>
      <c r="CM83" s="10" t="n">
        <v>0.000987039412698107</v>
      </c>
      <c r="CN83" s="10" t="n">
        <v>0.000737817421268823</v>
      </c>
      <c r="CO83" s="10" t="n">
        <v>0.000557600933684444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143716371392382</v>
      </c>
      <c r="D84" s="10" t="n">
        <v>0.00224639580284874</v>
      </c>
      <c r="E84" s="10" t="n">
        <v>0.00240798688807119</v>
      </c>
      <c r="F84" s="10" t="n">
        <v>0.00116554007322727</v>
      </c>
      <c r="G84" s="10" t="n">
        <v>0.00161051731045408</v>
      </c>
      <c r="H84" s="10" t="n">
        <v>0.00218284955273463</v>
      </c>
      <c r="I84" s="10" t="n">
        <v>0.00238388808441618</v>
      </c>
      <c r="J84" s="10" t="n">
        <v>0.00296320611085149</v>
      </c>
      <c r="K84" s="10" t="n">
        <v>0.0021383241440768</v>
      </c>
      <c r="L84" s="10" t="n">
        <v>0.00416985329219433</v>
      </c>
      <c r="M84" s="10" t="n">
        <v>0.00632240720604838</v>
      </c>
      <c r="N84" s="10" t="n">
        <v>0.00360146579455969</v>
      </c>
      <c r="O84" s="10" t="n">
        <v>0.0011678237217641</v>
      </c>
      <c r="P84" s="10" t="n">
        <v>0.00296132697794744</v>
      </c>
      <c r="Q84" s="10" t="n">
        <v>0.00366495466656986</v>
      </c>
      <c r="R84" s="10" t="n">
        <v>0.00217712608686657</v>
      </c>
      <c r="S84" s="10" t="n">
        <v>0.00362685560555336</v>
      </c>
      <c r="T84" s="10" t="n">
        <v>0.00376869427849429</v>
      </c>
      <c r="U84" s="10" t="n">
        <v>0.00504007830560801</v>
      </c>
      <c r="V84" s="10" t="n">
        <v>0.00672798433375184</v>
      </c>
      <c r="W84" s="10" t="n">
        <v>0.00371659496011631</v>
      </c>
      <c r="X84" s="10" t="n">
        <v>0.00335162718547674</v>
      </c>
      <c r="Y84" s="10" t="n">
        <v>0.00289844057602864</v>
      </c>
      <c r="Z84" s="10" t="n">
        <v>0.00327435322399487</v>
      </c>
      <c r="AA84" s="10" t="n">
        <v>0.0033059542147401</v>
      </c>
      <c r="AB84" s="10" t="n">
        <v>0.0110312273730819</v>
      </c>
      <c r="AC84" s="10" t="n">
        <v>0.000597506885384453</v>
      </c>
      <c r="AD84" s="10" t="n">
        <v>0.00181848424818644</v>
      </c>
      <c r="AE84" s="10" t="n">
        <v>0.00348286525371466</v>
      </c>
      <c r="AF84" s="10" t="n">
        <v>0.00346466205023954</v>
      </c>
      <c r="AG84" s="10" t="n">
        <v>0.00358799628465965</v>
      </c>
      <c r="AH84" s="10" t="n">
        <v>0.00266225795568354</v>
      </c>
      <c r="AI84" s="10" t="n">
        <v>0.00293259489239923</v>
      </c>
      <c r="AJ84" s="10" t="n">
        <v>0.00295274895140833</v>
      </c>
      <c r="AK84" s="10" t="n">
        <v>0.00290809444201663</v>
      </c>
      <c r="AL84" s="10" t="n">
        <v>0.00273161373882163</v>
      </c>
      <c r="AM84" s="10" t="n">
        <v>0.00281019305216815</v>
      </c>
      <c r="AN84" s="10" t="n">
        <v>0.00287448521763348</v>
      </c>
      <c r="AO84" s="10" t="n">
        <v>0.00214675872535605</v>
      </c>
      <c r="AP84" s="10" t="n">
        <v>0.00220007732844277</v>
      </c>
      <c r="AQ84" s="10" t="n">
        <v>0.00315332845825835</v>
      </c>
      <c r="AR84" s="10" t="n">
        <v>0.00303548817729054</v>
      </c>
      <c r="AS84" s="10" t="n">
        <v>0.00370780176568743</v>
      </c>
      <c r="AT84" s="10" t="n">
        <v>0.00377173531800314</v>
      </c>
      <c r="AU84" s="10" t="n">
        <v>0.00331387239308389</v>
      </c>
      <c r="AV84" s="10" t="n">
        <v>0.00544929894291169</v>
      </c>
      <c r="AW84" s="10" t="n">
        <v>0.00578516167432744</v>
      </c>
      <c r="AX84" s="10" t="n">
        <v>0.00540698259125557</v>
      </c>
      <c r="AY84" s="10" t="n">
        <v>0.00386732723916802</v>
      </c>
      <c r="AZ84" s="10" t="n">
        <v>0.00477668411946912</v>
      </c>
      <c r="BA84" s="10" t="n">
        <v>0.00407733109959027</v>
      </c>
      <c r="BB84" s="10" t="n">
        <v>0.00339248039548238</v>
      </c>
      <c r="BC84" s="10" t="n">
        <v>0.00324216410768424</v>
      </c>
      <c r="BD84" s="10" t="n">
        <v>0.00514741839355471</v>
      </c>
      <c r="BE84" s="10" t="n">
        <v>0.00553218161405375</v>
      </c>
      <c r="BF84" s="10" t="n">
        <v>0.00308689895842123</v>
      </c>
      <c r="BG84" s="10" t="n">
        <v>0.00256292211323654</v>
      </c>
      <c r="BH84" s="10" t="n">
        <v>0.00253447691820803</v>
      </c>
      <c r="BI84" s="10" t="n">
        <v>0.00379256356973354</v>
      </c>
      <c r="BJ84" s="10" t="n">
        <v>0.00787360990155396</v>
      </c>
      <c r="BK84" s="10" t="n">
        <v>0.00721182519523015</v>
      </c>
      <c r="BL84" s="10" t="n">
        <v>0.00134144986428807</v>
      </c>
      <c r="BM84" s="10" t="n">
        <v>0.00568664346986159</v>
      </c>
      <c r="BN84" s="10" t="n">
        <v>0.00759624414710555</v>
      </c>
      <c r="BO84" s="10" t="n">
        <v>0.00283231231123721</v>
      </c>
      <c r="BP84" s="10" t="n">
        <v>0.00100809455601452</v>
      </c>
      <c r="BQ84" s="10" t="n">
        <v>0.00357342224625876</v>
      </c>
      <c r="BR84" s="10" t="n">
        <v>0.00229737624819988</v>
      </c>
      <c r="BS84" s="10" t="n">
        <v>0.00352462216885736</v>
      </c>
      <c r="BT84" s="10" t="n">
        <v>0.00326170135207598</v>
      </c>
      <c r="BU84" s="10" t="n">
        <v>0.00683919744371452</v>
      </c>
      <c r="BV84" s="10" t="n">
        <v>0.00323344263588528</v>
      </c>
      <c r="BW84" s="10" t="n">
        <v>0.00683967081307203</v>
      </c>
      <c r="BX84" s="10" t="n">
        <v>0.00374001957105002</v>
      </c>
      <c r="BY84" s="10" t="n">
        <v>0.0147131803029441</v>
      </c>
      <c r="BZ84" s="10" t="n">
        <v>0.00393909290267161</v>
      </c>
      <c r="CA84" s="10" t="n">
        <v>0.00141575307443842</v>
      </c>
      <c r="CB84" s="10" t="n">
        <v>0.00424887728584639</v>
      </c>
      <c r="CC84" s="10" t="n">
        <v>0.00416671184100359</v>
      </c>
      <c r="CD84" s="10" t="n">
        <v>0.00323961078205889</v>
      </c>
      <c r="CE84" s="10" t="n">
        <v>0.00484992726914917</v>
      </c>
      <c r="CF84" s="10" t="n">
        <v>0.152285791215897</v>
      </c>
      <c r="CG84" s="10" t="n">
        <v>0.00423189336708</v>
      </c>
      <c r="CH84" s="10" t="n">
        <v>0.0031359285482384</v>
      </c>
      <c r="CI84" s="10" t="n">
        <v>0.00602771326420994</v>
      </c>
      <c r="CJ84" s="10" t="n">
        <v>0.00561289826177206</v>
      </c>
      <c r="CK84" s="10" t="n">
        <v>0.00381204343602134</v>
      </c>
      <c r="CL84" s="10" t="n">
        <v>0.00344361863061936</v>
      </c>
      <c r="CM84" s="10" t="n">
        <v>0.00266374978638599</v>
      </c>
      <c r="CN84" s="10" t="n">
        <v>0.0049225249151599</v>
      </c>
      <c r="CO84" s="10" t="n">
        <v>0.00603124201760228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102507349747813</v>
      </c>
      <c r="D85" s="10" t="n">
        <v>0.00117900835209628</v>
      </c>
      <c r="E85" s="10" t="n">
        <v>0.00148809572481008</v>
      </c>
      <c r="F85" s="10" t="n">
        <v>0.00141989519003812</v>
      </c>
      <c r="G85" s="10" t="n">
        <v>0.000751130510132172</v>
      </c>
      <c r="H85" s="10" t="n">
        <v>0.00231465593535978</v>
      </c>
      <c r="I85" s="10" t="n">
        <v>0.00496241964703255</v>
      </c>
      <c r="J85" s="10" t="n">
        <v>0.00376802833600451</v>
      </c>
      <c r="K85" s="10" t="n">
        <v>0.00340531825015114</v>
      </c>
      <c r="L85" s="10" t="n">
        <v>0.00173948064273309</v>
      </c>
      <c r="M85" s="10" t="n">
        <v>0.00143463802214176</v>
      </c>
      <c r="N85" s="10" t="n">
        <v>0.0017218842674801</v>
      </c>
      <c r="O85" s="10" t="n">
        <v>0.000444680459950226</v>
      </c>
      <c r="P85" s="10" t="n">
        <v>0.00217755499381712</v>
      </c>
      <c r="Q85" s="10" t="n">
        <v>0.00166329132514619</v>
      </c>
      <c r="R85" s="10" t="n">
        <v>0.00140107830629952</v>
      </c>
      <c r="S85" s="10" t="n">
        <v>0.00170117260833027</v>
      </c>
      <c r="T85" s="10" t="n">
        <v>0.0020884351143022</v>
      </c>
      <c r="U85" s="10" t="n">
        <v>0.00187175929550392</v>
      </c>
      <c r="V85" s="10" t="n">
        <v>0.00215173654508295</v>
      </c>
      <c r="W85" s="10" t="n">
        <v>0.0020257880353902</v>
      </c>
      <c r="X85" s="10" t="n">
        <v>0.00267703884527878</v>
      </c>
      <c r="Y85" s="10" t="n">
        <v>0.001876496234032</v>
      </c>
      <c r="Z85" s="10" t="n">
        <v>0.00177403326641094</v>
      </c>
      <c r="AA85" s="10" t="n">
        <v>0.00188670981320067</v>
      </c>
      <c r="AB85" s="10" t="n">
        <v>0.00193957006416275</v>
      </c>
      <c r="AC85" s="10" t="n">
        <v>0.000355620325605932</v>
      </c>
      <c r="AD85" s="10" t="n">
        <v>0.0015897905402374</v>
      </c>
      <c r="AE85" s="10" t="n">
        <v>0.00196678256687816</v>
      </c>
      <c r="AF85" s="10" t="n">
        <v>0.00328777673946769</v>
      </c>
      <c r="AG85" s="10" t="n">
        <v>0.00144388429854793</v>
      </c>
      <c r="AH85" s="10" t="n">
        <v>0.00214741213273298</v>
      </c>
      <c r="AI85" s="10" t="n">
        <v>0.0035552217282562</v>
      </c>
      <c r="AJ85" s="10" t="n">
        <v>0.00152266257352856</v>
      </c>
      <c r="AK85" s="10" t="n">
        <v>0.00262722275301043</v>
      </c>
      <c r="AL85" s="10" t="n">
        <v>0.00202422328092146</v>
      </c>
      <c r="AM85" s="10" t="n">
        <v>0.0020533988392431</v>
      </c>
      <c r="AN85" s="10" t="n">
        <v>0.00211422511295512</v>
      </c>
      <c r="AO85" s="10" t="n">
        <v>0.000952137446682142</v>
      </c>
      <c r="AP85" s="10" t="n">
        <v>0.0016627792236837</v>
      </c>
      <c r="AQ85" s="10" t="n">
        <v>0.00225660354456962</v>
      </c>
      <c r="AR85" s="10" t="n">
        <v>0.00241986433582145</v>
      </c>
      <c r="AS85" s="10" t="n">
        <v>0.00344564624032269</v>
      </c>
      <c r="AT85" s="10" t="n">
        <v>0.00339053843294188</v>
      </c>
      <c r="AU85" s="10" t="n">
        <v>0.0035549372274437</v>
      </c>
      <c r="AV85" s="10" t="n">
        <v>0.00388111740897237</v>
      </c>
      <c r="AW85" s="10" t="n">
        <v>0.00411238811945178</v>
      </c>
      <c r="AX85" s="10" t="n">
        <v>0.00482371127589927</v>
      </c>
      <c r="AY85" s="10" t="n">
        <v>0.00374935085766404</v>
      </c>
      <c r="AZ85" s="10" t="n">
        <v>0.00328816081556457</v>
      </c>
      <c r="BA85" s="10" t="n">
        <v>0.0032337073600525</v>
      </c>
      <c r="BB85" s="10" t="n">
        <v>0.00388576899725671</v>
      </c>
      <c r="BC85" s="10" t="n">
        <v>0.00592613769928741</v>
      </c>
      <c r="BD85" s="10" t="n">
        <v>0.00310013422858481</v>
      </c>
      <c r="BE85" s="10" t="n">
        <v>0.00296594942037025</v>
      </c>
      <c r="BF85" s="10" t="n">
        <v>0.00256961133847964</v>
      </c>
      <c r="BG85" s="10" t="n">
        <v>0.00227316149185699</v>
      </c>
      <c r="BH85" s="10" t="n">
        <v>0.00611476173797342</v>
      </c>
      <c r="BI85" s="10" t="n">
        <v>0.00267271443292882</v>
      </c>
      <c r="BJ85" s="10" t="n">
        <v>0.000932112856994488</v>
      </c>
      <c r="BK85" s="10" t="n">
        <v>0.00147125327671022</v>
      </c>
      <c r="BL85" s="10" t="n">
        <v>0.00194904394121893</v>
      </c>
      <c r="BM85" s="10" t="n">
        <v>0.00152947636798788</v>
      </c>
      <c r="BN85" s="10" t="n">
        <v>0.00239878282561536</v>
      </c>
      <c r="BO85" s="10" t="n">
        <v>0.000675184440739962</v>
      </c>
      <c r="BP85" s="10" t="n">
        <v>0.000404325442201483</v>
      </c>
      <c r="BQ85" s="10" t="n">
        <v>0.00150421269583808</v>
      </c>
      <c r="BR85" s="10" t="n">
        <v>0.00177556957079843</v>
      </c>
      <c r="BS85" s="10" t="n">
        <v>0.0123179321034305</v>
      </c>
      <c r="BT85" s="10" t="n">
        <v>0.00148372863733824</v>
      </c>
      <c r="BU85" s="10" t="n">
        <v>0.00914278923563067</v>
      </c>
      <c r="BV85" s="10" t="n">
        <v>0.00264491870354779</v>
      </c>
      <c r="BW85" s="10" t="n">
        <v>0.00179399099840766</v>
      </c>
      <c r="BX85" s="10" t="n">
        <v>0.00134823654789025</v>
      </c>
      <c r="BY85" s="10" t="n">
        <v>0.00221910633748241</v>
      </c>
      <c r="BZ85" s="10" t="n">
        <v>0.00461788916309778</v>
      </c>
      <c r="CA85" s="10" t="n">
        <v>0.00177899780558903</v>
      </c>
      <c r="CB85" s="10" t="n">
        <v>0.00354056993641257</v>
      </c>
      <c r="CC85" s="10" t="n">
        <v>0.00136369063202513</v>
      </c>
      <c r="CD85" s="10" t="n">
        <v>0.00242068938817769</v>
      </c>
      <c r="CE85" s="10" t="n">
        <v>0.00163669049917765</v>
      </c>
      <c r="CF85" s="10" t="n">
        <v>0.00486944478150829</v>
      </c>
      <c r="CG85" s="10" t="n">
        <v>0.145338662568536</v>
      </c>
      <c r="CH85" s="10" t="n">
        <v>0.00230348927846925</v>
      </c>
      <c r="CI85" s="10" t="n">
        <v>0.00430577754674713</v>
      </c>
      <c r="CJ85" s="10" t="n">
        <v>0.0014956492213819</v>
      </c>
      <c r="CK85" s="10" t="n">
        <v>0.00171101633644269</v>
      </c>
      <c r="CL85" s="10" t="n">
        <v>0.0024895101347209</v>
      </c>
      <c r="CM85" s="10" t="n">
        <v>0.00116435371524452</v>
      </c>
      <c r="CN85" s="10" t="n">
        <v>0.00200736660778097</v>
      </c>
      <c r="CO85" s="10" t="n">
        <v>0.00204420946299942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484678072300348</v>
      </c>
      <c r="D86" s="10" t="n">
        <v>0.00598567691243325</v>
      </c>
      <c r="E86" s="10" t="n">
        <v>0.00746874312732979</v>
      </c>
      <c r="F86" s="10" t="n">
        <v>0.00595706907575513</v>
      </c>
      <c r="G86" s="10" t="n">
        <v>0.00307982610464924</v>
      </c>
      <c r="H86" s="10" t="n">
        <v>0.0134770803970995</v>
      </c>
      <c r="I86" s="10" t="n">
        <v>0.0244727248785027</v>
      </c>
      <c r="J86" s="10" t="n">
        <v>0.0111933866433894</v>
      </c>
      <c r="K86" s="10" t="n">
        <v>0.00818654394802535</v>
      </c>
      <c r="L86" s="10" t="n">
        <v>0.0050663303092423</v>
      </c>
      <c r="M86" s="10" t="n">
        <v>0.0042840293056093</v>
      </c>
      <c r="N86" s="10" t="n">
        <v>0.00554773035223111</v>
      </c>
      <c r="O86" s="10" t="n">
        <v>0.00198732716975778</v>
      </c>
      <c r="P86" s="10" t="n">
        <v>0.00577942847185379</v>
      </c>
      <c r="Q86" s="10" t="n">
        <v>0.00382745653103495</v>
      </c>
      <c r="R86" s="10" t="n">
        <v>0.00690347901517501</v>
      </c>
      <c r="S86" s="10" t="n">
        <v>0.00410765657521102</v>
      </c>
      <c r="T86" s="10" t="n">
        <v>0.00600084528997893</v>
      </c>
      <c r="U86" s="10" t="n">
        <v>0.00409878146068961</v>
      </c>
      <c r="V86" s="10" t="n">
        <v>0.0035942369632086</v>
      </c>
      <c r="W86" s="10" t="n">
        <v>0.00740611017627867</v>
      </c>
      <c r="X86" s="10" t="n">
        <v>0.0111016617585044</v>
      </c>
      <c r="Y86" s="10" t="n">
        <v>0.00798907841298527</v>
      </c>
      <c r="Z86" s="10" t="n">
        <v>0.00742759486909415</v>
      </c>
      <c r="AA86" s="10" t="n">
        <v>0.00747436787523427</v>
      </c>
      <c r="AB86" s="10" t="n">
        <v>0.00496918814666246</v>
      </c>
      <c r="AC86" s="10" t="n">
        <v>0.0018531400486431</v>
      </c>
      <c r="AD86" s="10" t="n">
        <v>0.00542804309354232</v>
      </c>
      <c r="AE86" s="10" t="n">
        <v>0.00648014757862631</v>
      </c>
      <c r="AF86" s="10" t="n">
        <v>0.00708785087476532</v>
      </c>
      <c r="AG86" s="10" t="n">
        <v>0.00342941340781091</v>
      </c>
      <c r="AH86" s="10" t="n">
        <v>0.00946956277638468</v>
      </c>
      <c r="AI86" s="10" t="n">
        <v>0.0121117420000234</v>
      </c>
      <c r="AJ86" s="10" t="n">
        <v>0.00686180055529263</v>
      </c>
      <c r="AK86" s="10" t="n">
        <v>0.00884231117605305</v>
      </c>
      <c r="AL86" s="10" t="n">
        <v>0.00871642286332203</v>
      </c>
      <c r="AM86" s="10" t="n">
        <v>0.00713628364258217</v>
      </c>
      <c r="AN86" s="10" t="n">
        <v>0.00765913162299826</v>
      </c>
      <c r="AO86" s="10" t="n">
        <v>0.00567620051645926</v>
      </c>
      <c r="AP86" s="10" t="n">
        <v>0.0047373056090757</v>
      </c>
      <c r="AQ86" s="10" t="n">
        <v>0.00868382698817066</v>
      </c>
      <c r="AR86" s="10" t="n">
        <v>0.00638189890826198</v>
      </c>
      <c r="AS86" s="10" t="n">
        <v>0.00672712933702223</v>
      </c>
      <c r="AT86" s="10" t="n">
        <v>0.00470832893646942</v>
      </c>
      <c r="AU86" s="10" t="n">
        <v>0.00520353727451881</v>
      </c>
      <c r="AV86" s="10" t="n">
        <v>0.00704163112251743</v>
      </c>
      <c r="AW86" s="10" t="n">
        <v>0.00637910958655525</v>
      </c>
      <c r="AX86" s="10" t="n">
        <v>0.00600022287935016</v>
      </c>
      <c r="AY86" s="10" t="n">
        <v>0.00568952471436414</v>
      </c>
      <c r="AZ86" s="10" t="n">
        <v>0.00478154286820971</v>
      </c>
      <c r="BA86" s="10" t="n">
        <v>0.00605651646288599</v>
      </c>
      <c r="BB86" s="10" t="n">
        <v>0.00449253686624876</v>
      </c>
      <c r="BC86" s="10" t="n">
        <v>0.00524131990490998</v>
      </c>
      <c r="BD86" s="10" t="n">
        <v>0.00420472958105433</v>
      </c>
      <c r="BE86" s="10" t="n">
        <v>0.00591020386063296</v>
      </c>
      <c r="BF86" s="10" t="n">
        <v>0.0052966913986254</v>
      </c>
      <c r="BG86" s="10" t="n">
        <v>0.00962090076815892</v>
      </c>
      <c r="BH86" s="10" t="n">
        <v>0.0104989607996412</v>
      </c>
      <c r="BI86" s="10" t="n">
        <v>0.0147841196652804</v>
      </c>
      <c r="BJ86" s="10" t="n">
        <v>0.00891753065315272</v>
      </c>
      <c r="BK86" s="10" t="n">
        <v>0.00840401883216826</v>
      </c>
      <c r="BL86" s="10" t="n">
        <v>0.0053960235245287</v>
      </c>
      <c r="BM86" s="10" t="n">
        <v>0.00332447958624863</v>
      </c>
      <c r="BN86" s="10" t="n">
        <v>0.00184381772055879</v>
      </c>
      <c r="BO86" s="10" t="n">
        <v>0.00169493940338049</v>
      </c>
      <c r="BP86" s="10" t="n">
        <v>0.00105052310104199</v>
      </c>
      <c r="BQ86" s="10" t="n">
        <v>0.00306760841452885</v>
      </c>
      <c r="BR86" s="10" t="n">
        <v>0.0128306954329945</v>
      </c>
      <c r="BS86" s="10" t="n">
        <v>0.077819078825854</v>
      </c>
      <c r="BT86" s="10" t="n">
        <v>0.00199480992865038</v>
      </c>
      <c r="BU86" s="10" t="n">
        <v>0.00354727953910439</v>
      </c>
      <c r="BV86" s="10" t="n">
        <v>0.00400652637415792</v>
      </c>
      <c r="BW86" s="10" t="n">
        <v>0.00331735644238599</v>
      </c>
      <c r="BX86" s="10" t="n">
        <v>0.00181453906353633</v>
      </c>
      <c r="BY86" s="10" t="n">
        <v>0.00655617388431884</v>
      </c>
      <c r="BZ86" s="10" t="n">
        <v>0.00431664823300619</v>
      </c>
      <c r="CA86" s="10" t="n">
        <v>0.00314803769911382</v>
      </c>
      <c r="CB86" s="10" t="n">
        <v>0.00606612924926373</v>
      </c>
      <c r="CC86" s="10" t="n">
        <v>0.0034289523629007</v>
      </c>
      <c r="CD86" s="10" t="n">
        <v>0.00361818824629366</v>
      </c>
      <c r="CE86" s="10" t="n">
        <v>0.00422224928764206</v>
      </c>
      <c r="CF86" s="10" t="n">
        <v>0.00428064062551931</v>
      </c>
      <c r="CG86" s="10" t="n">
        <v>0.0255531836255642</v>
      </c>
      <c r="CH86" s="10" t="n">
        <v>0.234867803380329</v>
      </c>
      <c r="CI86" s="10" t="n">
        <v>0.00315841120959339</v>
      </c>
      <c r="CJ86" s="10" t="n">
        <v>0.00581898612514923</v>
      </c>
      <c r="CK86" s="10" t="n">
        <v>0.00311016285974061</v>
      </c>
      <c r="CL86" s="10" t="n">
        <v>0.00393630923433395</v>
      </c>
      <c r="CM86" s="10" t="n">
        <v>0.00412264053479263</v>
      </c>
      <c r="CN86" s="10" t="n">
        <v>0.00475415680054363</v>
      </c>
      <c r="CO86" s="10" t="n">
        <v>0.00622714918415224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230421130316207</v>
      </c>
      <c r="D87" s="10" t="n">
        <v>0.00410536020794035</v>
      </c>
      <c r="E87" s="10" t="n">
        <v>0.00412508521338694</v>
      </c>
      <c r="F87" s="10" t="n">
        <v>0.00185137290917122</v>
      </c>
      <c r="G87" s="10" t="n">
        <v>0.00369383793687399</v>
      </c>
      <c r="H87" s="10" t="n">
        <v>0.00496334043756229</v>
      </c>
      <c r="I87" s="10" t="n">
        <v>0.00705939542595838</v>
      </c>
      <c r="J87" s="10" t="n">
        <v>0.00618525564376941</v>
      </c>
      <c r="K87" s="10" t="n">
        <v>0.00722881194504188</v>
      </c>
      <c r="L87" s="10" t="n">
        <v>0.00634052536594369</v>
      </c>
      <c r="M87" s="10" t="n">
        <v>0.00476890824101738</v>
      </c>
      <c r="N87" s="10" t="n">
        <v>0.00532086334969471</v>
      </c>
      <c r="O87" s="10" t="n">
        <v>0.00364331776986284</v>
      </c>
      <c r="P87" s="10" t="n">
        <v>0.00570926768434846</v>
      </c>
      <c r="Q87" s="10" t="n">
        <v>0.00729966094419696</v>
      </c>
      <c r="R87" s="10" t="n">
        <v>0.00349960701589486</v>
      </c>
      <c r="S87" s="10" t="n">
        <v>0.00638477723676336</v>
      </c>
      <c r="T87" s="10" t="n">
        <v>0.00541100604951256</v>
      </c>
      <c r="U87" s="10" t="n">
        <v>0.00640315082055399</v>
      </c>
      <c r="V87" s="10" t="n">
        <v>0.00874364060676555</v>
      </c>
      <c r="W87" s="10" t="n">
        <v>0.00640214444272508</v>
      </c>
      <c r="X87" s="10" t="n">
        <v>0.00669264259145227</v>
      </c>
      <c r="Y87" s="10" t="n">
        <v>0.00584791779551965</v>
      </c>
      <c r="Z87" s="10" t="n">
        <v>0.00584915420256659</v>
      </c>
      <c r="AA87" s="10" t="n">
        <v>0.0058901569106815</v>
      </c>
      <c r="AB87" s="10" t="n">
        <v>0.00830132317413462</v>
      </c>
      <c r="AC87" s="10" t="n">
        <v>0.00110238052305472</v>
      </c>
      <c r="AD87" s="10" t="n">
        <v>0.00317906130056172</v>
      </c>
      <c r="AE87" s="10" t="n">
        <v>0.00687088648177789</v>
      </c>
      <c r="AF87" s="10" t="n">
        <v>0.0059016583715833</v>
      </c>
      <c r="AG87" s="10" t="n">
        <v>0.00592342488633996</v>
      </c>
      <c r="AH87" s="10" t="n">
        <v>0.00679221648920959</v>
      </c>
      <c r="AI87" s="10" t="n">
        <v>0.00565460699141266</v>
      </c>
      <c r="AJ87" s="10" t="n">
        <v>0.00424268765110783</v>
      </c>
      <c r="AK87" s="10" t="n">
        <v>0.00531554392402763</v>
      </c>
      <c r="AL87" s="10" t="n">
        <v>0.00465254221034343</v>
      </c>
      <c r="AM87" s="10" t="n">
        <v>0.00461562252084866</v>
      </c>
      <c r="AN87" s="10" t="n">
        <v>0.00473020582508283</v>
      </c>
      <c r="AO87" s="10" t="n">
        <v>0.00354633170080842</v>
      </c>
      <c r="AP87" s="10" t="n">
        <v>0.00359788699930073</v>
      </c>
      <c r="AQ87" s="10" t="n">
        <v>0.0066503459689859</v>
      </c>
      <c r="AR87" s="10" t="n">
        <v>0.00498004630952216</v>
      </c>
      <c r="AS87" s="10" t="n">
        <v>0.00696065538411644</v>
      </c>
      <c r="AT87" s="10" t="n">
        <v>0.00631694737109501</v>
      </c>
      <c r="AU87" s="10" t="n">
        <v>0.00565604467402539</v>
      </c>
      <c r="AV87" s="10" t="n">
        <v>0.00838022319592096</v>
      </c>
      <c r="AW87" s="10" t="n">
        <v>0.00708774652708131</v>
      </c>
      <c r="AX87" s="10" t="n">
        <v>0.00805260408213322</v>
      </c>
      <c r="AY87" s="10" t="n">
        <v>0.00625184910239082</v>
      </c>
      <c r="AZ87" s="10" t="n">
        <v>0.00616179266352974</v>
      </c>
      <c r="BA87" s="10" t="n">
        <v>0.00846573655772584</v>
      </c>
      <c r="BB87" s="10" t="n">
        <v>0.00536315997216108</v>
      </c>
      <c r="BC87" s="10" t="n">
        <v>0.0063894928357331</v>
      </c>
      <c r="BD87" s="10" t="n">
        <v>0.00617832601357607</v>
      </c>
      <c r="BE87" s="10" t="n">
        <v>0.00673516924313667</v>
      </c>
      <c r="BF87" s="10" t="n">
        <v>0.0169490415969792</v>
      </c>
      <c r="BG87" s="10" t="n">
        <v>0.00876095030542276</v>
      </c>
      <c r="BH87" s="10" t="n">
        <v>0.0148876060058975</v>
      </c>
      <c r="BI87" s="10" t="n">
        <v>0.00668827203630958</v>
      </c>
      <c r="BJ87" s="10" t="n">
        <v>0.00869513319541222</v>
      </c>
      <c r="BK87" s="10" t="n">
        <v>0.0139567065141582</v>
      </c>
      <c r="BL87" s="10" t="n">
        <v>0.0056049781876214</v>
      </c>
      <c r="BM87" s="10" t="n">
        <v>0.0110949705198771</v>
      </c>
      <c r="BN87" s="10" t="n">
        <v>0.0170972091670466</v>
      </c>
      <c r="BO87" s="10" t="n">
        <v>0.00996794236610979</v>
      </c>
      <c r="BP87" s="10" t="n">
        <v>0.00401311849150792</v>
      </c>
      <c r="BQ87" s="10" t="n">
        <v>0.0113835996812077</v>
      </c>
      <c r="BR87" s="10" t="n">
        <v>0.00375675092800683</v>
      </c>
      <c r="BS87" s="10" t="n">
        <v>0.00818004026892515</v>
      </c>
      <c r="BT87" s="10" t="n">
        <v>0.00636223437339584</v>
      </c>
      <c r="BU87" s="10" t="n">
        <v>0.0103012547030439</v>
      </c>
      <c r="BV87" s="10" t="n">
        <v>0.00939407697441454</v>
      </c>
      <c r="BW87" s="10" t="n">
        <v>0.0200055548316322</v>
      </c>
      <c r="BX87" s="10" t="n">
        <v>0.0107647923310387</v>
      </c>
      <c r="BY87" s="10" t="n">
        <v>0.010864366228796</v>
      </c>
      <c r="BZ87" s="10" t="n">
        <v>0.00988820848840807</v>
      </c>
      <c r="CA87" s="10" t="n">
        <v>0.00547107242907221</v>
      </c>
      <c r="CB87" s="10" t="n">
        <v>0.014627126670124</v>
      </c>
      <c r="CC87" s="10" t="n">
        <v>0.01082934428035</v>
      </c>
      <c r="CD87" s="10" t="n">
        <v>0.0108025458764488</v>
      </c>
      <c r="CE87" s="10" t="n">
        <v>0.0143310790665117</v>
      </c>
      <c r="CF87" s="10" t="n">
        <v>0.0243299316087951</v>
      </c>
      <c r="CG87" s="10" t="n">
        <v>0.00959834292003049</v>
      </c>
      <c r="CH87" s="10" t="n">
        <v>0.00704260329304175</v>
      </c>
      <c r="CI87" s="10" t="n">
        <v>0.312313544692673</v>
      </c>
      <c r="CJ87" s="10" t="n">
        <v>0.00745760475603091</v>
      </c>
      <c r="CK87" s="10" t="n">
        <v>0.00612728828082434</v>
      </c>
      <c r="CL87" s="10" t="n">
        <v>0.00639699753897153</v>
      </c>
      <c r="CM87" s="10" t="n">
        <v>0.00664611918210449</v>
      </c>
      <c r="CN87" s="10" t="n">
        <v>0.00695338071009605</v>
      </c>
      <c r="CO87" s="10" t="n">
        <v>0.016198254982962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31758824649075</v>
      </c>
      <c r="D88" s="10" t="n">
        <v>0.000514709559945962</v>
      </c>
      <c r="E88" s="10" t="n">
        <v>0.000526989513749591</v>
      </c>
      <c r="F88" s="10" t="n">
        <v>0.000289371430612804</v>
      </c>
      <c r="G88" s="10" t="n">
        <v>0.00035999889121842</v>
      </c>
      <c r="H88" s="10" t="n">
        <v>0.000574704071236272</v>
      </c>
      <c r="I88" s="10" t="n">
        <v>0.000677421320647125</v>
      </c>
      <c r="J88" s="10" t="n">
        <v>0.000784292371208194</v>
      </c>
      <c r="K88" s="10" t="n">
        <v>0.000605740335475588</v>
      </c>
      <c r="L88" s="10" t="n">
        <v>0.000893592055506284</v>
      </c>
      <c r="M88" s="10" t="n">
        <v>0.00124588352402595</v>
      </c>
      <c r="N88" s="10" t="n">
        <v>0.000790271834960723</v>
      </c>
      <c r="O88" s="10" t="n">
        <v>0.000305670633674553</v>
      </c>
      <c r="P88" s="10" t="n">
        <v>0.000735228386654298</v>
      </c>
      <c r="Q88" s="10" t="n">
        <v>0.00079374450205136</v>
      </c>
      <c r="R88" s="10" t="n">
        <v>0.000531813282827261</v>
      </c>
      <c r="S88" s="10" t="n">
        <v>0.000829911604001763</v>
      </c>
      <c r="T88" s="10" t="n">
        <v>0.000906544768770398</v>
      </c>
      <c r="U88" s="10" t="n">
        <v>0.00108759243503277</v>
      </c>
      <c r="V88" s="10" t="n">
        <v>0.00136212295943925</v>
      </c>
      <c r="W88" s="10" t="n">
        <v>0.000945989130499264</v>
      </c>
      <c r="X88" s="10" t="n">
        <v>0.000881912281304332</v>
      </c>
      <c r="Y88" s="10" t="n">
        <v>0.000799952871512436</v>
      </c>
      <c r="Z88" s="10" t="n">
        <v>0.000868177938791521</v>
      </c>
      <c r="AA88" s="10" t="n">
        <v>0.000854108612314983</v>
      </c>
      <c r="AB88" s="10" t="n">
        <v>0.00213222317671754</v>
      </c>
      <c r="AC88" s="10" t="n">
        <v>0.000133603329173097</v>
      </c>
      <c r="AD88" s="10" t="n">
        <v>0.000493831126100064</v>
      </c>
      <c r="AE88" s="10" t="n">
        <v>0.000869713281958604</v>
      </c>
      <c r="AF88" s="10" t="n">
        <v>0.000868004863743596</v>
      </c>
      <c r="AG88" s="10" t="n">
        <v>0.000806345482153561</v>
      </c>
      <c r="AH88" s="10" t="n">
        <v>0.000700060653529015</v>
      </c>
      <c r="AI88" s="10" t="n">
        <v>0.000799193574527988</v>
      </c>
      <c r="AJ88" s="10" t="n">
        <v>0.000733586965232035</v>
      </c>
      <c r="AK88" s="10" t="n">
        <v>0.000740861700310975</v>
      </c>
      <c r="AL88" s="10" t="n">
        <v>0.000743714647068718</v>
      </c>
      <c r="AM88" s="10" t="n">
        <v>0.0007838345597911</v>
      </c>
      <c r="AN88" s="10" t="n">
        <v>0.000768268971609914</v>
      </c>
      <c r="AO88" s="10" t="n">
        <v>0.000562075175803761</v>
      </c>
      <c r="AP88" s="10" t="n">
        <v>0.000567658241865879</v>
      </c>
      <c r="AQ88" s="10" t="n">
        <v>0.000783644735544988</v>
      </c>
      <c r="AR88" s="10" t="n">
        <v>0.000763238629087946</v>
      </c>
      <c r="AS88" s="10" t="n">
        <v>0.000910201677041086</v>
      </c>
      <c r="AT88" s="10" t="n">
        <v>0.000921792122186044</v>
      </c>
      <c r="AU88" s="10" t="n">
        <v>0.000820487388488907</v>
      </c>
      <c r="AV88" s="10" t="n">
        <v>0.00125562039123828</v>
      </c>
      <c r="AW88" s="10" t="n">
        <v>0.00377378975869794</v>
      </c>
      <c r="AX88" s="10" t="n">
        <v>0.00133684283630998</v>
      </c>
      <c r="AY88" s="10" t="n">
        <v>0.000974105451188092</v>
      </c>
      <c r="AZ88" s="10" t="n">
        <v>0.00105164307265879</v>
      </c>
      <c r="BA88" s="10" t="n">
        <v>0.00101237178597785</v>
      </c>
      <c r="BB88" s="10" t="n">
        <v>0.000873018457067378</v>
      </c>
      <c r="BC88" s="10" t="n">
        <v>0.000928703957970946</v>
      </c>
      <c r="BD88" s="10" t="n">
        <v>0.00114972079417202</v>
      </c>
      <c r="BE88" s="10" t="n">
        <v>0.00143681321721827</v>
      </c>
      <c r="BF88" s="10" t="n">
        <v>0.000729193092241148</v>
      </c>
      <c r="BG88" s="10" t="n">
        <v>0.000649556237931093</v>
      </c>
      <c r="BH88" s="10" t="n">
        <v>0.000684411319356897</v>
      </c>
      <c r="BI88" s="10" t="n">
        <v>0.000982965777028674</v>
      </c>
      <c r="BJ88" s="10" t="n">
        <v>0.00164513974426015</v>
      </c>
      <c r="BK88" s="10" t="n">
        <v>0.00156290676423121</v>
      </c>
      <c r="BL88" s="10" t="n">
        <v>0.000533329085263126</v>
      </c>
      <c r="BM88" s="10" t="n">
        <v>0.00117885881595022</v>
      </c>
      <c r="BN88" s="10" t="n">
        <v>0.00157300094767152</v>
      </c>
      <c r="BO88" s="10" t="n">
        <v>0.000570103624801087</v>
      </c>
      <c r="BP88" s="10" t="n">
        <v>0.000251509868112549</v>
      </c>
      <c r="BQ88" s="10" t="n">
        <v>0.000812241199915158</v>
      </c>
      <c r="BR88" s="10" t="n">
        <v>0.00072595491392512</v>
      </c>
      <c r="BS88" s="10" t="n">
        <v>0.000970297800133727</v>
      </c>
      <c r="BT88" s="10" t="n">
        <v>0.000968594964984781</v>
      </c>
      <c r="BU88" s="10" t="n">
        <v>0.00168500283594368</v>
      </c>
      <c r="BV88" s="10" t="n">
        <v>0.000937430290226037</v>
      </c>
      <c r="BW88" s="10" t="n">
        <v>0.00151920810616301</v>
      </c>
      <c r="BX88" s="10" t="n">
        <v>0.000926716386452832</v>
      </c>
      <c r="BY88" s="10" t="n">
        <v>0.135063300948341</v>
      </c>
      <c r="BZ88" s="10" t="n">
        <v>0.00124260068118142</v>
      </c>
      <c r="CA88" s="10" t="n">
        <v>0.000353277437986235</v>
      </c>
      <c r="CB88" s="10" t="n">
        <v>0.00214879929985597</v>
      </c>
      <c r="CC88" s="10" t="n">
        <v>0.000872739303764272</v>
      </c>
      <c r="CD88" s="10" t="n">
        <v>0.000680620417500719</v>
      </c>
      <c r="CE88" s="10" t="n">
        <v>0.00156431927994493</v>
      </c>
      <c r="CF88" s="10" t="n">
        <v>0.0247177408848345</v>
      </c>
      <c r="CG88" s="10" t="n">
        <v>0.00335878929216856</v>
      </c>
      <c r="CH88" s="10" t="n">
        <v>0.000759224404589283</v>
      </c>
      <c r="CI88" s="10" t="n">
        <v>0.00115974239775353</v>
      </c>
      <c r="CJ88" s="10" t="n">
        <v>0.575999342562684</v>
      </c>
      <c r="CK88" s="10" t="n">
        <v>0.00306403690248509</v>
      </c>
      <c r="CL88" s="10" t="n">
        <v>0.00284906094376322</v>
      </c>
      <c r="CM88" s="10" t="n">
        <v>0.00208701709081257</v>
      </c>
      <c r="CN88" s="10" t="n">
        <v>0.00116381245291281</v>
      </c>
      <c r="CO88" s="10" t="n">
        <v>0.00470851226188385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0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.425427696778197</v>
      </c>
      <c r="CL89" s="10" t="n">
        <v>0</v>
      </c>
      <c r="CM89" s="10" t="n">
        <v>0</v>
      </c>
      <c r="CN89" s="10" t="n">
        <v>0</v>
      </c>
      <c r="CO89" s="10" t="n">
        <v>0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.501060679644683</v>
      </c>
      <c r="CM90" s="10" t="n">
        <v>0</v>
      </c>
      <c r="CN90" s="10" t="n">
        <v>0</v>
      </c>
      <c r="CO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0256780987628031</v>
      </c>
      <c r="D91" s="10" t="n">
        <v>0.000421611356355928</v>
      </c>
      <c r="E91" s="10" t="n">
        <v>0.00143370246707558</v>
      </c>
      <c r="F91" s="10" t="n">
        <v>0.00028483142003037</v>
      </c>
      <c r="G91" s="10" t="n">
        <v>0.00144587477925603</v>
      </c>
      <c r="H91" s="10" t="n">
        <v>0.000381041320705296</v>
      </c>
      <c r="I91" s="10" t="n">
        <v>0.000477958133376296</v>
      </c>
      <c r="J91" s="10" t="n">
        <v>0.000502783622292672</v>
      </c>
      <c r="K91" s="10" t="n">
        <v>0.000418402852683826</v>
      </c>
      <c r="L91" s="10" t="n">
        <v>0.000608980024896626</v>
      </c>
      <c r="M91" s="10" t="n">
        <v>0.000476284697323575</v>
      </c>
      <c r="N91" s="10" t="n">
        <v>0.0005879178833702</v>
      </c>
      <c r="O91" s="10" t="n">
        <v>0.000204649652878823</v>
      </c>
      <c r="P91" s="10" t="n">
        <v>0.000534963187943395</v>
      </c>
      <c r="Q91" s="10" t="n">
        <v>0.000575030439286742</v>
      </c>
      <c r="R91" s="10" t="n">
        <v>0.000434244668316767</v>
      </c>
      <c r="S91" s="10" t="n">
        <v>0.000513366752466448</v>
      </c>
      <c r="T91" s="10" t="n">
        <v>0.000607871022453173</v>
      </c>
      <c r="U91" s="10" t="n">
        <v>0.00061742940422954</v>
      </c>
      <c r="V91" s="10" t="n">
        <v>0.00142174250249084</v>
      </c>
      <c r="W91" s="10" t="n">
        <v>0.00058210640916992</v>
      </c>
      <c r="X91" s="10" t="n">
        <v>0.000554854677724385</v>
      </c>
      <c r="Y91" s="10" t="n">
        <v>0.00053879503455777</v>
      </c>
      <c r="Z91" s="10" t="n">
        <v>0.000557645336127489</v>
      </c>
      <c r="AA91" s="10" t="n">
        <v>0.000555862986307931</v>
      </c>
      <c r="AB91" s="10" t="n">
        <v>0.000755861541848247</v>
      </c>
      <c r="AC91" s="10" t="n">
        <v>0.000116519920717157</v>
      </c>
      <c r="AD91" s="10" t="n">
        <v>0.000352862109761036</v>
      </c>
      <c r="AE91" s="10" t="n">
        <v>0.000556054099144079</v>
      </c>
      <c r="AF91" s="10" t="n">
        <v>0.000536512640399905</v>
      </c>
      <c r="AG91" s="10" t="n">
        <v>0.000505339328355996</v>
      </c>
      <c r="AH91" s="10" t="n">
        <v>0.000473994768251022</v>
      </c>
      <c r="AI91" s="10" t="n">
        <v>0.000604559084952189</v>
      </c>
      <c r="AJ91" s="10" t="n">
        <v>0.000477173132264377</v>
      </c>
      <c r="AK91" s="10" t="n">
        <v>0.000529250352626288</v>
      </c>
      <c r="AL91" s="10" t="n">
        <v>0.000516881447671733</v>
      </c>
      <c r="AM91" s="10" t="n">
        <v>0.000554956056576535</v>
      </c>
      <c r="AN91" s="10" t="n">
        <v>0.000562857442114044</v>
      </c>
      <c r="AO91" s="10" t="n">
        <v>0.000400739642673406</v>
      </c>
      <c r="AP91" s="10" t="n">
        <v>0.000402376089144936</v>
      </c>
      <c r="AQ91" s="10" t="n">
        <v>0.000510221953073062</v>
      </c>
      <c r="AR91" s="10" t="n">
        <v>0.000489845488783138</v>
      </c>
      <c r="AS91" s="10" t="n">
        <v>0.00056177720934485</v>
      </c>
      <c r="AT91" s="10" t="n">
        <v>0.000552405830451165</v>
      </c>
      <c r="AU91" s="10" t="n">
        <v>0.000501647220159449</v>
      </c>
      <c r="AV91" s="10" t="n">
        <v>0.000731852563687026</v>
      </c>
      <c r="AW91" s="10" t="n">
        <v>0.000725721883100922</v>
      </c>
      <c r="AX91" s="10" t="n">
        <v>0.000770369677581618</v>
      </c>
      <c r="AY91" s="10" t="n">
        <v>0.000607040126860889</v>
      </c>
      <c r="AZ91" s="10" t="n">
        <v>0.000568275730766119</v>
      </c>
      <c r="BA91" s="10" t="n">
        <v>0.00069393824296738</v>
      </c>
      <c r="BB91" s="10" t="n">
        <v>0.000578199213408676</v>
      </c>
      <c r="BC91" s="10" t="n">
        <v>0.000631730672305146</v>
      </c>
      <c r="BD91" s="10" t="n">
        <v>0.000591885358448939</v>
      </c>
      <c r="BE91" s="10" t="n">
        <v>0.000643191277543816</v>
      </c>
      <c r="BF91" s="10" t="n">
        <v>0.000765643231096242</v>
      </c>
      <c r="BG91" s="10" t="n">
        <v>0.000753210621862971</v>
      </c>
      <c r="BH91" s="10" t="n">
        <v>0.000761677126001992</v>
      </c>
      <c r="BI91" s="10" t="n">
        <v>0.000475849727248471</v>
      </c>
      <c r="BJ91" s="10" t="n">
        <v>0.000601267012226288</v>
      </c>
      <c r="BK91" s="10" t="n">
        <v>0.00063891692593965</v>
      </c>
      <c r="BL91" s="10" t="n">
        <v>0.000215706112693381</v>
      </c>
      <c r="BM91" s="10" t="n">
        <v>0.00156326875007686</v>
      </c>
      <c r="BN91" s="10" t="n">
        <v>0.00053983759275353</v>
      </c>
      <c r="BO91" s="10" t="n">
        <v>0.00135843551927658</v>
      </c>
      <c r="BP91" s="10" t="n">
        <v>0.000510428820730828</v>
      </c>
      <c r="BQ91" s="10" t="n">
        <v>0.00141455693384858</v>
      </c>
      <c r="BR91" s="10" t="n">
        <v>0.000381826321817215</v>
      </c>
      <c r="BS91" s="10" t="n">
        <v>0.000654866285354939</v>
      </c>
      <c r="BT91" s="10" t="n">
        <v>0.000607702514361086</v>
      </c>
      <c r="BU91" s="10" t="n">
        <v>0.00108076706314441</v>
      </c>
      <c r="BV91" s="10" t="n">
        <v>0.000670792355033923</v>
      </c>
      <c r="BW91" s="10" t="n">
        <v>0.000643072088893315</v>
      </c>
      <c r="BX91" s="10" t="n">
        <v>0.000501923957026128</v>
      </c>
      <c r="BY91" s="10" t="n">
        <v>0.0022929841379618</v>
      </c>
      <c r="BZ91" s="10" t="n">
        <v>0.000869549704627644</v>
      </c>
      <c r="CA91" s="10" t="n">
        <v>0.000479185639478005</v>
      </c>
      <c r="CB91" s="10" t="n">
        <v>0.00203455026404838</v>
      </c>
      <c r="CC91" s="10" t="n">
        <v>0.00930931859635548</v>
      </c>
      <c r="CD91" s="10" t="n">
        <v>0.00454398510127307</v>
      </c>
      <c r="CE91" s="10" t="n">
        <v>0.00250577697864036</v>
      </c>
      <c r="CF91" s="10" t="n">
        <v>0.00309687048605494</v>
      </c>
      <c r="CG91" s="10" t="n">
        <v>0.00188355742364673</v>
      </c>
      <c r="CH91" s="10" t="n">
        <v>0.00056819216171232</v>
      </c>
      <c r="CI91" s="10" t="n">
        <v>0.00194933722886276</v>
      </c>
      <c r="CJ91" s="10" t="n">
        <v>0.00224872678906033</v>
      </c>
      <c r="CK91" s="10" t="n">
        <v>0.00258466068548904</v>
      </c>
      <c r="CL91" s="10" t="n">
        <v>0.00852801644255551</v>
      </c>
      <c r="CM91" s="10" t="n">
        <v>0.698253694106201</v>
      </c>
      <c r="CN91" s="10" t="n">
        <v>0.000779747221405502</v>
      </c>
      <c r="CO91" s="10" t="n">
        <v>0.00585982780280173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175519641628977</v>
      </c>
      <c r="D93" s="10" t="n">
        <v>0.0511490439286011</v>
      </c>
      <c r="E93" s="10" t="n">
        <v>0.0457710568548657</v>
      </c>
      <c r="F93" s="10" t="n">
        <v>0.0386619518150447</v>
      </c>
      <c r="G93" s="10" t="n">
        <v>0.0370437523192261</v>
      </c>
      <c r="H93" s="10" t="n">
        <v>0.022956263423557</v>
      </c>
      <c r="I93" s="10" t="n">
        <v>0.0732939962608797</v>
      </c>
      <c r="J93" s="10" t="n">
        <v>0.0904797731585239</v>
      </c>
      <c r="K93" s="10" t="n">
        <v>0.0858639437715581</v>
      </c>
      <c r="L93" s="10" t="n">
        <v>0.0317969902798515</v>
      </c>
      <c r="M93" s="10" t="n">
        <v>0.0348706455961957</v>
      </c>
      <c r="N93" s="10" t="n">
        <v>0.0451694035083318</v>
      </c>
      <c r="O93" s="10" t="n">
        <v>0.0239765604590627</v>
      </c>
      <c r="P93" s="10" t="n">
        <v>0.0589628117275942</v>
      </c>
      <c r="Q93" s="10" t="n">
        <v>0.0363062273180874</v>
      </c>
      <c r="R93" s="10" t="n">
        <v>0.0446160078322838</v>
      </c>
      <c r="S93" s="10" t="n">
        <v>0.0472035594910535</v>
      </c>
      <c r="T93" s="10" t="n">
        <v>0.0663201470585227</v>
      </c>
      <c r="U93" s="10" t="n">
        <v>0.103895629487117</v>
      </c>
      <c r="V93" s="10" t="n">
        <v>0.0313102148217597</v>
      </c>
      <c r="W93" s="10" t="n">
        <v>0.110843726336314</v>
      </c>
      <c r="X93" s="10" t="n">
        <v>0.0670423326145185</v>
      </c>
      <c r="Y93" s="10" t="n">
        <v>0.0773169616914117</v>
      </c>
      <c r="Z93" s="10" t="n">
        <v>0.0678048262015467</v>
      </c>
      <c r="AA93" s="10" t="n">
        <v>0.0690806873504728</v>
      </c>
      <c r="AB93" s="10" t="n">
        <v>0.0651965606934965</v>
      </c>
      <c r="AC93" s="10" t="n">
        <v>0.00428187734986299</v>
      </c>
      <c r="AD93" s="10" t="n">
        <v>0.0366049546147381</v>
      </c>
      <c r="AE93" s="10" t="n">
        <v>0.0873866916105571</v>
      </c>
      <c r="AF93" s="10" t="n">
        <v>0.0498012441409577</v>
      </c>
      <c r="AG93" s="10" t="n">
        <v>0.03158179018084</v>
      </c>
      <c r="AH93" s="10" t="n">
        <v>0.0808299185626319</v>
      </c>
      <c r="AI93" s="10" t="n">
        <v>0.144625775177755</v>
      </c>
      <c r="AJ93" s="10" t="n">
        <v>0.100736487554958</v>
      </c>
      <c r="AK93" s="10" t="n">
        <v>0.0906247701034874</v>
      </c>
      <c r="AL93" s="10" t="n">
        <v>0.0742888208601081</v>
      </c>
      <c r="AM93" s="10" t="n">
        <v>0.0710317080191903</v>
      </c>
      <c r="AN93" s="10" t="n">
        <v>0.0698504587764374</v>
      </c>
      <c r="AO93" s="10" t="n">
        <v>0.0569714830278444</v>
      </c>
      <c r="AP93" s="10" t="n">
        <v>0.0463158310909429</v>
      </c>
      <c r="AQ93" s="10" t="n">
        <v>0.0665093708708689</v>
      </c>
      <c r="AR93" s="10" t="n">
        <v>0.0644799734751441</v>
      </c>
      <c r="AS93" s="10" t="n">
        <v>0.0497026014316814</v>
      </c>
      <c r="AT93" s="10" t="n">
        <v>0.0595136881517027</v>
      </c>
      <c r="AU93" s="10" t="n">
        <v>0.0565555265409414</v>
      </c>
      <c r="AV93" s="10" t="n">
        <v>0.0407893761029051</v>
      </c>
      <c r="AW93" s="10" t="n">
        <v>0.0517664845872894</v>
      </c>
      <c r="AX93" s="10" t="n">
        <v>0.0594817776271355</v>
      </c>
      <c r="AY93" s="10" t="n">
        <v>0.0704030147018388</v>
      </c>
      <c r="AZ93" s="10" t="n">
        <v>0.0535967491130392</v>
      </c>
      <c r="BA93" s="10" t="n">
        <v>0.040685470956244</v>
      </c>
      <c r="BB93" s="10" t="n">
        <v>0.0537991290188474</v>
      </c>
      <c r="BC93" s="10" t="n">
        <v>0.077723401004321</v>
      </c>
      <c r="BD93" s="10" t="n">
        <v>0.0474660095597751</v>
      </c>
      <c r="BE93" s="10" t="n">
        <v>0.062460093253413</v>
      </c>
      <c r="BF93" s="10" t="n">
        <v>0.10650557449646</v>
      </c>
      <c r="BG93" s="10" t="n">
        <v>0.0972224110162093</v>
      </c>
      <c r="BH93" s="10" t="n">
        <v>0.0856736002916832</v>
      </c>
      <c r="BI93" s="10" t="n">
        <v>0.0351939495951009</v>
      </c>
      <c r="BJ93" s="10" t="n">
        <v>0.0799190690280541</v>
      </c>
      <c r="BK93" s="10" t="n">
        <v>0.0720864348312028</v>
      </c>
      <c r="BL93" s="10" t="n">
        <v>0.0278122055120473</v>
      </c>
      <c r="BM93" s="10" t="n">
        <v>0.0289580172775176</v>
      </c>
      <c r="BN93" s="10" t="n">
        <v>0.027393897723334</v>
      </c>
      <c r="BO93" s="10" t="n">
        <v>0.0386294254733367</v>
      </c>
      <c r="BP93" s="10" t="n">
        <v>0.0650056573798573</v>
      </c>
      <c r="BQ93" s="10" t="n">
        <v>0.0339559891920205</v>
      </c>
      <c r="BR93" s="10" t="n">
        <v>0.0249432814033214</v>
      </c>
      <c r="BS93" s="10" t="n">
        <v>0.02745016101665</v>
      </c>
      <c r="BT93" s="10" t="n">
        <v>0.0450881716291264</v>
      </c>
      <c r="BU93" s="10" t="n">
        <v>0.0593989222300135</v>
      </c>
      <c r="BV93" s="10" t="n">
        <v>0.083557428662486</v>
      </c>
      <c r="BW93" s="10" t="n">
        <v>0.0701298158248419</v>
      </c>
      <c r="BX93" s="10" t="n">
        <v>0.0218483524039323</v>
      </c>
      <c r="BY93" s="10" t="n">
        <v>0.0456916164437062</v>
      </c>
      <c r="BZ93" s="10" t="n">
        <v>0.0169807097897673</v>
      </c>
      <c r="CA93" s="10" t="n">
        <v>0.0213156145937884</v>
      </c>
      <c r="CB93" s="10" t="n">
        <v>0.0844106153193369</v>
      </c>
      <c r="CC93" s="10" t="n">
        <v>0.0350826546427505</v>
      </c>
      <c r="CD93" s="10" t="n">
        <v>0.0219644059432795</v>
      </c>
      <c r="CE93" s="10" t="n">
        <v>0.0905200811895562</v>
      </c>
      <c r="CF93" s="10" t="n">
        <v>0.0246514400619721</v>
      </c>
      <c r="CG93" s="10" t="n">
        <v>0.015608669200128</v>
      </c>
      <c r="CH93" s="10" t="n">
        <v>0.0345424150601644</v>
      </c>
      <c r="CI93" s="10" t="n">
        <v>0.0446706476076832</v>
      </c>
      <c r="CJ93" s="10" t="n">
        <v>0.0686580128583977</v>
      </c>
      <c r="CK93" s="10" t="n">
        <v>0.0658885152262182</v>
      </c>
      <c r="CL93" s="10" t="n">
        <v>0.0517747701270016</v>
      </c>
      <c r="CM93" s="10" t="n">
        <v>0.0476958773034122</v>
      </c>
      <c r="CN93" s="10" t="n">
        <v>0.101650696092122</v>
      </c>
      <c r="CO93" s="10" t="n">
        <v>5.62487376380842</v>
      </c>
    </row>
    <row r="94" s="14" customFormat="true" ht="15" hidden="false" customHeight="false" outlineLevel="0" collapsed="false">
      <c r="A94" s="11"/>
      <c r="B94" s="12" t="s">
        <v>113</v>
      </c>
      <c r="C94" s="13" t="n">
        <f aca="false">SUM(C3:C93)</f>
        <v>5.44116672724722</v>
      </c>
      <c r="D94" s="11" t="n">
        <f aca="false">SUM(D3:D93)</f>
        <v>6.80519584101861</v>
      </c>
      <c r="E94" s="11" t="n">
        <f aca="false">SUM(E3:E93)</f>
        <v>5.00306465268863</v>
      </c>
      <c r="F94" s="11" t="n">
        <f aca="false">SUM(F3:F93)</f>
        <v>8.3599091551644</v>
      </c>
      <c r="G94" s="11" t="n">
        <f aca="false">SUM(G3:G93)</f>
        <v>91.2677363492736</v>
      </c>
      <c r="H94" s="11" t="n">
        <f aca="false">SUM(H3:H93)</f>
        <v>9.01300918796868</v>
      </c>
      <c r="I94" s="11" t="n">
        <f aca="false">SUM(I3:I93)</f>
        <v>15.5890074049499</v>
      </c>
      <c r="J94" s="11" t="n">
        <f aca="false">SUM(J3:J93)</f>
        <v>7.33655053741779</v>
      </c>
      <c r="K94" s="11" t="n">
        <f aca="false">SUM(K3:K93)</f>
        <v>5.93039816120037</v>
      </c>
      <c r="L94" s="11" t="n">
        <f aca="false">SUM(L3:L93)</f>
        <v>11.2185050979037</v>
      </c>
      <c r="M94" s="11" t="n">
        <f aca="false">SUM(M3:M93)</f>
        <v>4.34231471975678</v>
      </c>
      <c r="N94" s="11" t="n">
        <f aca="false">SUM(N3:N93)</f>
        <v>10.4007373494813</v>
      </c>
      <c r="O94" s="11" t="n">
        <f aca="false">SUM(O3:O93)</f>
        <v>1.50701361165848</v>
      </c>
      <c r="P94" s="11" t="n">
        <f aca="false">SUM(P3:P93)</f>
        <v>6.42874792360423</v>
      </c>
      <c r="Q94" s="11" t="n">
        <f aca="false">SUM(Q3:Q93)</f>
        <v>3.80165293083069</v>
      </c>
      <c r="R94" s="11" t="n">
        <f aca="false">SUM(R3:R93)</f>
        <v>7.25417402925185</v>
      </c>
      <c r="S94" s="11" t="n">
        <f aca="false">SUM(S3:S93)</f>
        <v>4.78438782664118</v>
      </c>
      <c r="T94" s="11" t="n">
        <f aca="false">SUM(T3:T93)</f>
        <v>14.8775230298365</v>
      </c>
      <c r="U94" s="11" t="n">
        <f aca="false">SUM(U3:U93)</f>
        <v>6.61787401743435</v>
      </c>
      <c r="V94" s="11" t="n">
        <f aca="false">SUM(V3:V93)</f>
        <v>4.04673491350445</v>
      </c>
      <c r="W94" s="11" t="n">
        <f aca="false">SUM(W3:W93)</f>
        <v>16.4428273044421</v>
      </c>
      <c r="X94" s="11" t="n">
        <f aca="false">SUM(X3:X93)</f>
        <v>17.5869577848509</v>
      </c>
      <c r="Y94" s="11" t="n">
        <f aca="false">SUM(Y3:Y93)</f>
        <v>10.7360836878866</v>
      </c>
      <c r="Z94" s="11" t="n">
        <f aca="false">SUM(Z3:Z93)</f>
        <v>10.8432763657611</v>
      </c>
      <c r="AA94" s="11" t="n">
        <f aca="false">SUM(AA3:AA93)</f>
        <v>13.25746790724</v>
      </c>
      <c r="AB94" s="11" t="n">
        <f aca="false">SUM(AB3:AB93)</f>
        <v>5.20294391496661</v>
      </c>
      <c r="AC94" s="11" t="n">
        <f aca="false">SUM(AC3:AC93)</f>
        <v>4.91686087325421</v>
      </c>
      <c r="AD94" s="11" t="n">
        <f aca="false">SUM(AD3:AD93)</f>
        <v>22.5722088507131</v>
      </c>
      <c r="AE94" s="11" t="n">
        <f aca="false">SUM(AE3:AE93)</f>
        <v>5.90131458709713</v>
      </c>
      <c r="AF94" s="11" t="n">
        <f aca="false">SUM(AF3:AF93)</f>
        <v>5.9449836348219</v>
      </c>
      <c r="AG94" s="11" t="n">
        <f aca="false">SUM(AG3:AG93)</f>
        <v>4.419168745902</v>
      </c>
      <c r="AH94" s="11" t="n">
        <f aca="false">SUM(AH3:AH93)</f>
        <v>22.2393210474438</v>
      </c>
      <c r="AI94" s="11" t="n">
        <f aca="false">SUM(AI3:AI93)</f>
        <v>32.7188450459255</v>
      </c>
      <c r="AJ94" s="11" t="n">
        <f aca="false">SUM(AJ3:AJ93)</f>
        <v>8.46516316983827</v>
      </c>
      <c r="AK94" s="11" t="n">
        <f aca="false">SUM(AK3:AK93)</f>
        <v>13.2820407257891</v>
      </c>
      <c r="AL94" s="11" t="n">
        <f aca="false">SUM(AL3:AL93)</f>
        <v>24.7186038465179</v>
      </c>
      <c r="AM94" s="11" t="n">
        <f aca="false">SUM(AM3:AM93)</f>
        <v>15.8671006287679</v>
      </c>
      <c r="AN94" s="11" t="n">
        <f aca="false">SUM(AN3:AN93)</f>
        <v>12.5906708485451</v>
      </c>
      <c r="AO94" s="11" t="n">
        <f aca="false">SUM(AO3:AO93)</f>
        <v>15.5145424785511</v>
      </c>
      <c r="AP94" s="11" t="n">
        <f aca="false">SUM(AP3:AP93)</f>
        <v>5.95243662310773</v>
      </c>
      <c r="AQ94" s="11" t="n">
        <f aca="false">SUM(AQ3:AQ93)</f>
        <v>6.61898535251337</v>
      </c>
      <c r="AR94" s="11" t="n">
        <f aca="false">SUM(AR3:AR93)</f>
        <v>6.71733629130892</v>
      </c>
      <c r="AS94" s="11" t="n">
        <f aca="false">SUM(AS3:AS93)</f>
        <v>4.94152160090548</v>
      </c>
      <c r="AT94" s="11" t="n">
        <f aca="false">SUM(AT3:AT93)</f>
        <v>4.18452585212437</v>
      </c>
      <c r="AU94" s="11" t="n">
        <f aca="false">SUM(AU3:AU93)</f>
        <v>5.37238375759935</v>
      </c>
      <c r="AV94" s="11" t="n">
        <f aca="false">SUM(AV3:AV93)</f>
        <v>3.40638533802435</v>
      </c>
      <c r="AW94" s="11" t="n">
        <f aca="false">SUM(AW3:AW93)</f>
        <v>3.58425629912846</v>
      </c>
      <c r="AX94" s="11" t="n">
        <f aca="false">SUM(AX3:AX93)</f>
        <v>3.09651099835357</v>
      </c>
      <c r="AY94" s="11" t="n">
        <f aca="false">SUM(AY3:AY93)</f>
        <v>4.02244859727466</v>
      </c>
      <c r="AZ94" s="11" t="n">
        <f aca="false">SUM(AZ3:AZ93)</f>
        <v>4.11831914431755</v>
      </c>
      <c r="BA94" s="11" t="n">
        <f aca="false">SUM(BA3:BA93)</f>
        <v>4.81413455643043</v>
      </c>
      <c r="BB94" s="11" t="n">
        <f aca="false">SUM(BB3:BB93)</f>
        <v>5.31442202625637</v>
      </c>
      <c r="BC94" s="11" t="n">
        <f aca="false">SUM(BC3:BC93)</f>
        <v>4.73835689029762</v>
      </c>
      <c r="BD94" s="11" t="n">
        <f aca="false">SUM(BD3:BD93)</f>
        <v>3.14112863287846</v>
      </c>
      <c r="BE94" s="11" t="n">
        <f aca="false">SUM(BE3:BE93)</f>
        <v>6.6681837098988</v>
      </c>
      <c r="BF94" s="11" t="n">
        <f aca="false">SUM(BF3:BF93)</f>
        <v>5.30339549024551</v>
      </c>
      <c r="BG94" s="11" t="n">
        <f aca="false">SUM(BG3:BG93)</f>
        <v>6.310780716283</v>
      </c>
      <c r="BH94" s="11" t="n">
        <f aca="false">SUM(BH3:BH93)</f>
        <v>10.6077616539094</v>
      </c>
      <c r="BI94" s="11" t="n">
        <f aca="false">SUM(BI3:BI93)</f>
        <v>22.0852768688839</v>
      </c>
      <c r="BJ94" s="11" t="n">
        <f aca="false">SUM(BJ3:BJ93)</f>
        <v>2.70749929564923</v>
      </c>
      <c r="BK94" s="11" t="n">
        <f aca="false">SUM(BK3:BK93)</f>
        <v>5.00772101196504</v>
      </c>
      <c r="BL94" s="11" t="n">
        <f aca="false">SUM(BL3:BL93)</f>
        <v>8.07187810519619</v>
      </c>
      <c r="BM94" s="11" t="n">
        <f aca="false">SUM(BM3:BM93)</f>
        <v>2.35842222927667</v>
      </c>
      <c r="BN94" s="11" t="n">
        <f aca="false">SUM(BN3:BN93)</f>
        <v>0.870864207663324</v>
      </c>
      <c r="BO94" s="11" t="n">
        <f aca="false">SUM(BO3:BO93)</f>
        <v>0.959821715262659</v>
      </c>
      <c r="BP94" s="11" t="n">
        <f aca="false">SUM(BP3:BP93)</f>
        <v>0.653026286794787</v>
      </c>
      <c r="BQ94" s="11" t="n">
        <f aca="false">SUM(BQ3:BQ93)</f>
        <v>2.69776047119702</v>
      </c>
      <c r="BR94" s="11" t="n">
        <f aca="false">SUM(BR3:BR93)</f>
        <v>23.4256100630832</v>
      </c>
      <c r="BS94" s="11" t="n">
        <f aca="false">SUM(BS3:BS93)</f>
        <v>41.7880870616674</v>
      </c>
      <c r="BT94" s="11" t="n">
        <f aca="false">SUM(BT3:BT93)</f>
        <v>360.97736289236</v>
      </c>
      <c r="BU94" s="11" t="n">
        <f aca="false">SUM(BU3:BU93)</f>
        <v>31.9372269274996</v>
      </c>
      <c r="BV94" s="11" t="n">
        <f aca="false">SUM(BV3:BV93)</f>
        <v>2.10198693781797</v>
      </c>
      <c r="BW94" s="11" t="n">
        <f aca="false">SUM(BW3:BW93)</f>
        <v>2.43668219263763</v>
      </c>
      <c r="BX94" s="11" t="n">
        <f aca="false">SUM(BX3:BX93)</f>
        <v>1.4763574380954</v>
      </c>
      <c r="BY94" s="11" t="n">
        <f aca="false">SUM(BY3:BY93)</f>
        <v>2.49927816626434</v>
      </c>
      <c r="BZ94" s="11" t="n">
        <f aca="false">SUM(BZ3:BZ93)</f>
        <v>3.15982292163903</v>
      </c>
      <c r="CA94" s="11" t="n">
        <f aca="false">SUM(CA3:CA93)</f>
        <v>2.11369730458786</v>
      </c>
      <c r="CB94" s="11" t="n">
        <f aca="false">SUM(CB3:CB93)</f>
        <v>3.11047709538223</v>
      </c>
      <c r="CC94" s="11" t="n">
        <f aca="false">SUM(CC3:CC93)</f>
        <v>3.47898207056211</v>
      </c>
      <c r="CD94" s="11" t="n">
        <f aca="false">SUM(CD3:CD93)</f>
        <v>2.31243511085274</v>
      </c>
      <c r="CE94" s="11" t="n">
        <f aca="false">SUM(CE3:CE93)</f>
        <v>2.15021087528672</v>
      </c>
      <c r="CF94" s="11" t="n">
        <f aca="false">SUM(CF3:CF93)</f>
        <v>2.17403915632453</v>
      </c>
      <c r="CG94" s="11" t="n">
        <f aca="false">SUM(CG3:CG93)</f>
        <v>1.3534699195175</v>
      </c>
      <c r="CH94" s="11" t="n">
        <f aca="false">SUM(CH3:CH93)</f>
        <v>3.12454612506724</v>
      </c>
      <c r="CI94" s="11" t="n">
        <f aca="false">SUM(CI3:CI93)</f>
        <v>1.55348901896636</v>
      </c>
      <c r="CJ94" s="11" t="n">
        <f aca="false">SUM(CJ3:CJ93)</f>
        <v>2.76708203801347</v>
      </c>
      <c r="CK94" s="11" t="n">
        <f aca="false">SUM(CK3:CK93)</f>
        <v>4.49840212550476</v>
      </c>
      <c r="CL94" s="11" t="n">
        <f aca="false">SUM(CL3:CL93)</f>
        <v>4.39806825123054</v>
      </c>
      <c r="CM94" s="11" t="n">
        <f aca="false">SUM(CM3:CM93)</f>
        <v>2.74202075027176</v>
      </c>
      <c r="CN94" s="11" t="n">
        <f aca="false">SUM(CN3:CN93)</f>
        <v>7.59662666143785</v>
      </c>
      <c r="CO94" s="11" t="n">
        <f aca="false">SUM(CO3:CO93)</f>
        <v>9.7782259831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5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5</v>
      </c>
      <c r="D2" s="5" t="s">
        <v>116</v>
      </c>
      <c r="E2" s="5" t="s">
        <v>117</v>
      </c>
      <c r="F2" s="5" t="s">
        <v>118</v>
      </c>
      <c r="G2" s="5" t="s">
        <v>119</v>
      </c>
      <c r="H2" s="5" t="s">
        <v>120</v>
      </c>
      <c r="I2" s="5" t="s">
        <v>121</v>
      </c>
      <c r="J2" s="5" t="s">
        <v>122</v>
      </c>
      <c r="K2" s="5" t="s">
        <v>123</v>
      </c>
      <c r="L2" s="5" t="s">
        <v>124</v>
      </c>
      <c r="M2" s="5" t="s">
        <v>125</v>
      </c>
      <c r="N2" s="5" t="s">
        <v>126</v>
      </c>
      <c r="O2" s="5" t="s">
        <v>127</v>
      </c>
      <c r="P2" s="5" t="s">
        <v>128</v>
      </c>
      <c r="Q2" s="5" t="s">
        <v>129</v>
      </c>
      <c r="R2" s="5" t="s">
        <v>130</v>
      </c>
      <c r="S2" s="5" t="s">
        <v>131</v>
      </c>
      <c r="T2" s="5" t="s">
        <v>132</v>
      </c>
      <c r="U2" s="5" t="s">
        <v>133</v>
      </c>
      <c r="V2" s="5" t="s">
        <v>134</v>
      </c>
      <c r="W2" s="15" t="s">
        <v>135</v>
      </c>
      <c r="X2" s="15" t="s">
        <v>136</v>
      </c>
      <c r="Y2" s="5" t="s">
        <v>137</v>
      </c>
      <c r="Z2" s="5" t="s">
        <v>138</v>
      </c>
      <c r="AA2" s="5" t="s">
        <v>139</v>
      </c>
      <c r="AB2" s="5" t="s">
        <v>140</v>
      </c>
      <c r="AC2" s="5" t="s">
        <v>141</v>
      </c>
      <c r="AD2" s="5" t="s">
        <v>142</v>
      </c>
      <c r="AE2" s="5" t="s">
        <v>143</v>
      </c>
      <c r="AF2" s="5" t="s">
        <v>144</v>
      </c>
      <c r="AG2" s="5" t="s">
        <v>145</v>
      </c>
      <c r="AH2" s="5" t="s">
        <v>146</v>
      </c>
      <c r="AI2" s="5" t="s">
        <v>147</v>
      </c>
      <c r="AJ2" s="5" t="s">
        <v>148</v>
      </c>
      <c r="AK2" s="16" t="s">
        <v>11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53511833981348</v>
      </c>
      <c r="D3" s="10" t="n">
        <v>0.0611676550513777</v>
      </c>
      <c r="E3" s="10" t="n">
        <v>0.0294475623802993</v>
      </c>
      <c r="F3" s="10" t="n">
        <v>0</v>
      </c>
      <c r="G3" s="10" t="n">
        <v>0.0140774847192882</v>
      </c>
      <c r="H3" s="10" t="n">
        <v>0.00444885627706514</v>
      </c>
      <c r="I3" s="10" t="n">
        <v>0</v>
      </c>
      <c r="J3" s="10" t="n">
        <v>0.00174165176913317</v>
      </c>
      <c r="K3" s="10" t="n">
        <v>0</v>
      </c>
      <c r="L3" s="10" t="n">
        <v>0.0219976647193136</v>
      </c>
      <c r="M3" s="10" t="n">
        <v>1.54892582023199</v>
      </c>
      <c r="N3" s="10" t="n">
        <v>1.02588375653099</v>
      </c>
      <c r="O3" s="10" t="n">
        <v>0.159003878666708</v>
      </c>
      <c r="P3" s="10" t="n">
        <v>1.79604675590237</v>
      </c>
      <c r="Q3" s="10" t="n">
        <v>0.381972924827963</v>
      </c>
      <c r="R3" s="10" t="n">
        <v>0.0236566536329578</v>
      </c>
      <c r="S3" s="10" t="n">
        <v>0.00153138789521508</v>
      </c>
      <c r="T3" s="10" t="n">
        <v>0.0378650263782156</v>
      </c>
      <c r="U3" s="10" t="n">
        <v>0.0117548881137733</v>
      </c>
      <c r="V3" s="10" t="n">
        <v>0.0188636329433699</v>
      </c>
      <c r="W3" s="10" t="n">
        <v>0.223202295960913</v>
      </c>
      <c r="X3" s="10" t="n">
        <v>0.0496276282996058</v>
      </c>
      <c r="Y3" s="10" t="n">
        <v>0.0090807849262455</v>
      </c>
      <c r="Z3" s="10" t="n">
        <v>0.0132728240408439</v>
      </c>
      <c r="AA3" s="10" t="n">
        <v>0.000868653357098259</v>
      </c>
      <c r="AB3" s="10" t="n">
        <v>0.000741357002795393</v>
      </c>
      <c r="AC3" s="10" t="n">
        <v>0.00246756997529795</v>
      </c>
      <c r="AD3" s="10" t="n">
        <v>0.000476345538901075</v>
      </c>
      <c r="AE3" s="10" t="n">
        <v>0</v>
      </c>
      <c r="AF3" s="10" t="n">
        <v>0</v>
      </c>
      <c r="AG3" s="10" t="n">
        <v>0</v>
      </c>
      <c r="AH3" s="10" t="n">
        <v>0.00150854976567111</v>
      </c>
      <c r="AI3" s="10" t="n">
        <v>0</v>
      </c>
      <c r="AJ3" s="10" t="n">
        <v>0</v>
      </c>
      <c r="AK3" s="14" t="n">
        <f aca="false">SUM(C3:AD3)+AH3</f>
        <v>5.4411667272472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44239053041433</v>
      </c>
      <c r="D4" s="10" t="n">
        <v>0.0833296231527699</v>
      </c>
      <c r="E4" s="10" t="n">
        <v>0.0331846936998897</v>
      </c>
      <c r="F4" s="10" t="n">
        <v>0</v>
      </c>
      <c r="G4" s="10" t="n">
        <v>0.0143650817263251</v>
      </c>
      <c r="H4" s="10" t="n">
        <v>0.00463154166291243</v>
      </c>
      <c r="I4" s="10" t="n">
        <v>0</v>
      </c>
      <c r="J4" s="10" t="n">
        <v>0.00196445699099337</v>
      </c>
      <c r="K4" s="10" t="n">
        <v>0</v>
      </c>
      <c r="L4" s="10" t="n">
        <v>0.0337248242462543</v>
      </c>
      <c r="M4" s="10" t="n">
        <v>1.12767435798143</v>
      </c>
      <c r="N4" s="10" t="n">
        <v>2.48378667552352</v>
      </c>
      <c r="O4" s="10" t="n">
        <v>0.122961348973045</v>
      </c>
      <c r="P4" s="10" t="n">
        <v>2.24112269474507</v>
      </c>
      <c r="Q4" s="10" t="n">
        <v>0.361428248780098</v>
      </c>
      <c r="R4" s="10" t="n">
        <v>0.0369107134326904</v>
      </c>
      <c r="S4" s="10" t="n">
        <v>0.00155468560371313</v>
      </c>
      <c r="T4" s="10" t="n">
        <v>0.0315319186088619</v>
      </c>
      <c r="U4" s="10" t="n">
        <v>0.00734545897288193</v>
      </c>
      <c r="V4" s="10" t="n">
        <v>0.0144833133082601</v>
      </c>
      <c r="W4" s="10" t="n">
        <v>0.134455542857657</v>
      </c>
      <c r="X4" s="10" t="n">
        <v>0.0368210835470722</v>
      </c>
      <c r="Y4" s="10" t="n">
        <v>0.0108697493660627</v>
      </c>
      <c r="Z4" s="10" t="n">
        <v>0.0122232325488893</v>
      </c>
      <c r="AA4" s="10" t="n">
        <v>0.000799961783228033</v>
      </c>
      <c r="AB4" s="10" t="n">
        <v>0.000990453105548097</v>
      </c>
      <c r="AC4" s="10" t="n">
        <v>0.00403863467428728</v>
      </c>
      <c r="AD4" s="10" t="n">
        <v>0.000779627580820947</v>
      </c>
      <c r="AE4" s="10" t="n">
        <v>0</v>
      </c>
      <c r="AF4" s="10" t="n">
        <v>0</v>
      </c>
      <c r="AG4" s="10" t="n">
        <v>0</v>
      </c>
      <c r="AH4" s="10" t="n">
        <v>0.00177552761591687</v>
      </c>
      <c r="AI4" s="10" t="n">
        <v>0</v>
      </c>
      <c r="AJ4" s="10" t="n">
        <v>0</v>
      </c>
      <c r="AK4" s="14" t="n">
        <f aca="false">SUM(C4:AD4)+AH4</f>
        <v>6.80519584101861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530485636038166</v>
      </c>
      <c r="D5" s="10" t="n">
        <v>0.196614221360976</v>
      </c>
      <c r="E5" s="10" t="n">
        <v>0.0336182196792505</v>
      </c>
      <c r="F5" s="10" t="n">
        <v>0</v>
      </c>
      <c r="G5" s="10" t="n">
        <v>0.0229537790190637</v>
      </c>
      <c r="H5" s="10" t="n">
        <v>0.0083257952596204</v>
      </c>
      <c r="I5" s="10" t="n">
        <v>0</v>
      </c>
      <c r="J5" s="10" t="n">
        <v>0.00382631358684381</v>
      </c>
      <c r="K5" s="10" t="n">
        <v>0</v>
      </c>
      <c r="L5" s="10" t="n">
        <v>0.0876975136129439</v>
      </c>
      <c r="M5" s="10" t="n">
        <v>0.317939558289381</v>
      </c>
      <c r="N5" s="10" t="n">
        <v>1.14256978952236</v>
      </c>
      <c r="O5" s="10" t="n">
        <v>1.13180127407633</v>
      </c>
      <c r="P5" s="10" t="n">
        <v>1.07958487932463</v>
      </c>
      <c r="Q5" s="10" t="n">
        <v>0.403731655900297</v>
      </c>
      <c r="R5" s="10" t="n">
        <v>0.291362690886166</v>
      </c>
      <c r="S5" s="10" t="n">
        <v>0.00277479788260746</v>
      </c>
      <c r="T5" s="10" t="n">
        <v>0.0531019258768756</v>
      </c>
      <c r="U5" s="10" t="n">
        <v>0.012813957766687</v>
      </c>
      <c r="V5" s="10" t="n">
        <v>0.0243125631482354</v>
      </c>
      <c r="W5" s="10" t="n">
        <v>0.0481402391441728</v>
      </c>
      <c r="X5" s="10" t="n">
        <v>0.078546824475892</v>
      </c>
      <c r="Y5" s="10" t="n">
        <v>0.00964138711073911</v>
      </c>
      <c r="Z5" s="10" t="n">
        <v>0.034121114027781</v>
      </c>
      <c r="AA5" s="10" t="n">
        <v>0.00223309072409582</v>
      </c>
      <c r="AB5" s="10" t="n">
        <v>0.00243434891652895</v>
      </c>
      <c r="AC5" s="10" t="n">
        <v>0.00660910093653542</v>
      </c>
      <c r="AD5" s="10" t="n">
        <v>0.00127583646209888</v>
      </c>
      <c r="AE5" s="10" t="n">
        <v>0</v>
      </c>
      <c r="AF5" s="10" t="n">
        <v>0</v>
      </c>
      <c r="AG5" s="10" t="n">
        <v>0</v>
      </c>
      <c r="AH5" s="10" t="n">
        <v>0.00172891933813949</v>
      </c>
      <c r="AI5" s="10" t="n">
        <v>0</v>
      </c>
      <c r="AJ5" s="10" t="n">
        <v>0</v>
      </c>
      <c r="AK5" s="14" t="n">
        <f aca="false">SUM(C5:AD5)+AH5</f>
        <v>5.00306465268863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56187358960181</v>
      </c>
      <c r="D6" s="10" t="n">
        <v>0.0455605182450723</v>
      </c>
      <c r="E6" s="10" t="n">
        <v>0.0218147995178175</v>
      </c>
      <c r="F6" s="10" t="n">
        <v>0</v>
      </c>
      <c r="G6" s="10" t="n">
        <v>0.00900120750411082</v>
      </c>
      <c r="H6" s="10" t="n">
        <v>0.00291899431060695</v>
      </c>
      <c r="I6" s="10" t="n">
        <v>0</v>
      </c>
      <c r="J6" s="10" t="n">
        <v>0.00121385501994064</v>
      </c>
      <c r="K6" s="10" t="n">
        <v>0</v>
      </c>
      <c r="L6" s="10" t="n">
        <v>0.0182749624062145</v>
      </c>
      <c r="M6" s="10" t="n">
        <v>1.55197432502473</v>
      </c>
      <c r="N6" s="10" t="n">
        <v>0.708589723288912</v>
      </c>
      <c r="O6" s="10" t="n">
        <v>0.506883059095328</v>
      </c>
      <c r="P6" s="10" t="n">
        <v>4.37041910414486</v>
      </c>
      <c r="Q6" s="10" t="n">
        <v>0.910812089954983</v>
      </c>
      <c r="R6" s="10" t="n">
        <v>0.0636459852645074</v>
      </c>
      <c r="S6" s="10" t="n">
        <v>0.00216184965574921</v>
      </c>
      <c r="T6" s="10" t="n">
        <v>0.0405512951157988</v>
      </c>
      <c r="U6" s="10" t="n">
        <v>0.00477399744152869</v>
      </c>
      <c r="V6" s="10" t="n">
        <v>0.00812489498899469</v>
      </c>
      <c r="W6" s="10" t="n">
        <v>0.0606440841698992</v>
      </c>
      <c r="X6" s="10" t="n">
        <v>0.0173550594710763</v>
      </c>
      <c r="Y6" s="10" t="n">
        <v>0.00549935999772947</v>
      </c>
      <c r="Z6" s="10" t="n">
        <v>0.00400129567420771</v>
      </c>
      <c r="AA6" s="10" t="n">
        <v>0.000261868831338948</v>
      </c>
      <c r="AB6" s="10" t="n">
        <v>0.000523460881771052</v>
      </c>
      <c r="AC6" s="10" t="n">
        <v>0.00148492319947681</v>
      </c>
      <c r="AD6" s="10" t="n">
        <v>0.000286653083301551</v>
      </c>
      <c r="AE6" s="10" t="n">
        <v>0</v>
      </c>
      <c r="AF6" s="10" t="n">
        <v>0</v>
      </c>
      <c r="AG6" s="10" t="n">
        <v>0</v>
      </c>
      <c r="AH6" s="10" t="n">
        <v>0.00156991528684162</v>
      </c>
      <c r="AI6" s="10" t="n">
        <v>0</v>
      </c>
      <c r="AJ6" s="10" t="n">
        <v>0</v>
      </c>
      <c r="AK6" s="14" t="n">
        <f aca="false">SUM(C6:AD6)+AH6</f>
        <v>8.3599091551644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266579781266884</v>
      </c>
      <c r="D7" s="10" t="n">
        <v>0.064053481115607</v>
      </c>
      <c r="E7" s="10" t="n">
        <v>0.0381602021516485</v>
      </c>
      <c r="F7" s="10" t="n">
        <v>0</v>
      </c>
      <c r="G7" s="10" t="n">
        <v>0.0164084861951962</v>
      </c>
      <c r="H7" s="10" t="n">
        <v>0.0051207295516084</v>
      </c>
      <c r="I7" s="10" t="n">
        <v>0</v>
      </c>
      <c r="J7" s="10" t="n">
        <v>0.00207821141103599</v>
      </c>
      <c r="K7" s="10" t="n">
        <v>0</v>
      </c>
      <c r="L7" s="10" t="n">
        <v>0.0267486555441339</v>
      </c>
      <c r="M7" s="10" t="n">
        <v>65.602416273025</v>
      </c>
      <c r="N7" s="10" t="n">
        <v>23.5472176651144</v>
      </c>
      <c r="O7" s="10" t="n">
        <v>0.0538374328957557</v>
      </c>
      <c r="P7" s="10" t="n">
        <v>1.41396964978719</v>
      </c>
      <c r="Q7" s="10" t="n">
        <v>0.256197259862799</v>
      </c>
      <c r="R7" s="10" t="n">
        <v>0.0245920130158737</v>
      </c>
      <c r="S7" s="10" t="n">
        <v>0.00497008289379643</v>
      </c>
      <c r="T7" s="10" t="n">
        <v>0.0914814678548874</v>
      </c>
      <c r="U7" s="10" t="n">
        <v>0.0079856750712831</v>
      </c>
      <c r="V7" s="10" t="n">
        <v>0.0136526182753204</v>
      </c>
      <c r="W7" s="10" t="n">
        <v>0.0509043990571491</v>
      </c>
      <c r="X7" s="10" t="n">
        <v>0.0246737783717178</v>
      </c>
      <c r="Y7" s="10" t="n">
        <v>0.00759790969843204</v>
      </c>
      <c r="Z7" s="10" t="n">
        <v>0.00644879341376546</v>
      </c>
      <c r="AA7" s="10" t="n">
        <v>0.000422047789593417</v>
      </c>
      <c r="AB7" s="10" t="n">
        <v>0.000694531336743469</v>
      </c>
      <c r="AC7" s="10" t="n">
        <v>0.00190936732315071</v>
      </c>
      <c r="AD7" s="10" t="n">
        <v>0.00036858877989732</v>
      </c>
      <c r="AE7" s="10" t="n">
        <v>0</v>
      </c>
      <c r="AF7" s="10" t="n">
        <v>0</v>
      </c>
      <c r="AG7" s="10" t="n">
        <v>0</v>
      </c>
      <c r="AH7" s="10" t="n">
        <v>0.00316123192491951</v>
      </c>
      <c r="AI7" s="10" t="n">
        <v>0</v>
      </c>
      <c r="AJ7" s="10" t="n">
        <v>0</v>
      </c>
      <c r="AK7" s="14" t="n">
        <f aca="false">SUM(C7:AD7)+AH7</f>
        <v>91.267736349273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112597756304533</v>
      </c>
      <c r="D8" s="10" t="n">
        <v>0.41079994347668</v>
      </c>
      <c r="E8" s="10" t="n">
        <v>0.0282669614454474</v>
      </c>
      <c r="F8" s="10" t="n">
        <v>0</v>
      </c>
      <c r="G8" s="10" t="n">
        <v>0.0417429664715264</v>
      </c>
      <c r="H8" s="10" t="n">
        <v>0.0163471561251194</v>
      </c>
      <c r="I8" s="10" t="n">
        <v>0</v>
      </c>
      <c r="J8" s="10" t="n">
        <v>0.0076919933631441</v>
      </c>
      <c r="K8" s="10" t="n">
        <v>0</v>
      </c>
      <c r="L8" s="10" t="n">
        <v>0.187680997269818</v>
      </c>
      <c r="M8" s="10" t="n">
        <v>0.464077795596208</v>
      </c>
      <c r="N8" s="10" t="n">
        <v>1.86356221654345</v>
      </c>
      <c r="O8" s="10" t="n">
        <v>0.0372543083069794</v>
      </c>
      <c r="P8" s="10" t="n">
        <v>4.35307265285612</v>
      </c>
      <c r="Q8" s="10" t="n">
        <v>1.1880268206702</v>
      </c>
      <c r="R8" s="10" t="n">
        <v>0.0676385326042404</v>
      </c>
      <c r="S8" s="10" t="n">
        <v>0.00421325954822389</v>
      </c>
      <c r="T8" s="10" t="n">
        <v>0.061916164175585</v>
      </c>
      <c r="U8" s="10" t="n">
        <v>0.00969329194240022</v>
      </c>
      <c r="V8" s="10" t="n">
        <v>0.0160548280870709</v>
      </c>
      <c r="W8" s="10" t="n">
        <v>0.0401118198443394</v>
      </c>
      <c r="X8" s="10" t="n">
        <v>0.164250634815821</v>
      </c>
      <c r="Y8" s="10" t="n">
        <v>0.0063619043392595</v>
      </c>
      <c r="Z8" s="10" t="n">
        <v>0.00645185079863974</v>
      </c>
      <c r="AA8" s="10" t="n">
        <v>0.000422247883230371</v>
      </c>
      <c r="AB8" s="10" t="n">
        <v>0.00480662789625417</v>
      </c>
      <c r="AC8" s="10" t="n">
        <v>0.0156798721768164</v>
      </c>
      <c r="AD8" s="10" t="n">
        <v>0.00302687957656145</v>
      </c>
      <c r="AE8" s="10" t="n">
        <v>0</v>
      </c>
      <c r="AF8" s="10" t="n">
        <v>0</v>
      </c>
      <c r="AG8" s="10" t="n">
        <v>0</v>
      </c>
      <c r="AH8" s="10" t="n">
        <v>0.00259768652508761</v>
      </c>
      <c r="AI8" s="10" t="n">
        <v>0</v>
      </c>
      <c r="AJ8" s="10" t="n">
        <v>0</v>
      </c>
      <c r="AK8" s="14" t="n">
        <f aca="false">SUM(C8:AD8)+AH8</f>
        <v>9.0130091879686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54666348025649</v>
      </c>
      <c r="D9" s="10" t="n">
        <v>0.135648037735972</v>
      </c>
      <c r="E9" s="10" t="n">
        <v>0.16617203510271</v>
      </c>
      <c r="F9" s="10" t="n">
        <v>0</v>
      </c>
      <c r="G9" s="10" t="n">
        <v>0.0313346971878844</v>
      </c>
      <c r="H9" s="10" t="n">
        <v>0.0109842024015878</v>
      </c>
      <c r="I9" s="10" t="n">
        <v>0</v>
      </c>
      <c r="J9" s="10" t="n">
        <v>0.0045084477983846</v>
      </c>
      <c r="K9" s="10" t="n">
        <v>0</v>
      </c>
      <c r="L9" s="10" t="n">
        <v>0.0640489549077995</v>
      </c>
      <c r="M9" s="10" t="n">
        <v>0.403406514360508</v>
      </c>
      <c r="N9" s="10" t="n">
        <v>2.12751532745636</v>
      </c>
      <c r="O9" s="10" t="n">
        <v>0.048163600648286</v>
      </c>
      <c r="P9" s="10" t="n">
        <v>9.02155604144226</v>
      </c>
      <c r="Q9" s="10" t="n">
        <v>3.24514251821344</v>
      </c>
      <c r="R9" s="10" t="n">
        <v>0.0410602290727885</v>
      </c>
      <c r="S9" s="10" t="n">
        <v>0.00649706791275037</v>
      </c>
      <c r="T9" s="10" t="n">
        <v>0.109270399208495</v>
      </c>
      <c r="U9" s="10" t="n">
        <v>0.00500046514550816</v>
      </c>
      <c r="V9" s="10" t="n">
        <v>0.0259159031451245</v>
      </c>
      <c r="W9" s="10" t="n">
        <v>0.0494313836584666</v>
      </c>
      <c r="X9" s="10" t="n">
        <v>0.056489404848315</v>
      </c>
      <c r="Y9" s="10" t="n">
        <v>0.00922554301796183</v>
      </c>
      <c r="Z9" s="10" t="n">
        <v>0.00745430615121831</v>
      </c>
      <c r="AA9" s="10" t="n">
        <v>0.00048785458491487</v>
      </c>
      <c r="AB9" s="10" t="n">
        <v>0.00153886096766908</v>
      </c>
      <c r="AC9" s="10" t="n">
        <v>0.00641242190387122</v>
      </c>
      <c r="AD9" s="10" t="n">
        <v>0.0012378690768807</v>
      </c>
      <c r="AE9" s="10" t="n">
        <v>0</v>
      </c>
      <c r="AF9" s="10" t="n">
        <v>0</v>
      </c>
      <c r="AG9" s="10" t="n">
        <v>0</v>
      </c>
      <c r="AH9" s="10" t="n">
        <v>0.00503868419818394</v>
      </c>
      <c r="AI9" s="10" t="n">
        <v>0</v>
      </c>
      <c r="AJ9" s="10" t="n">
        <v>0</v>
      </c>
      <c r="AK9" s="14" t="n">
        <f aca="false">SUM(C9:AD9)+AH9</f>
        <v>15.5890074049499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74611782759327</v>
      </c>
      <c r="D10" s="10" t="n">
        <v>0.702304633968316</v>
      </c>
      <c r="E10" s="10" t="n">
        <v>0.123409657607681</v>
      </c>
      <c r="F10" s="10" t="n">
        <v>0</v>
      </c>
      <c r="G10" s="10" t="n">
        <v>0.079384313964629</v>
      </c>
      <c r="H10" s="10" t="n">
        <v>0.203902065111268</v>
      </c>
      <c r="I10" s="10" t="n">
        <v>0</v>
      </c>
      <c r="J10" s="10" t="n">
        <v>0.0593682858064267</v>
      </c>
      <c r="K10" s="10" t="n">
        <v>0</v>
      </c>
      <c r="L10" s="10" t="n">
        <v>0.219076763763533</v>
      </c>
      <c r="M10" s="10" t="n">
        <v>0.241424015413826</v>
      </c>
      <c r="N10" s="10" t="n">
        <v>2.05227713668873</v>
      </c>
      <c r="O10" s="10" t="n">
        <v>0.0269589754805138</v>
      </c>
      <c r="P10" s="10" t="n">
        <v>2.67834291723476</v>
      </c>
      <c r="Q10" s="10" t="n">
        <v>0.558337754743001</v>
      </c>
      <c r="R10" s="10" t="n">
        <v>0.0416274752863506</v>
      </c>
      <c r="S10" s="10" t="n">
        <v>0.00327444447663583</v>
      </c>
      <c r="T10" s="10" t="n">
        <v>0.0324049273269573</v>
      </c>
      <c r="U10" s="10" t="n">
        <v>0.00577266621052956</v>
      </c>
      <c r="V10" s="10" t="n">
        <v>0.0125446382277337</v>
      </c>
      <c r="W10" s="10" t="n">
        <v>0.0403840659486758</v>
      </c>
      <c r="X10" s="10" t="n">
        <v>0.191160153386132</v>
      </c>
      <c r="Y10" s="10" t="n">
        <v>0.00901463660511145</v>
      </c>
      <c r="Z10" s="10" t="n">
        <v>0.00987323918066494</v>
      </c>
      <c r="AA10" s="10" t="n">
        <v>0.000646164096904082</v>
      </c>
      <c r="AB10" s="10" t="n">
        <v>0.00494513277114862</v>
      </c>
      <c r="AC10" s="10" t="n">
        <v>0.00783306421253366</v>
      </c>
      <c r="AD10" s="10" t="n">
        <v>0.00151211322512365</v>
      </c>
      <c r="AE10" s="10" t="n">
        <v>0</v>
      </c>
      <c r="AF10" s="10" t="n">
        <v>0</v>
      </c>
      <c r="AG10" s="10" t="n">
        <v>0</v>
      </c>
      <c r="AH10" s="10" t="n">
        <v>0.0133101184046656</v>
      </c>
      <c r="AI10" s="10" t="n">
        <v>0</v>
      </c>
      <c r="AJ10" s="10" t="n">
        <v>0</v>
      </c>
      <c r="AK10" s="14" t="n">
        <f aca="false">SUM(C10:AD10)+AH10</f>
        <v>7.3365505374177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883356849494706</v>
      </c>
      <c r="D11" s="10" t="n">
        <v>0.270719347993595</v>
      </c>
      <c r="E11" s="10" t="n">
        <v>0.0484549870452454</v>
      </c>
      <c r="F11" s="10" t="n">
        <v>0</v>
      </c>
      <c r="G11" s="10" t="n">
        <v>0.0363850833329523</v>
      </c>
      <c r="H11" s="10" t="n">
        <v>0.0131251164599872</v>
      </c>
      <c r="I11" s="10" t="n">
        <v>0</v>
      </c>
      <c r="J11" s="10" t="n">
        <v>0.00601014154080667</v>
      </c>
      <c r="K11" s="10" t="n">
        <v>0</v>
      </c>
      <c r="L11" s="10" t="n">
        <v>0.133407899290398</v>
      </c>
      <c r="M11" s="10" t="n">
        <v>0.120827850196461</v>
      </c>
      <c r="N11" s="10" t="n">
        <v>1.01206269058943</v>
      </c>
      <c r="O11" s="10" t="n">
        <v>0.0202425432102834</v>
      </c>
      <c r="P11" s="10" t="n">
        <v>3.2864935073575</v>
      </c>
      <c r="Q11" s="10" t="n">
        <v>0.690034373296598</v>
      </c>
      <c r="R11" s="10" t="n">
        <v>0.0723442020940638</v>
      </c>
      <c r="S11" s="10" t="n">
        <v>0.00228950460745227</v>
      </c>
      <c r="T11" s="10" t="n">
        <v>0.024160159983968</v>
      </c>
      <c r="U11" s="10" t="n">
        <v>0.00259009708940292</v>
      </c>
      <c r="V11" s="10" t="n">
        <v>0.0072168385378451</v>
      </c>
      <c r="W11" s="10" t="n">
        <v>0.025756209048517</v>
      </c>
      <c r="X11" s="10" t="n">
        <v>0.124390318579967</v>
      </c>
      <c r="Y11" s="10" t="n">
        <v>0.00570549351618236</v>
      </c>
      <c r="Z11" s="10" t="n">
        <v>0.00541807035417785</v>
      </c>
      <c r="AA11" s="10" t="n">
        <v>0.000354591079311251</v>
      </c>
      <c r="AB11" s="10" t="n">
        <v>0.00307784881405142</v>
      </c>
      <c r="AC11" s="10" t="n">
        <v>0.00564777271304573</v>
      </c>
      <c r="AD11" s="10" t="n">
        <v>0.00109025939021718</v>
      </c>
      <c r="AE11" s="10" t="n">
        <v>0</v>
      </c>
      <c r="AF11" s="10" t="n">
        <v>0</v>
      </c>
      <c r="AG11" s="10" t="n">
        <v>0</v>
      </c>
      <c r="AH11" s="10" t="n">
        <v>0.00375968658396564</v>
      </c>
      <c r="AI11" s="10" t="n">
        <v>0</v>
      </c>
      <c r="AJ11" s="10" t="n">
        <v>0</v>
      </c>
      <c r="AK11" s="14" t="n">
        <f aca="false">SUM(C11:AD11)+AH11</f>
        <v>5.9303981612003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81891383625707</v>
      </c>
      <c r="D12" s="10" t="n">
        <v>0.149910873801031</v>
      </c>
      <c r="E12" s="10" t="n">
        <v>0.0370602909538729</v>
      </c>
      <c r="F12" s="10" t="n">
        <v>0</v>
      </c>
      <c r="G12" s="10" t="n">
        <v>0.0196318773765448</v>
      </c>
      <c r="H12" s="10" t="n">
        <v>0.0066894473097213</v>
      </c>
      <c r="I12" s="10" t="n">
        <v>0</v>
      </c>
      <c r="J12" s="10" t="n">
        <v>0.00290353066347418</v>
      </c>
      <c r="K12" s="10" t="n">
        <v>0</v>
      </c>
      <c r="L12" s="10" t="n">
        <v>0.0542769997185126</v>
      </c>
      <c r="M12" s="10" t="n">
        <v>5.5086517636045</v>
      </c>
      <c r="N12" s="10" t="n">
        <v>3.28449441119748</v>
      </c>
      <c r="O12" s="10" t="n">
        <v>0.0658570456510354</v>
      </c>
      <c r="P12" s="10" t="n">
        <v>1.41550606265435</v>
      </c>
      <c r="Q12" s="10" t="n">
        <v>0.241683083838827</v>
      </c>
      <c r="R12" s="10" t="n">
        <v>0.041164839102389</v>
      </c>
      <c r="S12" s="10" t="n">
        <v>0.00195813937637454</v>
      </c>
      <c r="T12" s="10" t="n">
        <v>0.0425557914978411</v>
      </c>
      <c r="U12" s="10" t="n">
        <v>0.0127418031725419</v>
      </c>
      <c r="V12" s="10" t="n">
        <v>0.0319136210870749</v>
      </c>
      <c r="W12" s="10" t="n">
        <v>0.170548460456868</v>
      </c>
      <c r="X12" s="10" t="n">
        <v>0.0543838438741766</v>
      </c>
      <c r="Y12" s="10" t="n">
        <v>0.0400111824807244</v>
      </c>
      <c r="Z12" s="10" t="n">
        <v>0.0226833498592501</v>
      </c>
      <c r="AA12" s="10" t="n">
        <v>0.00148453471128961</v>
      </c>
      <c r="AB12" s="10" t="n">
        <v>0.00157766291272562</v>
      </c>
      <c r="AC12" s="10" t="n">
        <v>0.00362184578536626</v>
      </c>
      <c r="AD12" s="10" t="n">
        <v>0.000699169668831199</v>
      </c>
      <c r="AE12" s="10" t="n">
        <v>0</v>
      </c>
      <c r="AF12" s="10" t="n">
        <v>0</v>
      </c>
      <c r="AG12" s="10" t="n">
        <v>0</v>
      </c>
      <c r="AH12" s="10" t="n">
        <v>0.00267655331269316</v>
      </c>
      <c r="AI12" s="10" t="n">
        <v>0</v>
      </c>
      <c r="AJ12" s="10" t="n">
        <v>0</v>
      </c>
      <c r="AK12" s="14" t="n">
        <f aca="false">SUM(C12:AD12)+AH12</f>
        <v>11.218505097903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665862178653413</v>
      </c>
      <c r="D13" s="10" t="n">
        <v>0.129015229767871</v>
      </c>
      <c r="E13" s="10" t="n">
        <v>0.0931614857492364</v>
      </c>
      <c r="F13" s="10" t="n">
        <v>0</v>
      </c>
      <c r="G13" s="10" t="n">
        <v>0.0456060460056862</v>
      </c>
      <c r="H13" s="10" t="n">
        <v>0.0130714835095192</v>
      </c>
      <c r="I13" s="10" t="n">
        <v>0</v>
      </c>
      <c r="J13" s="10" t="n">
        <v>0.00513585947142248</v>
      </c>
      <c r="K13" s="10" t="n">
        <v>0</v>
      </c>
      <c r="L13" s="10" t="n">
        <v>0.0504663148693587</v>
      </c>
      <c r="M13" s="10" t="n">
        <v>0.809778686036602</v>
      </c>
      <c r="N13" s="10" t="n">
        <v>1.73447336693513</v>
      </c>
      <c r="O13" s="10" t="n">
        <v>0.0486185489502892</v>
      </c>
      <c r="P13" s="10" t="n">
        <v>0.857123867837759</v>
      </c>
      <c r="Q13" s="10" t="n">
        <v>0.158252777362254</v>
      </c>
      <c r="R13" s="10" t="n">
        <v>0.0356005439588011</v>
      </c>
      <c r="S13" s="10" t="n">
        <v>0.00150444544879567</v>
      </c>
      <c r="T13" s="10" t="n">
        <v>0.0392969210160859</v>
      </c>
      <c r="U13" s="10" t="n">
        <v>0.0167047950841389</v>
      </c>
      <c r="V13" s="10" t="n">
        <v>0.0185320332548859</v>
      </c>
      <c r="W13" s="10" t="n">
        <v>0.121604715642876</v>
      </c>
      <c r="X13" s="10" t="n">
        <v>0.0498971764881509</v>
      </c>
      <c r="Y13" s="10" t="n">
        <v>0.0623592415891076</v>
      </c>
      <c r="Z13" s="10" t="n">
        <v>0.0283711339716514</v>
      </c>
      <c r="AA13" s="10" t="n">
        <v>0.00185677747955684</v>
      </c>
      <c r="AB13" s="10" t="n">
        <v>0.00161122792767666</v>
      </c>
      <c r="AC13" s="10" t="n">
        <v>0.00304113905115654</v>
      </c>
      <c r="AD13" s="10" t="n">
        <v>0.00058706866864894</v>
      </c>
      <c r="AE13" s="10" t="n">
        <v>0</v>
      </c>
      <c r="AF13" s="10" t="n">
        <v>0</v>
      </c>
      <c r="AG13" s="10" t="n">
        <v>0</v>
      </c>
      <c r="AH13" s="10" t="n">
        <v>0.00998521189358541</v>
      </c>
      <c r="AI13" s="10" t="n">
        <v>0</v>
      </c>
      <c r="AJ13" s="10" t="n">
        <v>0</v>
      </c>
      <c r="AK13" s="14" t="n">
        <f aca="false">SUM(C13:AD13)+AH13</f>
        <v>4.3423147197567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373711884606652</v>
      </c>
      <c r="D14" s="10" t="n">
        <v>0.128694331145352</v>
      </c>
      <c r="E14" s="10" t="n">
        <v>0.0441817612306115</v>
      </c>
      <c r="F14" s="10" t="n">
        <v>0</v>
      </c>
      <c r="G14" s="10" t="n">
        <v>0.0216341387121054</v>
      </c>
      <c r="H14" s="10" t="n">
        <v>0.0069050965792639</v>
      </c>
      <c r="I14" s="10" t="n">
        <v>0</v>
      </c>
      <c r="J14" s="10" t="n">
        <v>0.00294881647693462</v>
      </c>
      <c r="K14" s="10" t="n">
        <v>0</v>
      </c>
      <c r="L14" s="10" t="n">
        <v>0.0519033475500118</v>
      </c>
      <c r="M14" s="10" t="n">
        <v>2.55275924118468</v>
      </c>
      <c r="N14" s="10" t="n">
        <v>4.87277734046029</v>
      </c>
      <c r="O14" s="10" t="n">
        <v>0.0730900575537471</v>
      </c>
      <c r="P14" s="10" t="n">
        <v>1.98463841916977</v>
      </c>
      <c r="Q14" s="10" t="n">
        <v>0.266090054368615</v>
      </c>
      <c r="R14" s="10" t="n">
        <v>0.03766855771388</v>
      </c>
      <c r="S14" s="10" t="n">
        <v>0.00183252673970132</v>
      </c>
      <c r="T14" s="10" t="n">
        <v>0.0387811522772532</v>
      </c>
      <c r="U14" s="10" t="n">
        <v>0.0107880934336485</v>
      </c>
      <c r="V14" s="10" t="n">
        <v>0.022723055700788</v>
      </c>
      <c r="W14" s="10" t="n">
        <v>0.171429272739695</v>
      </c>
      <c r="X14" s="10" t="n">
        <v>0.0549618392999443</v>
      </c>
      <c r="Y14" s="10" t="n">
        <v>0.0208095614917913</v>
      </c>
      <c r="Z14" s="10" t="n">
        <v>0.0180003097703903</v>
      </c>
      <c r="AA14" s="10" t="n">
        <v>0.00117804842908654</v>
      </c>
      <c r="AB14" s="10" t="n">
        <v>0.00147093020534924</v>
      </c>
      <c r="AC14" s="10" t="n">
        <v>0.00765740297834585</v>
      </c>
      <c r="AD14" s="10" t="n">
        <v>0.00147820316538842</v>
      </c>
      <c r="AE14" s="10" t="n">
        <v>0</v>
      </c>
      <c r="AF14" s="10" t="n">
        <v>0</v>
      </c>
      <c r="AG14" s="10" t="n">
        <v>0</v>
      </c>
      <c r="AH14" s="10" t="n">
        <v>0.00259867225859612</v>
      </c>
      <c r="AI14" s="10" t="n">
        <v>0</v>
      </c>
      <c r="AJ14" s="10" t="n">
        <v>0</v>
      </c>
      <c r="AK14" s="14" t="n">
        <f aca="false">SUM(C14:AD14)+AH14</f>
        <v>10.400737349481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952657007744062</v>
      </c>
      <c r="D15" s="10" t="n">
        <v>0.0557065897410254</v>
      </c>
      <c r="E15" s="10" t="n">
        <v>0.0112301667267297</v>
      </c>
      <c r="F15" s="10" t="n">
        <v>0</v>
      </c>
      <c r="G15" s="10" t="n">
        <v>0.00522374850737465</v>
      </c>
      <c r="H15" s="10" t="n">
        <v>0.00188029225149599</v>
      </c>
      <c r="I15" s="10" t="n">
        <v>0</v>
      </c>
      <c r="J15" s="10" t="n">
        <v>0.000804364150276711</v>
      </c>
      <c r="K15" s="10" t="n">
        <v>0</v>
      </c>
      <c r="L15" s="10" t="n">
        <v>0.0146438986146787</v>
      </c>
      <c r="M15" s="10" t="n">
        <v>0.219928571000622</v>
      </c>
      <c r="N15" s="10" t="n">
        <v>0.460858221159304</v>
      </c>
      <c r="O15" s="10" t="n">
        <v>0.0241108517399561</v>
      </c>
      <c r="P15" s="10" t="n">
        <v>0.48499842177388</v>
      </c>
      <c r="Q15" s="10" t="n">
        <v>0.0868021390499593</v>
      </c>
      <c r="R15" s="10" t="n">
        <v>0.00859258741299047</v>
      </c>
      <c r="S15" s="10" t="n">
        <v>0.000577241081390105</v>
      </c>
      <c r="T15" s="10" t="n">
        <v>0.0160412776491295</v>
      </c>
      <c r="U15" s="10" t="n">
        <v>0.00641380621756078</v>
      </c>
      <c r="V15" s="10" t="n">
        <v>0.0319305164031175</v>
      </c>
      <c r="W15" s="10" t="n">
        <v>0.0361359363826368</v>
      </c>
      <c r="X15" s="10" t="n">
        <v>0.016139761528805</v>
      </c>
      <c r="Y15" s="10" t="n">
        <v>0.00301333856150823</v>
      </c>
      <c r="Z15" s="10" t="n">
        <v>0.0173433039670638</v>
      </c>
      <c r="AA15" s="10" t="n">
        <v>0.00113505002159342</v>
      </c>
      <c r="AB15" s="10" t="n">
        <v>0.000628653043126569</v>
      </c>
      <c r="AC15" s="10" t="n">
        <v>0.00116447346403788</v>
      </c>
      <c r="AD15" s="10" t="n">
        <v>0.000224792709149474</v>
      </c>
      <c r="AE15" s="10" t="n">
        <v>0</v>
      </c>
      <c r="AF15" s="10" t="n">
        <v>0</v>
      </c>
      <c r="AG15" s="10" t="n">
        <v>0</v>
      </c>
      <c r="AH15" s="10" t="n">
        <v>0.000532951493323117</v>
      </c>
      <c r="AI15" s="10" t="n">
        <v>0</v>
      </c>
      <c r="AJ15" s="10" t="n">
        <v>0</v>
      </c>
      <c r="AK15" s="14" t="n">
        <f aca="false">SUM(C15:AD15)+AH15</f>
        <v>1.50701361165848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660213501596927</v>
      </c>
      <c r="D16" s="10" t="n">
        <v>0.332307766975239</v>
      </c>
      <c r="E16" s="10" t="n">
        <v>0.0498953395550215</v>
      </c>
      <c r="F16" s="10" t="n">
        <v>0</v>
      </c>
      <c r="G16" s="10" t="n">
        <v>0.0313395415348207</v>
      </c>
      <c r="H16" s="10" t="n">
        <v>0.012280525096429</v>
      </c>
      <c r="I16" s="10" t="n">
        <v>0</v>
      </c>
      <c r="J16" s="10" t="n">
        <v>0.00542509700308248</v>
      </c>
      <c r="K16" s="10" t="n">
        <v>0</v>
      </c>
      <c r="L16" s="10" t="n">
        <v>0.11142562092447</v>
      </c>
      <c r="M16" s="10" t="n">
        <v>1.28803101254956</v>
      </c>
      <c r="N16" s="10" t="n">
        <v>2.54735593316535</v>
      </c>
      <c r="O16" s="10" t="n">
        <v>0.0795103667368284</v>
      </c>
      <c r="P16" s="10" t="n">
        <v>0.925823644855275</v>
      </c>
      <c r="Q16" s="10" t="n">
        <v>0.224680075345632</v>
      </c>
      <c r="R16" s="10" t="n">
        <v>0.0642148656551422</v>
      </c>
      <c r="S16" s="10" t="n">
        <v>0.00297582801021604</v>
      </c>
      <c r="T16" s="10" t="n">
        <v>0.109135855135802</v>
      </c>
      <c r="U16" s="10" t="n">
        <v>0.0558037199640456</v>
      </c>
      <c r="V16" s="10" t="n">
        <v>0.283562935676646</v>
      </c>
      <c r="W16" s="10" t="n">
        <v>0.106147618431679</v>
      </c>
      <c r="X16" s="10" t="n">
        <v>0.104932122019792</v>
      </c>
      <c r="Y16" s="10" t="n">
        <v>0.0336642910396038</v>
      </c>
      <c r="Z16" s="10" t="n">
        <v>0.0242889136875143</v>
      </c>
      <c r="AA16" s="10" t="n">
        <v>0.00158961245549577</v>
      </c>
      <c r="AB16" s="10" t="n">
        <v>0.00278856918989389</v>
      </c>
      <c r="AC16" s="10" t="n">
        <v>0.0174186840870398</v>
      </c>
      <c r="AD16" s="10" t="n">
        <v>0.00336254393652472</v>
      </c>
      <c r="AE16" s="10" t="n">
        <v>0</v>
      </c>
      <c r="AF16" s="10" t="n">
        <v>0</v>
      </c>
      <c r="AG16" s="10" t="n">
        <v>0</v>
      </c>
      <c r="AH16" s="10" t="n">
        <v>0.00418530555716289</v>
      </c>
      <c r="AI16" s="10" t="n">
        <v>0</v>
      </c>
      <c r="AJ16" s="10" t="n">
        <v>0</v>
      </c>
      <c r="AK16" s="14" t="n">
        <f aca="false">SUM(C16:AD16)+AH16</f>
        <v>6.4287479236042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405450552332212</v>
      </c>
      <c r="D17" s="10" t="n">
        <v>0.171599119677968</v>
      </c>
      <c r="E17" s="10" t="n">
        <v>0.0296504212563924</v>
      </c>
      <c r="F17" s="10" t="n">
        <v>0</v>
      </c>
      <c r="G17" s="10" t="n">
        <v>0.018976610023032</v>
      </c>
      <c r="H17" s="10" t="n">
        <v>0.00702467119985851</v>
      </c>
      <c r="I17" s="10" t="n">
        <v>0</v>
      </c>
      <c r="J17" s="10" t="n">
        <v>0.00310991253274555</v>
      </c>
      <c r="K17" s="10" t="n">
        <v>0</v>
      </c>
      <c r="L17" s="10" t="n">
        <v>0.0630821494842278</v>
      </c>
      <c r="M17" s="10" t="n">
        <v>0.821960599665821</v>
      </c>
      <c r="N17" s="10" t="n">
        <v>1.23517360990679</v>
      </c>
      <c r="O17" s="10" t="n">
        <v>0.0879364638128627</v>
      </c>
      <c r="P17" s="10" t="n">
        <v>0.770250230589985</v>
      </c>
      <c r="Q17" s="10" t="n">
        <v>0.176600029918261</v>
      </c>
      <c r="R17" s="10" t="n">
        <v>0.0739771030441249</v>
      </c>
      <c r="S17" s="10" t="n">
        <v>0.00162574710526341</v>
      </c>
      <c r="T17" s="10" t="n">
        <v>0.0478522437576767</v>
      </c>
      <c r="U17" s="10" t="n">
        <v>0.0223239140267776</v>
      </c>
      <c r="V17" s="10" t="n">
        <v>0.0947184127320389</v>
      </c>
      <c r="W17" s="10" t="n">
        <v>0.0585967176876626</v>
      </c>
      <c r="X17" s="10" t="n">
        <v>0.0579434859085016</v>
      </c>
      <c r="Y17" s="10" t="n">
        <v>0.0158811246554692</v>
      </c>
      <c r="Z17" s="10" t="n">
        <v>0.0228393638416918</v>
      </c>
      <c r="AA17" s="10" t="n">
        <v>0.00149474520373532</v>
      </c>
      <c r="AB17" s="10" t="n">
        <v>0.00177364643361562</v>
      </c>
      <c r="AC17" s="10" t="n">
        <v>0.00908332596516125</v>
      </c>
      <c r="AD17" s="10" t="n">
        <v>0.00175346670822027</v>
      </c>
      <c r="AE17" s="10" t="n">
        <v>0</v>
      </c>
      <c r="AF17" s="10" t="n">
        <v>0</v>
      </c>
      <c r="AG17" s="10" t="n">
        <v>0</v>
      </c>
      <c r="AH17" s="10" t="n">
        <v>0.00237131016948519</v>
      </c>
      <c r="AI17" s="10" t="n">
        <v>0</v>
      </c>
      <c r="AJ17" s="10" t="n">
        <v>0</v>
      </c>
      <c r="AK17" s="14" t="n">
        <f aca="false">SUM(C17:AD17)+AH17</f>
        <v>3.8016529308306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398834699654192</v>
      </c>
      <c r="D18" s="10" t="n">
        <v>0.117803409340487</v>
      </c>
      <c r="E18" s="10" t="n">
        <v>0.0331050494975387</v>
      </c>
      <c r="F18" s="10" t="n">
        <v>0</v>
      </c>
      <c r="G18" s="10" t="n">
        <v>0.0194838709549456</v>
      </c>
      <c r="H18" s="10" t="n">
        <v>0.00664473517068527</v>
      </c>
      <c r="I18" s="10" t="n">
        <v>0</v>
      </c>
      <c r="J18" s="10" t="n">
        <v>0.00289481392621865</v>
      </c>
      <c r="K18" s="10" t="n">
        <v>0</v>
      </c>
      <c r="L18" s="10" t="n">
        <v>0.0537541053142201</v>
      </c>
      <c r="M18" s="10" t="n">
        <v>0.813006436232253</v>
      </c>
      <c r="N18" s="10" t="n">
        <v>2.99231082730106</v>
      </c>
      <c r="O18" s="10" t="n">
        <v>0.145959036378514</v>
      </c>
      <c r="P18" s="10" t="n">
        <v>2.34952808254669</v>
      </c>
      <c r="Q18" s="10" t="n">
        <v>0.489785565026249</v>
      </c>
      <c r="R18" s="10" t="n">
        <v>0.0375239429623943</v>
      </c>
      <c r="S18" s="10" t="n">
        <v>0.00183259228745022</v>
      </c>
      <c r="T18" s="10" t="n">
        <v>0.0332933979043636</v>
      </c>
      <c r="U18" s="10" t="n">
        <v>0.00715882047551968</v>
      </c>
      <c r="V18" s="10" t="n">
        <v>0.0110973560507213</v>
      </c>
      <c r="W18" s="10" t="n">
        <v>0.0544176453634429</v>
      </c>
      <c r="X18" s="10" t="n">
        <v>0.0479047578479199</v>
      </c>
      <c r="Y18" s="10" t="n">
        <v>0.00754100530579641</v>
      </c>
      <c r="Z18" s="10" t="n">
        <v>0.014622510961287</v>
      </c>
      <c r="AA18" s="10" t="n">
        <v>0.000956984978979684</v>
      </c>
      <c r="AB18" s="10" t="n">
        <v>0.00141309256785989</v>
      </c>
      <c r="AC18" s="10" t="n">
        <v>0.0044892758575929</v>
      </c>
      <c r="AD18" s="10" t="n">
        <v>0.000866620419711692</v>
      </c>
      <c r="AE18" s="10" t="n">
        <v>0</v>
      </c>
      <c r="AF18" s="10" t="n">
        <v>0</v>
      </c>
      <c r="AG18" s="10" t="n">
        <v>0</v>
      </c>
      <c r="AH18" s="10" t="n">
        <v>0.00279174758340881</v>
      </c>
      <c r="AI18" s="10" t="n">
        <v>0</v>
      </c>
      <c r="AJ18" s="10" t="n">
        <v>0</v>
      </c>
      <c r="AK18" s="14" t="n">
        <f aca="false">SUM(C18:AD18)+AH18</f>
        <v>7.2541740292518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20927571805871</v>
      </c>
      <c r="D19" s="10" t="n">
        <v>0.1474616024676</v>
      </c>
      <c r="E19" s="10" t="n">
        <v>0.195357935540101</v>
      </c>
      <c r="F19" s="10" t="n">
        <v>0</v>
      </c>
      <c r="G19" s="10" t="n">
        <v>0.0910781599902645</v>
      </c>
      <c r="H19" s="10" t="n">
        <v>0.0265218689395205</v>
      </c>
      <c r="I19" s="10" t="n">
        <v>0</v>
      </c>
      <c r="J19" s="10" t="n">
        <v>0.00992899659653932</v>
      </c>
      <c r="K19" s="10" t="n">
        <v>0</v>
      </c>
      <c r="L19" s="10" t="n">
        <v>0.0570440232212092</v>
      </c>
      <c r="M19" s="10" t="n">
        <v>0.493065528187438</v>
      </c>
      <c r="N19" s="10" t="n">
        <v>1.96684069186451</v>
      </c>
      <c r="O19" s="10" t="n">
        <v>0.0718212783814016</v>
      </c>
      <c r="P19" s="10" t="n">
        <v>1.11668851119102</v>
      </c>
      <c r="Q19" s="10" t="n">
        <v>0.215901857927186</v>
      </c>
      <c r="R19" s="10" t="n">
        <v>0.0406945258910851</v>
      </c>
      <c r="S19" s="10" t="n">
        <v>0.00150374712692475</v>
      </c>
      <c r="T19" s="10" t="n">
        <v>0.0432644004765374</v>
      </c>
      <c r="U19" s="10" t="n">
        <v>0.0232390668047011</v>
      </c>
      <c r="V19" s="10" t="n">
        <v>0.0266716785192164</v>
      </c>
      <c r="W19" s="10" t="n">
        <v>0.0937115034228881</v>
      </c>
      <c r="X19" s="10" t="n">
        <v>0.0543068966950534</v>
      </c>
      <c r="Y19" s="10" t="n">
        <v>0.038898524347149</v>
      </c>
      <c r="Z19" s="10" t="n">
        <v>0.0273162488361717</v>
      </c>
      <c r="AA19" s="10" t="n">
        <v>0.00178773945784663</v>
      </c>
      <c r="AB19" s="10" t="n">
        <v>0.00174460662999504</v>
      </c>
      <c r="AC19" s="10" t="n">
        <v>0.00471431667821774</v>
      </c>
      <c r="AD19" s="10" t="n">
        <v>0.000910062831496725</v>
      </c>
      <c r="AE19" s="10" t="n">
        <v>0</v>
      </c>
      <c r="AF19" s="10" t="n">
        <v>0</v>
      </c>
      <c r="AG19" s="10" t="n">
        <v>0</v>
      </c>
      <c r="AH19" s="10" t="n">
        <v>0.0218212974365163</v>
      </c>
      <c r="AI19" s="10" t="n">
        <v>0</v>
      </c>
      <c r="AJ19" s="10" t="n">
        <v>0</v>
      </c>
      <c r="AK19" s="14" t="n">
        <f aca="false">SUM(C19:AD19)+AH19</f>
        <v>4.78438782664118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37876990328094</v>
      </c>
      <c r="D20" s="10" t="n">
        <v>1.76313460601587</v>
      </c>
      <c r="E20" s="10" t="n">
        <v>0.0766787924146986</v>
      </c>
      <c r="F20" s="10" t="n">
        <v>0</v>
      </c>
      <c r="G20" s="10" t="n">
        <v>0.0521236763246784</v>
      </c>
      <c r="H20" s="10" t="n">
        <v>0.0208847065108505</v>
      </c>
      <c r="I20" s="10" t="n">
        <v>0</v>
      </c>
      <c r="J20" s="10" t="n">
        <v>0.00978734013752567</v>
      </c>
      <c r="K20" s="10" t="n">
        <v>0</v>
      </c>
      <c r="L20" s="10" t="n">
        <v>0.238716395006837</v>
      </c>
      <c r="M20" s="10" t="n">
        <v>0.613090990170825</v>
      </c>
      <c r="N20" s="10" t="n">
        <v>6.65987223761593</v>
      </c>
      <c r="O20" s="10" t="n">
        <v>0.176219759590208</v>
      </c>
      <c r="P20" s="10" t="n">
        <v>1.26811139576748</v>
      </c>
      <c r="Q20" s="10" t="n">
        <v>0.241931240254418</v>
      </c>
      <c r="R20" s="10" t="n">
        <v>0.0337188714686051</v>
      </c>
      <c r="S20" s="10" t="n">
        <v>0.00526452063701273</v>
      </c>
      <c r="T20" s="10" t="n">
        <v>0.0836679413866363</v>
      </c>
      <c r="U20" s="10" t="n">
        <v>0.0171639774580733</v>
      </c>
      <c r="V20" s="10" t="n">
        <v>0.54049295944542</v>
      </c>
      <c r="W20" s="10" t="n">
        <v>0.2297423889376</v>
      </c>
      <c r="X20" s="10" t="n">
        <v>0.209639383311772</v>
      </c>
      <c r="Y20" s="10" t="n">
        <v>0.0653620075987677</v>
      </c>
      <c r="Z20" s="10" t="n">
        <v>2.33425220381446</v>
      </c>
      <c r="AA20" s="10" t="n">
        <v>0.15276748994169</v>
      </c>
      <c r="AB20" s="10" t="n">
        <v>0.0478156850523698</v>
      </c>
      <c r="AC20" s="10" t="n">
        <v>0.0155735242148086</v>
      </c>
      <c r="AD20" s="10" t="n">
        <v>0.00300634991467516</v>
      </c>
      <c r="AE20" s="10" t="n">
        <v>0</v>
      </c>
      <c r="AF20" s="10" t="n">
        <v>0</v>
      </c>
      <c r="AG20" s="10" t="n">
        <v>0</v>
      </c>
      <c r="AH20" s="10" t="n">
        <v>0.00471688781252092</v>
      </c>
      <c r="AI20" s="10" t="n">
        <v>0</v>
      </c>
      <c r="AJ20" s="10" t="n">
        <v>0</v>
      </c>
      <c r="AK20" s="14" t="n">
        <f aca="false">SUM(C20:AD20)+AH20</f>
        <v>14.877523029836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587591041659885</v>
      </c>
      <c r="D21" s="10" t="n">
        <v>0.497818388331046</v>
      </c>
      <c r="E21" s="10" t="n">
        <v>0.0486358029667112</v>
      </c>
      <c r="F21" s="10" t="n">
        <v>0</v>
      </c>
      <c r="G21" s="10" t="n">
        <v>0.0249647296912929</v>
      </c>
      <c r="H21" s="10" t="n">
        <v>0.00959350884350103</v>
      </c>
      <c r="I21" s="10" t="n">
        <v>0</v>
      </c>
      <c r="J21" s="10" t="n">
        <v>0.00436535906074658</v>
      </c>
      <c r="K21" s="10" t="n">
        <v>0</v>
      </c>
      <c r="L21" s="10" t="n">
        <v>0.0975015552138133</v>
      </c>
      <c r="M21" s="10" t="n">
        <v>0.651324220191269</v>
      </c>
      <c r="N21" s="10" t="n">
        <v>2.79523274450863</v>
      </c>
      <c r="O21" s="10" t="n">
        <v>0.0769490333245337</v>
      </c>
      <c r="P21" s="10" t="n">
        <v>1.08946865566641</v>
      </c>
      <c r="Q21" s="10" t="n">
        <v>0.196558515774059</v>
      </c>
      <c r="R21" s="10" t="n">
        <v>0.0413488868927224</v>
      </c>
      <c r="S21" s="10" t="n">
        <v>0.00243670903625186</v>
      </c>
      <c r="T21" s="10" t="n">
        <v>0.0609986443410018</v>
      </c>
      <c r="U21" s="10" t="n">
        <v>0.0258695430764813</v>
      </c>
      <c r="V21" s="10" t="n">
        <v>0.134521561492906</v>
      </c>
      <c r="W21" s="10" t="n">
        <v>0.155069085119931</v>
      </c>
      <c r="X21" s="10" t="n">
        <v>0.0880173743431628</v>
      </c>
      <c r="Y21" s="10" t="n">
        <v>0.0327685444387511</v>
      </c>
      <c r="Z21" s="10" t="n">
        <v>0.521642271864112</v>
      </c>
      <c r="AA21" s="10" t="n">
        <v>0.0341394046409972</v>
      </c>
      <c r="AB21" s="10" t="n">
        <v>0.0116765005522785</v>
      </c>
      <c r="AC21" s="10" t="n">
        <v>0.0073331483569265</v>
      </c>
      <c r="AD21" s="10" t="n">
        <v>0.00141560828705573</v>
      </c>
      <c r="AE21" s="10" t="n">
        <v>0</v>
      </c>
      <c r="AF21" s="10" t="n">
        <v>0</v>
      </c>
      <c r="AG21" s="10" t="n">
        <v>0</v>
      </c>
      <c r="AH21" s="10" t="n">
        <v>0.00234831100315275</v>
      </c>
      <c r="AI21" s="10" t="n">
        <v>0</v>
      </c>
      <c r="AJ21" s="10" t="n">
        <v>0</v>
      </c>
      <c r="AK21" s="14" t="n">
        <f aca="false">SUM(C21:AD21)+AH21</f>
        <v>6.6178740174343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40552062643043</v>
      </c>
      <c r="D22" s="10" t="n">
        <v>0.323978005318608</v>
      </c>
      <c r="E22" s="10" t="n">
        <v>0.0239932619809693</v>
      </c>
      <c r="F22" s="10" t="n">
        <v>0</v>
      </c>
      <c r="G22" s="10" t="n">
        <v>0.0164376586495446</v>
      </c>
      <c r="H22" s="10" t="n">
        <v>0.00629059681223878</v>
      </c>
      <c r="I22" s="10" t="n">
        <v>0</v>
      </c>
      <c r="J22" s="10" t="n">
        <v>0.00290372217206616</v>
      </c>
      <c r="K22" s="10" t="n">
        <v>0</v>
      </c>
      <c r="L22" s="10" t="n">
        <v>0.067465601623006</v>
      </c>
      <c r="M22" s="10" t="n">
        <v>0.237911941948199</v>
      </c>
      <c r="N22" s="10" t="n">
        <v>1.58526882356833</v>
      </c>
      <c r="O22" s="10" t="n">
        <v>0.048982197006052</v>
      </c>
      <c r="P22" s="10" t="n">
        <v>0.766776805731591</v>
      </c>
      <c r="Q22" s="10" t="n">
        <v>0.153522549064172</v>
      </c>
      <c r="R22" s="10" t="n">
        <v>0.116821981185303</v>
      </c>
      <c r="S22" s="10" t="n">
        <v>0.00154786213901847</v>
      </c>
      <c r="T22" s="10" t="n">
        <v>0.037603001365646</v>
      </c>
      <c r="U22" s="10" t="n">
        <v>0.016178024529116</v>
      </c>
      <c r="V22" s="10" t="n">
        <v>0.0845927029380818</v>
      </c>
      <c r="W22" s="10" t="n">
        <v>0.0790536330986034</v>
      </c>
      <c r="X22" s="10" t="n">
        <v>0.0604758169276297</v>
      </c>
      <c r="Y22" s="10" t="n">
        <v>0.0377619454326868</v>
      </c>
      <c r="Z22" s="10" t="n">
        <v>0.332363941990183</v>
      </c>
      <c r="AA22" s="10" t="n">
        <v>0.0217518934252237</v>
      </c>
      <c r="AB22" s="10" t="n">
        <v>0.00752086942212551</v>
      </c>
      <c r="AC22" s="10" t="n">
        <v>0.00999401563258803</v>
      </c>
      <c r="AD22" s="10" t="n">
        <v>0.00192926839358065</v>
      </c>
      <c r="AE22" s="10" t="n">
        <v>0</v>
      </c>
      <c r="AF22" s="10" t="n">
        <v>0</v>
      </c>
      <c r="AG22" s="10" t="n">
        <v>0</v>
      </c>
      <c r="AH22" s="10" t="n">
        <v>0.00155358688558885</v>
      </c>
      <c r="AI22" s="10" t="n">
        <v>0</v>
      </c>
      <c r="AJ22" s="10" t="n">
        <v>0</v>
      </c>
      <c r="AK22" s="14" t="n">
        <f aca="false">SUM(C22:AD22)+AH22</f>
        <v>4.04673491350445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108283991827777</v>
      </c>
      <c r="D23" s="10" t="n">
        <v>0.469222422059336</v>
      </c>
      <c r="E23" s="10" t="n">
        <v>0.400360560302681</v>
      </c>
      <c r="F23" s="10" t="n">
        <v>0</v>
      </c>
      <c r="G23" s="10" t="n">
        <v>0.208682193724278</v>
      </c>
      <c r="H23" s="10" t="n">
        <v>0.0672402691768506</v>
      </c>
      <c r="I23" s="10" t="n">
        <v>0</v>
      </c>
      <c r="J23" s="10" t="n">
        <v>0.0241421608763119</v>
      </c>
      <c r="K23" s="10" t="n">
        <v>0</v>
      </c>
      <c r="L23" s="10" t="n">
        <v>0.185866591425223</v>
      </c>
      <c r="M23" s="10" t="n">
        <v>0.692709854777954</v>
      </c>
      <c r="N23" s="10" t="n">
        <v>5.21770835332966</v>
      </c>
      <c r="O23" s="10" t="n">
        <v>0.0564349664196669</v>
      </c>
      <c r="P23" s="10" t="n">
        <v>0.86219300100348</v>
      </c>
      <c r="Q23" s="10" t="n">
        <v>0.204328728116546</v>
      </c>
      <c r="R23" s="10" t="n">
        <v>0.0317573929309689</v>
      </c>
      <c r="S23" s="10" t="n">
        <v>0.00749085707568935</v>
      </c>
      <c r="T23" s="10" t="n">
        <v>0.250962730603321</v>
      </c>
      <c r="U23" s="10" t="n">
        <v>0.12642091306981</v>
      </c>
      <c r="V23" s="10" t="n">
        <v>0.21773529742565</v>
      </c>
      <c r="W23" s="10" t="n">
        <v>6.13988467800641</v>
      </c>
      <c r="X23" s="10" t="n">
        <v>1.08551377007425</v>
      </c>
      <c r="Y23" s="10" t="n">
        <v>0.116926125993785</v>
      </c>
      <c r="Z23" s="10" t="n">
        <v>0.0131320795120028</v>
      </c>
      <c r="AA23" s="10" t="n">
        <v>0.000859442189445105</v>
      </c>
      <c r="AB23" s="10" t="n">
        <v>0.00407994284036499</v>
      </c>
      <c r="AC23" s="10" t="n">
        <v>0.0283202069916115</v>
      </c>
      <c r="AD23" s="10" t="n">
        <v>0.0054669996783294</v>
      </c>
      <c r="AE23" s="10" t="n">
        <v>0</v>
      </c>
      <c r="AF23" s="10" t="n">
        <v>0</v>
      </c>
      <c r="AG23" s="10" t="n">
        <v>0</v>
      </c>
      <c r="AH23" s="10" t="n">
        <v>0.0145593676556791</v>
      </c>
      <c r="AI23" s="10" t="n">
        <v>0</v>
      </c>
      <c r="AJ23" s="10" t="n">
        <v>0</v>
      </c>
      <c r="AK23" s="14" t="n">
        <f aca="false">SUM(C23:AD23)+AH23</f>
        <v>16.4428273044421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259697290209937</v>
      </c>
      <c r="D24" s="10" t="n">
        <v>0.89423410362623</v>
      </c>
      <c r="E24" s="10" t="n">
        <v>0.907375327295346</v>
      </c>
      <c r="F24" s="10" t="n">
        <v>0</v>
      </c>
      <c r="G24" s="10" t="n">
        <v>0.149460757690919</v>
      </c>
      <c r="H24" s="10" t="n">
        <v>0.0663384942888682</v>
      </c>
      <c r="I24" s="10" t="n">
        <v>0</v>
      </c>
      <c r="J24" s="10" t="n">
        <v>0.0274384406369907</v>
      </c>
      <c r="K24" s="10" t="n">
        <v>0</v>
      </c>
      <c r="L24" s="10" t="n">
        <v>0.444522393750375</v>
      </c>
      <c r="M24" s="10" t="n">
        <v>1.1286535790402</v>
      </c>
      <c r="N24" s="10" t="n">
        <v>11.2420671690962</v>
      </c>
      <c r="O24" s="10" t="n">
        <v>0.125682152918759</v>
      </c>
      <c r="P24" s="10" t="n">
        <v>0.93374296086045</v>
      </c>
      <c r="Q24" s="10" t="n">
        <v>0.199938417711266</v>
      </c>
      <c r="R24" s="10" t="n">
        <v>0.0328051086113448</v>
      </c>
      <c r="S24" s="10" t="n">
        <v>0.00714613580750784</v>
      </c>
      <c r="T24" s="10" t="n">
        <v>0.201671737299444</v>
      </c>
      <c r="U24" s="10" t="n">
        <v>0.101048041951396</v>
      </c>
      <c r="V24" s="10" t="n">
        <v>0.163435761702672</v>
      </c>
      <c r="W24" s="10" t="n">
        <v>0.284278950918792</v>
      </c>
      <c r="X24" s="10" t="n">
        <v>0.40278163857885</v>
      </c>
      <c r="Y24" s="10" t="n">
        <v>0.0765217218616195</v>
      </c>
      <c r="Z24" s="10" t="n">
        <v>0.00919371355389307</v>
      </c>
      <c r="AA24" s="10" t="n">
        <v>0.000601691856850777</v>
      </c>
      <c r="AB24" s="10" t="n">
        <v>0.009208696686322</v>
      </c>
      <c r="AC24" s="10" t="n">
        <v>0.0246470931653694</v>
      </c>
      <c r="AD24" s="10" t="n">
        <v>0.00475793310574111</v>
      </c>
      <c r="AE24" s="10" t="n">
        <v>0</v>
      </c>
      <c r="AF24" s="10" t="n">
        <v>0</v>
      </c>
      <c r="AG24" s="10" t="n">
        <v>0</v>
      </c>
      <c r="AH24" s="10" t="n">
        <v>0.123436033814504</v>
      </c>
      <c r="AI24" s="10" t="n">
        <v>0</v>
      </c>
      <c r="AJ24" s="10" t="n">
        <v>0</v>
      </c>
      <c r="AK24" s="14" t="n">
        <f aca="false">SUM(C24:AD24)+AH24</f>
        <v>17.5869577848509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905136804734889</v>
      </c>
      <c r="D25" s="10" t="n">
        <v>0.921969074307645</v>
      </c>
      <c r="E25" s="10" t="n">
        <v>0.157966546567622</v>
      </c>
      <c r="F25" s="10" t="n">
        <v>0</v>
      </c>
      <c r="G25" s="10" t="n">
        <v>0.166192409745123</v>
      </c>
      <c r="H25" s="10" t="n">
        <v>0.0631957671805517</v>
      </c>
      <c r="I25" s="10" t="n">
        <v>0</v>
      </c>
      <c r="J25" s="10" t="n">
        <v>0.0229464322712005</v>
      </c>
      <c r="K25" s="10" t="n">
        <v>0</v>
      </c>
      <c r="L25" s="10" t="n">
        <v>0.150923463076785</v>
      </c>
      <c r="M25" s="10" t="n">
        <v>0.476072866891784</v>
      </c>
      <c r="N25" s="10" t="n">
        <v>4.37274286340856</v>
      </c>
      <c r="O25" s="10" t="n">
        <v>0.188122734629512</v>
      </c>
      <c r="P25" s="10" t="n">
        <v>0.76658341705851</v>
      </c>
      <c r="Q25" s="10" t="n">
        <v>0.206505756399571</v>
      </c>
      <c r="R25" s="10" t="n">
        <v>0.02970888624809</v>
      </c>
      <c r="S25" s="10" t="n">
        <v>0.0153957529573633</v>
      </c>
      <c r="T25" s="10" t="n">
        <v>1.40277119702158</v>
      </c>
      <c r="U25" s="10" t="n">
        <v>0.68817475651934</v>
      </c>
      <c r="V25" s="10" t="n">
        <v>0.257715652494125</v>
      </c>
      <c r="W25" s="10" t="n">
        <v>0.500425205013043</v>
      </c>
      <c r="X25" s="10" t="n">
        <v>0.260623940165738</v>
      </c>
      <c r="Y25" s="10" t="n">
        <v>0.0470967243703613</v>
      </c>
      <c r="Z25" s="10" t="n">
        <v>0.00780891038432253</v>
      </c>
      <c r="AA25" s="10" t="n">
        <v>0.000511062016624908</v>
      </c>
      <c r="AB25" s="10" t="n">
        <v>0.0032866986123998</v>
      </c>
      <c r="AC25" s="10" t="n">
        <v>0.0115157951678623</v>
      </c>
      <c r="AD25" s="10" t="n">
        <v>0.00222303631103609</v>
      </c>
      <c r="AE25" s="10" t="n">
        <v>0</v>
      </c>
      <c r="AF25" s="10" t="n">
        <v>0</v>
      </c>
      <c r="AG25" s="10" t="n">
        <v>0</v>
      </c>
      <c r="AH25" s="10" t="n">
        <v>0.00655337102053968</v>
      </c>
      <c r="AI25" s="10" t="n">
        <v>0</v>
      </c>
      <c r="AJ25" s="10" t="n">
        <v>0</v>
      </c>
      <c r="AK25" s="14" t="n">
        <f aca="false">SUM(C25:AD25)+AH25</f>
        <v>10.736083687886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844844315472244</v>
      </c>
      <c r="D26" s="10" t="n">
        <v>0.811080214279163</v>
      </c>
      <c r="E26" s="10" t="n">
        <v>0.0978573987526471</v>
      </c>
      <c r="F26" s="10" t="n">
        <v>0</v>
      </c>
      <c r="G26" s="10" t="n">
        <v>0.0916274715562759</v>
      </c>
      <c r="H26" s="10" t="n">
        <v>0.0348798535702229</v>
      </c>
      <c r="I26" s="10" t="n">
        <v>0</v>
      </c>
      <c r="J26" s="10" t="n">
        <v>0.013335649468916</v>
      </c>
      <c r="K26" s="10" t="n">
        <v>0</v>
      </c>
      <c r="L26" s="10" t="n">
        <v>0.140137633237714</v>
      </c>
      <c r="M26" s="10" t="n">
        <v>0.482316723857326</v>
      </c>
      <c r="N26" s="10" t="n">
        <v>4.35577405268352</v>
      </c>
      <c r="O26" s="10" t="n">
        <v>0.124077579479646</v>
      </c>
      <c r="P26" s="10" t="n">
        <v>0.944380629214172</v>
      </c>
      <c r="Q26" s="10" t="n">
        <v>0.17186453543775</v>
      </c>
      <c r="R26" s="10" t="n">
        <v>0.0318688700773476</v>
      </c>
      <c r="S26" s="10" t="n">
        <v>0.00863320664301619</v>
      </c>
      <c r="T26" s="10" t="n">
        <v>1.34247898452023</v>
      </c>
      <c r="U26" s="10" t="n">
        <v>1.10210479390542</v>
      </c>
      <c r="V26" s="10" t="n">
        <v>0.252644355263721</v>
      </c>
      <c r="W26" s="10" t="n">
        <v>0.530666072561306</v>
      </c>
      <c r="X26" s="10" t="n">
        <v>0.218423147000929</v>
      </c>
      <c r="Y26" s="10" t="n">
        <v>0.040040335295993</v>
      </c>
      <c r="Z26" s="10" t="n">
        <v>0.012573224498526</v>
      </c>
      <c r="AA26" s="10" t="n">
        <v>0.000822867359394324</v>
      </c>
      <c r="AB26" s="10" t="n">
        <v>0.0031927353597055</v>
      </c>
      <c r="AC26" s="10" t="n">
        <v>0.0157172216090507</v>
      </c>
      <c r="AD26" s="10" t="n">
        <v>0.00303408959921668</v>
      </c>
      <c r="AE26" s="10" t="n">
        <v>0</v>
      </c>
      <c r="AF26" s="10" t="n">
        <v>0</v>
      </c>
      <c r="AG26" s="10" t="n">
        <v>0</v>
      </c>
      <c r="AH26" s="10" t="n">
        <v>0.00529627737518931</v>
      </c>
      <c r="AI26" s="10" t="n">
        <v>0</v>
      </c>
      <c r="AJ26" s="10" t="n">
        <v>0</v>
      </c>
      <c r="AK26" s="14" t="n">
        <f aca="false">SUM(C26:AD26)+AH26</f>
        <v>10.8432763657611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10263090675101</v>
      </c>
      <c r="D27" s="10" t="n">
        <v>1.20470620893595</v>
      </c>
      <c r="E27" s="10" t="n">
        <v>0.0741781958046798</v>
      </c>
      <c r="F27" s="10" t="n">
        <v>0</v>
      </c>
      <c r="G27" s="10" t="n">
        <v>0.069519683971521</v>
      </c>
      <c r="H27" s="10" t="n">
        <v>0.0269634534802134</v>
      </c>
      <c r="I27" s="10" t="n">
        <v>0</v>
      </c>
      <c r="J27" s="10" t="n">
        <v>0.0110759461438364</v>
      </c>
      <c r="K27" s="10" t="n">
        <v>0</v>
      </c>
      <c r="L27" s="10" t="n">
        <v>0.174056721271179</v>
      </c>
      <c r="M27" s="10" t="n">
        <v>0.730438110746292</v>
      </c>
      <c r="N27" s="10" t="n">
        <v>5.90219643874597</v>
      </c>
      <c r="O27" s="10" t="n">
        <v>0.230652760691902</v>
      </c>
      <c r="P27" s="10" t="n">
        <v>1.03630230547883</v>
      </c>
      <c r="Q27" s="10" t="n">
        <v>0.167082571464519</v>
      </c>
      <c r="R27" s="10" t="n">
        <v>0.0337735215250401</v>
      </c>
      <c r="S27" s="10" t="n">
        <v>0.00683275074313779</v>
      </c>
      <c r="T27" s="10" t="n">
        <v>0.464357714466617</v>
      </c>
      <c r="U27" s="10" t="n">
        <v>0.295439755322163</v>
      </c>
      <c r="V27" s="10" t="n">
        <v>2.2303126570857</v>
      </c>
      <c r="W27" s="10" t="n">
        <v>0.268343483138969</v>
      </c>
      <c r="X27" s="10" t="n">
        <v>0.185993306040531</v>
      </c>
      <c r="Y27" s="10" t="n">
        <v>0.021757641480281</v>
      </c>
      <c r="Z27" s="10" t="n">
        <v>0.0787697650700934</v>
      </c>
      <c r="AA27" s="10" t="n">
        <v>0.00515516672679611</v>
      </c>
      <c r="AB27" s="10" t="n">
        <v>0.00519476675508122</v>
      </c>
      <c r="AC27" s="10" t="n">
        <v>0.0163216669149838</v>
      </c>
      <c r="AD27" s="10" t="n">
        <v>0.00315077314937869</v>
      </c>
      <c r="AE27" s="10" t="n">
        <v>0</v>
      </c>
      <c r="AF27" s="10" t="n">
        <v>0</v>
      </c>
      <c r="AG27" s="10" t="n">
        <v>0</v>
      </c>
      <c r="AH27" s="10" t="n">
        <v>0.00462945141118839</v>
      </c>
      <c r="AI27" s="10" t="n">
        <v>0</v>
      </c>
      <c r="AJ27" s="10" t="n">
        <v>0</v>
      </c>
      <c r="AK27" s="14" t="n">
        <f aca="false">SUM(C27:AD27)+AH27</f>
        <v>13.2574679072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577080427995379</v>
      </c>
      <c r="D28" s="10" t="n">
        <v>0.259563930693184</v>
      </c>
      <c r="E28" s="10" t="n">
        <v>0.0901550294425715</v>
      </c>
      <c r="F28" s="10" t="n">
        <v>0</v>
      </c>
      <c r="G28" s="10" t="n">
        <v>0.0406408648839972</v>
      </c>
      <c r="H28" s="10" t="n">
        <v>0.0148455760859689</v>
      </c>
      <c r="I28" s="10" t="n">
        <v>0</v>
      </c>
      <c r="J28" s="10" t="n">
        <v>0.00598691785500917</v>
      </c>
      <c r="K28" s="10" t="n">
        <v>0</v>
      </c>
      <c r="L28" s="10" t="n">
        <v>0.0829508201553866</v>
      </c>
      <c r="M28" s="10" t="n">
        <v>0.479524814096573</v>
      </c>
      <c r="N28" s="10" t="n">
        <v>2.28761174905339</v>
      </c>
      <c r="O28" s="10" t="n">
        <v>0.0716205114396625</v>
      </c>
      <c r="P28" s="10" t="n">
        <v>0.842889833687448</v>
      </c>
      <c r="Q28" s="10" t="n">
        <v>0.161346594642263</v>
      </c>
      <c r="R28" s="10" t="n">
        <v>0.0727394784090291</v>
      </c>
      <c r="S28" s="10" t="n">
        <v>0.0029276641731122</v>
      </c>
      <c r="T28" s="10" t="n">
        <v>0.189879863955518</v>
      </c>
      <c r="U28" s="10" t="n">
        <v>0.110737789838366</v>
      </c>
      <c r="V28" s="10" t="n">
        <v>0.117867816315423</v>
      </c>
      <c r="W28" s="10" t="n">
        <v>0.149902105851544</v>
      </c>
      <c r="X28" s="10" t="n">
        <v>0.0894327906209237</v>
      </c>
      <c r="Y28" s="10" t="n">
        <v>0.0618433538697384</v>
      </c>
      <c r="Z28" s="10" t="n">
        <v>0.0373413264850787</v>
      </c>
      <c r="AA28" s="10" t="n">
        <v>0.00244384077645796</v>
      </c>
      <c r="AB28" s="10" t="n">
        <v>0.00246476219068549</v>
      </c>
      <c r="AC28" s="10" t="n">
        <v>0.0118223542717624</v>
      </c>
      <c r="AD28" s="10" t="n">
        <v>0.00228221520485234</v>
      </c>
      <c r="AE28" s="10" t="n">
        <v>0</v>
      </c>
      <c r="AF28" s="10" t="n">
        <v>0</v>
      </c>
      <c r="AG28" s="10" t="n">
        <v>0</v>
      </c>
      <c r="AH28" s="10" t="n">
        <v>0.00835110668871847</v>
      </c>
      <c r="AI28" s="10" t="n">
        <v>0</v>
      </c>
      <c r="AJ28" s="10" t="n">
        <v>0</v>
      </c>
      <c r="AK28" s="14" t="n">
        <f aca="false">SUM(C28:AD28)+AH28</f>
        <v>5.20294391496661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1688660497131</v>
      </c>
      <c r="D29" s="10" t="n">
        <v>0.0500581082884541</v>
      </c>
      <c r="E29" s="10" t="n">
        <v>0.00473104209436485</v>
      </c>
      <c r="F29" s="10" t="n">
        <v>0</v>
      </c>
      <c r="G29" s="10" t="n">
        <v>0.00481702738150719</v>
      </c>
      <c r="H29" s="10" t="n">
        <v>0.00176129445740625</v>
      </c>
      <c r="I29" s="10" t="n">
        <v>0</v>
      </c>
      <c r="J29" s="10" t="n">
        <v>0.000807326001205523</v>
      </c>
      <c r="K29" s="10" t="n">
        <v>0</v>
      </c>
      <c r="L29" s="10" t="n">
        <v>0.0180837471012105</v>
      </c>
      <c r="M29" s="10" t="n">
        <v>0.292932882858084</v>
      </c>
      <c r="N29" s="10" t="n">
        <v>2.27434882359532</v>
      </c>
      <c r="O29" s="10" t="n">
        <v>0.0479037569529152</v>
      </c>
      <c r="P29" s="10" t="n">
        <v>0.127396611743865</v>
      </c>
      <c r="Q29" s="10" t="n">
        <v>0.335906981297479</v>
      </c>
      <c r="R29" s="10" t="n">
        <v>0.0124322771176627</v>
      </c>
      <c r="S29" s="10" t="n">
        <v>0.087082350404879</v>
      </c>
      <c r="T29" s="10" t="n">
        <v>1.50500808578679</v>
      </c>
      <c r="U29" s="10" t="n">
        <v>0.00142410311622983</v>
      </c>
      <c r="V29" s="10" t="n">
        <v>0.0473831973116831</v>
      </c>
      <c r="W29" s="10" t="n">
        <v>0.0832436667349329</v>
      </c>
      <c r="X29" s="10" t="n">
        <v>0.0162308307898118</v>
      </c>
      <c r="Y29" s="10" t="n">
        <v>0.00126451988653096</v>
      </c>
      <c r="Z29" s="10" t="n">
        <v>0.00126743802609379</v>
      </c>
      <c r="AA29" s="10" t="n">
        <v>8.29487600296975E-005</v>
      </c>
      <c r="AB29" s="10" t="n">
        <v>0.000407491361309699</v>
      </c>
      <c r="AC29" s="10" t="n">
        <v>0.000542395589066827</v>
      </c>
      <c r="AD29" s="10" t="n">
        <v>0.000104705326194613</v>
      </c>
      <c r="AE29" s="10" t="n">
        <v>0</v>
      </c>
      <c r="AF29" s="10" t="n">
        <v>0</v>
      </c>
      <c r="AG29" s="10" t="n">
        <v>0</v>
      </c>
      <c r="AH29" s="10" t="n">
        <v>0.000470395221467685</v>
      </c>
      <c r="AI29" s="10" t="n">
        <v>0</v>
      </c>
      <c r="AJ29" s="10" t="n">
        <v>0</v>
      </c>
      <c r="AK29" s="14" t="n">
        <f aca="false">SUM(C29:AD29)+AH29</f>
        <v>4.91686087325421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488295099437299</v>
      </c>
      <c r="D30" s="10" t="n">
        <v>0.330614934261999</v>
      </c>
      <c r="E30" s="10" t="n">
        <v>0.106155307060344</v>
      </c>
      <c r="F30" s="10" t="n">
        <v>0</v>
      </c>
      <c r="G30" s="10" t="n">
        <v>5.98635984767467</v>
      </c>
      <c r="H30" s="10" t="n">
        <v>4.19670306594378</v>
      </c>
      <c r="I30" s="10" t="n">
        <v>0</v>
      </c>
      <c r="J30" s="10" t="n">
        <v>1.40705166479424</v>
      </c>
      <c r="K30" s="10" t="n">
        <v>0</v>
      </c>
      <c r="L30" s="10" t="n">
        <v>0.0730289368858399</v>
      </c>
      <c r="M30" s="10" t="n">
        <v>1.14302710325694</v>
      </c>
      <c r="N30" s="10" t="n">
        <v>7.77262826754012</v>
      </c>
      <c r="O30" s="10" t="n">
        <v>0.0715670052079823</v>
      </c>
      <c r="P30" s="10" t="n">
        <v>0.932399675718349</v>
      </c>
      <c r="Q30" s="10" t="n">
        <v>0.174367676184331</v>
      </c>
      <c r="R30" s="10" t="n">
        <v>0.0354314412996354</v>
      </c>
      <c r="S30" s="10" t="n">
        <v>0.00714691944152139</v>
      </c>
      <c r="T30" s="10" t="n">
        <v>0.185562986792694</v>
      </c>
      <c r="U30" s="10" t="n">
        <v>0.0343279650784524</v>
      </c>
      <c r="V30" s="10" t="n">
        <v>0.0205108646785901</v>
      </c>
      <c r="W30" s="10" t="n">
        <v>0.0111064857254766</v>
      </c>
      <c r="X30" s="10" t="n">
        <v>0.0599783320984813</v>
      </c>
      <c r="Y30" s="10" t="n">
        <v>0.00552348054114122</v>
      </c>
      <c r="Z30" s="10" t="n">
        <v>0.00439195957805772</v>
      </c>
      <c r="AA30" s="10" t="n">
        <v>0.000287436224572833</v>
      </c>
      <c r="AB30" s="10" t="n">
        <v>0.00172177430658709</v>
      </c>
      <c r="AC30" s="10" t="n">
        <v>0.0043761084767783</v>
      </c>
      <c r="AD30" s="10" t="n">
        <v>0.000844774321104641</v>
      </c>
      <c r="AE30" s="10" t="n">
        <v>0</v>
      </c>
      <c r="AF30" s="10" t="n">
        <v>0</v>
      </c>
      <c r="AG30" s="10" t="n">
        <v>0</v>
      </c>
      <c r="AH30" s="10" t="n">
        <v>0.00221188662700142</v>
      </c>
      <c r="AI30" s="10" t="n">
        <v>0</v>
      </c>
      <c r="AJ30" s="10" t="n">
        <v>0</v>
      </c>
      <c r="AK30" s="14" t="n">
        <f aca="false">SUM(C30:AD30)+AH30</f>
        <v>22.5722088507131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759631850374404</v>
      </c>
      <c r="D31" s="10" t="n">
        <v>0.390439941850978</v>
      </c>
      <c r="E31" s="10" t="n">
        <v>0.0711639611401734</v>
      </c>
      <c r="F31" s="10" t="n">
        <v>0</v>
      </c>
      <c r="G31" s="10" t="n">
        <v>0.0516045919994452</v>
      </c>
      <c r="H31" s="10" t="n">
        <v>0.0187894784960068</v>
      </c>
      <c r="I31" s="10" t="n">
        <v>0</v>
      </c>
      <c r="J31" s="10" t="n">
        <v>0.00770030747489793</v>
      </c>
      <c r="K31" s="10" t="n">
        <v>0</v>
      </c>
      <c r="L31" s="10" t="n">
        <v>0.117050067447488</v>
      </c>
      <c r="M31" s="10" t="n">
        <v>0.4743304844787</v>
      </c>
      <c r="N31" s="10" t="n">
        <v>2.54298525082744</v>
      </c>
      <c r="O31" s="10" t="n">
        <v>0.0710128399015004</v>
      </c>
      <c r="P31" s="10" t="n">
        <v>0.715307365333604</v>
      </c>
      <c r="Q31" s="10" t="n">
        <v>0.137564599208723</v>
      </c>
      <c r="R31" s="10" t="n">
        <v>0.0406161831026366</v>
      </c>
      <c r="S31" s="10" t="n">
        <v>0.0038220840408593</v>
      </c>
      <c r="T31" s="10" t="n">
        <v>0.400785018421833</v>
      </c>
      <c r="U31" s="10" t="n">
        <v>0.311690409720279</v>
      </c>
      <c r="V31" s="10" t="n">
        <v>0.0989983545981642</v>
      </c>
      <c r="W31" s="10" t="n">
        <v>0.231338005893282</v>
      </c>
      <c r="X31" s="10" t="n">
        <v>0.130709691564534</v>
      </c>
      <c r="Y31" s="10" t="n">
        <v>0.0463585498183634</v>
      </c>
      <c r="Z31" s="10" t="n">
        <v>0.0141715554277162</v>
      </c>
      <c r="AA31" s="10" t="n">
        <v>0.000927471739225065</v>
      </c>
      <c r="AB31" s="10" t="n">
        <v>0.00273131602022402</v>
      </c>
      <c r="AC31" s="10" t="n">
        <v>0.00759043278852509</v>
      </c>
      <c r="AD31" s="10" t="n">
        <v>0.00146527508169482</v>
      </c>
      <c r="AE31" s="10" t="n">
        <v>0</v>
      </c>
      <c r="AF31" s="10" t="n">
        <v>0</v>
      </c>
      <c r="AG31" s="10" t="n">
        <v>0</v>
      </c>
      <c r="AH31" s="10" t="n">
        <v>0.00456503221709561</v>
      </c>
      <c r="AI31" s="10" t="n">
        <v>0</v>
      </c>
      <c r="AJ31" s="10" t="n">
        <v>0</v>
      </c>
      <c r="AK31" s="14" t="n">
        <f aca="false">SUM(C31:AD31)+AH31</f>
        <v>5.90131458709713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811036921961117</v>
      </c>
      <c r="D32" s="10" t="n">
        <v>0.341822306530348</v>
      </c>
      <c r="E32" s="10" t="n">
        <v>0.111163136097697</v>
      </c>
      <c r="F32" s="10" t="n">
        <v>0</v>
      </c>
      <c r="G32" s="10" t="n">
        <v>0.0631677695020354</v>
      </c>
      <c r="H32" s="10" t="n">
        <v>0.0219248070758856</v>
      </c>
      <c r="I32" s="10" t="n">
        <v>0</v>
      </c>
      <c r="J32" s="10" t="n">
        <v>0.00863435335941437</v>
      </c>
      <c r="K32" s="10" t="n">
        <v>0</v>
      </c>
      <c r="L32" s="10" t="n">
        <v>0.101675617887744</v>
      </c>
      <c r="M32" s="10" t="n">
        <v>0.620151860405666</v>
      </c>
      <c r="N32" s="10" t="n">
        <v>2.4883049684471</v>
      </c>
      <c r="O32" s="10" t="n">
        <v>0.0836038927731037</v>
      </c>
      <c r="P32" s="10" t="n">
        <v>1.04034921123342</v>
      </c>
      <c r="Q32" s="10" t="n">
        <v>0.158422053064601</v>
      </c>
      <c r="R32" s="10" t="n">
        <v>0.0372948892209841</v>
      </c>
      <c r="S32" s="10" t="n">
        <v>0.00419256184819224</v>
      </c>
      <c r="T32" s="10" t="n">
        <v>0.257450296034992</v>
      </c>
      <c r="U32" s="10" t="n">
        <v>0.127218361294972</v>
      </c>
      <c r="V32" s="10" t="n">
        <v>0.0886056187598386</v>
      </c>
      <c r="W32" s="10" t="n">
        <v>0.188909167793987</v>
      </c>
      <c r="X32" s="10" t="n">
        <v>0.111097228509294</v>
      </c>
      <c r="Y32" s="10" t="n">
        <v>0.0425902327132002</v>
      </c>
      <c r="Z32" s="10" t="n">
        <v>0.0180963990092962</v>
      </c>
      <c r="AA32" s="10" t="n">
        <v>0.00118433708624795</v>
      </c>
      <c r="AB32" s="10" t="n">
        <v>0.00245426210149113</v>
      </c>
      <c r="AC32" s="10" t="n">
        <v>0.00632873539512915</v>
      </c>
      <c r="AD32" s="10" t="n">
        <v>0.00122171403548185</v>
      </c>
      <c r="AE32" s="10" t="n">
        <v>0</v>
      </c>
      <c r="AF32" s="10" t="n">
        <v>0</v>
      </c>
      <c r="AG32" s="10" t="n">
        <v>0</v>
      </c>
      <c r="AH32" s="10" t="n">
        <v>0.0110094854221679</v>
      </c>
      <c r="AI32" s="10" t="n">
        <v>0</v>
      </c>
      <c r="AJ32" s="10" t="n">
        <v>0</v>
      </c>
      <c r="AK32" s="14" t="n">
        <f aca="false">SUM(C32:AD32)+AH32</f>
        <v>5.9449836348219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355794126492013</v>
      </c>
      <c r="D33" s="10" t="n">
        <v>0.130951042739027</v>
      </c>
      <c r="E33" s="10" t="n">
        <v>0.0328491201409625</v>
      </c>
      <c r="F33" s="10" t="n">
        <v>0</v>
      </c>
      <c r="G33" s="10" t="n">
        <v>0.0194091599266038</v>
      </c>
      <c r="H33" s="10" t="n">
        <v>0.0067037937631666</v>
      </c>
      <c r="I33" s="10" t="n">
        <v>0</v>
      </c>
      <c r="J33" s="10" t="n">
        <v>0.00284850540044881</v>
      </c>
      <c r="K33" s="10" t="n">
        <v>0</v>
      </c>
      <c r="L33" s="10" t="n">
        <v>0.0486871032881652</v>
      </c>
      <c r="M33" s="10" t="n">
        <v>1.0000278030037</v>
      </c>
      <c r="N33" s="10" t="n">
        <v>1.56272098956156</v>
      </c>
      <c r="O33" s="10" t="n">
        <v>0.0484851793738389</v>
      </c>
      <c r="P33" s="10" t="n">
        <v>0.995892800979676</v>
      </c>
      <c r="Q33" s="10" t="n">
        <v>0.219144804822928</v>
      </c>
      <c r="R33" s="10" t="n">
        <v>0.0420092406465605</v>
      </c>
      <c r="S33" s="10" t="n">
        <v>0.00154889133189605</v>
      </c>
      <c r="T33" s="10" t="n">
        <v>0.0589433472836118</v>
      </c>
      <c r="U33" s="10" t="n">
        <v>0.0323918027773095</v>
      </c>
      <c r="V33" s="10" t="n">
        <v>0.0334350777495207</v>
      </c>
      <c r="W33" s="10" t="n">
        <v>0.0886228112256979</v>
      </c>
      <c r="X33" s="10" t="n">
        <v>0.0465647535227968</v>
      </c>
      <c r="Y33" s="10" t="n">
        <v>0.0150078184457397</v>
      </c>
      <c r="Z33" s="10" t="n">
        <v>0.0187952298377028</v>
      </c>
      <c r="AA33" s="10" t="n">
        <v>0.00123007277469459</v>
      </c>
      <c r="AB33" s="10" t="n">
        <v>0.0013843507402886</v>
      </c>
      <c r="AC33" s="10" t="n">
        <v>0.00436439306498198</v>
      </c>
      <c r="AD33" s="10" t="n">
        <v>0.000842512750327954</v>
      </c>
      <c r="AE33" s="10" t="n">
        <v>0</v>
      </c>
      <c r="AF33" s="10" t="n">
        <v>0</v>
      </c>
      <c r="AG33" s="10" t="n">
        <v>0</v>
      </c>
      <c r="AH33" s="10" t="n">
        <v>0.0027501994858726</v>
      </c>
      <c r="AI33" s="10" t="n">
        <v>0</v>
      </c>
      <c r="AJ33" s="10" t="n">
        <v>0</v>
      </c>
      <c r="AK33" s="14" t="n">
        <f aca="false">SUM(C33:AD33)+AH33</f>
        <v>4.419168745902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784915071272918</v>
      </c>
      <c r="D34" s="10" t="n">
        <v>0.273331188062831</v>
      </c>
      <c r="E34" s="10" t="n">
        <v>0.120786442978747</v>
      </c>
      <c r="F34" s="10" t="n">
        <v>0</v>
      </c>
      <c r="G34" s="10" t="n">
        <v>0.040075043827578</v>
      </c>
      <c r="H34" s="10" t="n">
        <v>0.0130491029300499</v>
      </c>
      <c r="I34" s="10" t="n">
        <v>0</v>
      </c>
      <c r="J34" s="10" t="n">
        <v>0.00585531071090262</v>
      </c>
      <c r="K34" s="10" t="n">
        <v>0</v>
      </c>
      <c r="L34" s="10" t="n">
        <v>0.12416489338586</v>
      </c>
      <c r="M34" s="10" t="n">
        <v>2.18825736557289</v>
      </c>
      <c r="N34" s="10" t="n">
        <v>15.4628431752392</v>
      </c>
      <c r="O34" s="10" t="n">
        <v>0.244857598562656</v>
      </c>
      <c r="P34" s="10" t="n">
        <v>1.06954484929155</v>
      </c>
      <c r="Q34" s="10" t="n">
        <v>0.312838427078548</v>
      </c>
      <c r="R34" s="10" t="n">
        <v>0.0297125157943939</v>
      </c>
      <c r="S34" s="10" t="n">
        <v>0.00429391538031611</v>
      </c>
      <c r="T34" s="10" t="n">
        <v>0.0860577342710665</v>
      </c>
      <c r="U34" s="10" t="n">
        <v>0.0220620676994103</v>
      </c>
      <c r="V34" s="10" t="n">
        <v>0.0387409556499063</v>
      </c>
      <c r="W34" s="10" t="n">
        <v>1.25727363690364</v>
      </c>
      <c r="X34" s="10" t="n">
        <v>0.163907941717631</v>
      </c>
      <c r="Y34" s="10" t="n">
        <v>0.729168110880895</v>
      </c>
      <c r="Z34" s="10" t="n">
        <v>0.0257517413190764</v>
      </c>
      <c r="AA34" s="10" t="n">
        <v>0.00168534868533671</v>
      </c>
      <c r="AB34" s="10" t="n">
        <v>0.0030725921966302</v>
      </c>
      <c r="AC34" s="10" t="n">
        <v>0.00610628245651305</v>
      </c>
      <c r="AD34" s="10" t="n">
        <v>0.00117877119455495</v>
      </c>
      <c r="AE34" s="10" t="n">
        <v>0</v>
      </c>
      <c r="AF34" s="10" t="n">
        <v>0</v>
      </c>
      <c r="AG34" s="10" t="n">
        <v>0</v>
      </c>
      <c r="AH34" s="10" t="n">
        <v>0.00685688494089688</v>
      </c>
      <c r="AI34" s="10" t="n">
        <v>0</v>
      </c>
      <c r="AJ34" s="10" t="n">
        <v>0</v>
      </c>
      <c r="AK34" s="14" t="n">
        <f aca="false">SUM(C34:AD34)+AH34</f>
        <v>22.2393210474438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2657167083842</v>
      </c>
      <c r="D35" s="10" t="n">
        <v>16.6573249107147</v>
      </c>
      <c r="E35" s="10" t="n">
        <v>0.261306436270504</v>
      </c>
      <c r="F35" s="10" t="n">
        <v>0</v>
      </c>
      <c r="G35" s="10" t="n">
        <v>0.102169651752947</v>
      </c>
      <c r="H35" s="10" t="n">
        <v>0.0246736310026968</v>
      </c>
      <c r="I35" s="10" t="n">
        <v>0</v>
      </c>
      <c r="J35" s="10" t="n">
        <v>0.00973905213535817</v>
      </c>
      <c r="K35" s="10" t="n">
        <v>0</v>
      </c>
      <c r="L35" s="10" t="n">
        <v>0.101277489056703</v>
      </c>
      <c r="M35" s="10" t="n">
        <v>1.05024881539449</v>
      </c>
      <c r="N35" s="10" t="n">
        <v>6.56405540115128</v>
      </c>
      <c r="O35" s="10" t="n">
        <v>0.141687454003783</v>
      </c>
      <c r="P35" s="10" t="n">
        <v>3.74098990155998</v>
      </c>
      <c r="Q35" s="10" t="n">
        <v>0.945567676678524</v>
      </c>
      <c r="R35" s="10" t="n">
        <v>0.034874739873409</v>
      </c>
      <c r="S35" s="10" t="n">
        <v>0.00390720533977323</v>
      </c>
      <c r="T35" s="10" t="n">
        <v>0.0624555225397457</v>
      </c>
      <c r="U35" s="10" t="n">
        <v>0.0354170328328991</v>
      </c>
      <c r="V35" s="10" t="n">
        <v>2.41527159130557</v>
      </c>
      <c r="W35" s="10" t="n">
        <v>0.0971363968793392</v>
      </c>
      <c r="X35" s="10" t="n">
        <v>0.0896404881760767</v>
      </c>
      <c r="Y35" s="10" t="n">
        <v>0.0111073508043173</v>
      </c>
      <c r="Z35" s="10" t="n">
        <v>0.0107015109492632</v>
      </c>
      <c r="AA35" s="10" t="n">
        <v>0.000700371178243256</v>
      </c>
      <c r="AB35" s="10" t="n">
        <v>0.313435229067337</v>
      </c>
      <c r="AC35" s="10" t="n">
        <v>0.0126774044760013</v>
      </c>
      <c r="AD35" s="10" t="n">
        <v>0.00244727611676284</v>
      </c>
      <c r="AE35" s="10" t="n">
        <v>0</v>
      </c>
      <c r="AF35" s="10" t="n">
        <v>0</v>
      </c>
      <c r="AG35" s="10" t="n">
        <v>0</v>
      </c>
      <c r="AH35" s="10" t="n">
        <v>0.017375339581961</v>
      </c>
      <c r="AI35" s="10" t="n">
        <v>0</v>
      </c>
      <c r="AJ35" s="10" t="n">
        <v>0</v>
      </c>
      <c r="AK35" s="14" t="n">
        <f aca="false">SUM(C35:AD35)+AH35</f>
        <v>32.718845045925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613236539136396</v>
      </c>
      <c r="D36" s="10" t="n">
        <v>0.2029017141517</v>
      </c>
      <c r="E36" s="10" t="n">
        <v>0.131118562232915</v>
      </c>
      <c r="F36" s="10" t="n">
        <v>0</v>
      </c>
      <c r="G36" s="10" t="n">
        <v>0.0428854894437494</v>
      </c>
      <c r="H36" s="10" t="n">
        <v>0.0112735668305102</v>
      </c>
      <c r="I36" s="10" t="n">
        <v>0</v>
      </c>
      <c r="J36" s="10" t="n">
        <v>0.00482750288643827</v>
      </c>
      <c r="K36" s="10" t="n">
        <v>0</v>
      </c>
      <c r="L36" s="10" t="n">
        <v>0.08525577413213</v>
      </c>
      <c r="M36" s="10" t="n">
        <v>0.871899504612452</v>
      </c>
      <c r="N36" s="10" t="n">
        <v>1.76656729508379</v>
      </c>
      <c r="O36" s="10" t="n">
        <v>0.294968075928954</v>
      </c>
      <c r="P36" s="10" t="n">
        <v>3.29792568577391</v>
      </c>
      <c r="Q36" s="10" t="n">
        <v>0.246535028365766</v>
      </c>
      <c r="R36" s="10" t="n">
        <v>0.0343842665062685</v>
      </c>
      <c r="S36" s="10" t="n">
        <v>0.00287057348957902</v>
      </c>
      <c r="T36" s="10" t="n">
        <v>0.0452534448010416</v>
      </c>
      <c r="U36" s="10" t="n">
        <v>0.00669060846921703</v>
      </c>
      <c r="V36" s="10" t="n">
        <v>0.0492646888591137</v>
      </c>
      <c r="W36" s="10" t="n">
        <v>1.07750440721099</v>
      </c>
      <c r="X36" s="10" t="n">
        <v>0.0988002191007392</v>
      </c>
      <c r="Y36" s="10" t="n">
        <v>0.135434676696642</v>
      </c>
      <c r="Z36" s="10" t="n">
        <v>0.0386890217376608</v>
      </c>
      <c r="AA36" s="10" t="n">
        <v>0.00253204205162731</v>
      </c>
      <c r="AB36" s="10" t="n">
        <v>0.00249292563279267</v>
      </c>
      <c r="AC36" s="10" t="n">
        <v>0.00350504138118802</v>
      </c>
      <c r="AD36" s="10" t="n">
        <v>0.000676621470639745</v>
      </c>
      <c r="AE36" s="10" t="n">
        <v>0</v>
      </c>
      <c r="AF36" s="10" t="n">
        <v>0</v>
      </c>
      <c r="AG36" s="10" t="n">
        <v>0</v>
      </c>
      <c r="AH36" s="10" t="n">
        <v>0.00477406759709605</v>
      </c>
      <c r="AI36" s="10" t="n">
        <v>0</v>
      </c>
      <c r="AJ36" s="10" t="n">
        <v>0</v>
      </c>
      <c r="AK36" s="14" t="n">
        <f aca="false">SUM(C36:AD36)+AH36</f>
        <v>8.46516316983827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01111333955247</v>
      </c>
      <c r="D37" s="10" t="n">
        <v>0.710915468432088</v>
      </c>
      <c r="E37" s="10" t="n">
        <v>2.47190927149109</v>
      </c>
      <c r="F37" s="10" t="n">
        <v>0</v>
      </c>
      <c r="G37" s="10" t="n">
        <v>0.571363780950262</v>
      </c>
      <c r="H37" s="10" t="n">
        <v>0.0623481635652603</v>
      </c>
      <c r="I37" s="10" t="n">
        <v>0</v>
      </c>
      <c r="J37" s="10" t="n">
        <v>0.0223861560849094</v>
      </c>
      <c r="K37" s="10" t="n">
        <v>0</v>
      </c>
      <c r="L37" s="10" t="n">
        <v>0.11467666185797</v>
      </c>
      <c r="M37" s="10" t="n">
        <v>1.01774627374581</v>
      </c>
      <c r="N37" s="10" t="n">
        <v>4.06530118216917</v>
      </c>
      <c r="O37" s="10" t="n">
        <v>0.236848851043652</v>
      </c>
      <c r="P37" s="10" t="n">
        <v>1.80242575834179</v>
      </c>
      <c r="Q37" s="10" t="n">
        <v>0.413478054358439</v>
      </c>
      <c r="R37" s="10" t="n">
        <v>0.112949904954273</v>
      </c>
      <c r="S37" s="10" t="n">
        <v>0.00418659831727377</v>
      </c>
      <c r="T37" s="10" t="n">
        <v>0.0863870085961886</v>
      </c>
      <c r="U37" s="10" t="n">
        <v>0.0298917486020621</v>
      </c>
      <c r="V37" s="10" t="n">
        <v>1.15865278587004</v>
      </c>
      <c r="W37" s="10" t="n">
        <v>0.184566830444063</v>
      </c>
      <c r="X37" s="10" t="n">
        <v>0.112228394825108</v>
      </c>
      <c r="Y37" s="10" t="n">
        <v>0.0242942351583866</v>
      </c>
      <c r="Z37" s="10" t="n">
        <v>0.0309693869916672</v>
      </c>
      <c r="AA37" s="10" t="n">
        <v>0.00202682276920146</v>
      </c>
      <c r="AB37" s="10" t="n">
        <v>0.00369536999662371</v>
      </c>
      <c r="AC37" s="10" t="n">
        <v>0.0192172620831137</v>
      </c>
      <c r="AD37" s="10" t="n">
        <v>0.00370974568292787</v>
      </c>
      <c r="AE37" s="10" t="n">
        <v>0</v>
      </c>
      <c r="AF37" s="10" t="n">
        <v>0</v>
      </c>
      <c r="AG37" s="10" t="n">
        <v>0</v>
      </c>
      <c r="AH37" s="10" t="n">
        <v>0.00975387606217335</v>
      </c>
      <c r="AI37" s="10" t="n">
        <v>0</v>
      </c>
      <c r="AJ37" s="10" t="n">
        <v>0</v>
      </c>
      <c r="AK37" s="14" t="n">
        <f aca="false">SUM(C37:AD37)+AH37</f>
        <v>13.2820407257891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548976363510343</v>
      </c>
      <c r="D38" s="10" t="n">
        <v>0.855865202253228</v>
      </c>
      <c r="E38" s="10" t="n">
        <v>9.76139821849113</v>
      </c>
      <c r="F38" s="10" t="n">
        <v>0</v>
      </c>
      <c r="G38" s="10" t="n">
        <v>2.19605159743758</v>
      </c>
      <c r="H38" s="10" t="n">
        <v>0.987844049697748</v>
      </c>
      <c r="I38" s="10" t="n">
        <v>0</v>
      </c>
      <c r="J38" s="10" t="n">
        <v>0.350758049026829</v>
      </c>
      <c r="K38" s="10" t="n">
        <v>0</v>
      </c>
      <c r="L38" s="10" t="n">
        <v>0.242345061686043</v>
      </c>
      <c r="M38" s="10" t="n">
        <v>0.84062044976718</v>
      </c>
      <c r="N38" s="10" t="n">
        <v>6.01595072726403</v>
      </c>
      <c r="O38" s="10" t="n">
        <v>0.070364720080551</v>
      </c>
      <c r="P38" s="10" t="n">
        <v>0.905815006366619</v>
      </c>
      <c r="Q38" s="10" t="n">
        <v>0.200606454913161</v>
      </c>
      <c r="R38" s="10" t="n">
        <v>0.0310305704722326</v>
      </c>
      <c r="S38" s="10" t="n">
        <v>0.00389429734919239</v>
      </c>
      <c r="T38" s="10" t="n">
        <v>0.0505634627038341</v>
      </c>
      <c r="U38" s="10" t="n">
        <v>0.0121378899746073</v>
      </c>
      <c r="V38" s="10" t="n">
        <v>0.0526527358057073</v>
      </c>
      <c r="W38" s="10" t="n">
        <v>0.0349662337301472</v>
      </c>
      <c r="X38" s="10" t="n">
        <v>0.213581998864976</v>
      </c>
      <c r="Y38" s="10" t="n">
        <v>0.0223111294313924</v>
      </c>
      <c r="Z38" s="10" t="n">
        <v>0.00595307776563524</v>
      </c>
      <c r="AA38" s="10" t="n">
        <v>0.00038960517899379</v>
      </c>
      <c r="AB38" s="10" t="n">
        <v>0.00512929082278225</v>
      </c>
      <c r="AC38" s="10" t="n">
        <v>0.00662983896398383</v>
      </c>
      <c r="AD38" s="10" t="n">
        <v>0.0012798397799215</v>
      </c>
      <c r="AE38" s="10" t="n">
        <v>0</v>
      </c>
      <c r="AF38" s="10" t="n">
        <v>0</v>
      </c>
      <c r="AG38" s="10" t="n">
        <v>0</v>
      </c>
      <c r="AH38" s="10" t="n">
        <v>1.30148797518001</v>
      </c>
      <c r="AI38" s="10" t="n">
        <v>0</v>
      </c>
      <c r="AJ38" s="10" t="n">
        <v>0</v>
      </c>
      <c r="AK38" s="14" t="n">
        <f aca="false">SUM(C38:AD38)+AH38</f>
        <v>24.7186038465179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249408355349304</v>
      </c>
      <c r="D39" s="10" t="n">
        <v>0.575271673893564</v>
      </c>
      <c r="E39" s="10" t="n">
        <v>4.37662930807024</v>
      </c>
      <c r="F39" s="10" t="n">
        <v>0</v>
      </c>
      <c r="G39" s="10" t="n">
        <v>2.0925181698151</v>
      </c>
      <c r="H39" s="10" t="n">
        <v>0.510340276861627</v>
      </c>
      <c r="I39" s="10" t="n">
        <v>0</v>
      </c>
      <c r="J39" s="10" t="n">
        <v>0.184136285016664</v>
      </c>
      <c r="K39" s="10" t="n">
        <v>0</v>
      </c>
      <c r="L39" s="10" t="n">
        <v>0.206164809744073</v>
      </c>
      <c r="M39" s="10" t="n">
        <v>0.740976523965604</v>
      </c>
      <c r="N39" s="10" t="n">
        <v>4.55774855950994</v>
      </c>
      <c r="O39" s="10" t="n">
        <v>0.0851972265212647</v>
      </c>
      <c r="P39" s="10" t="n">
        <v>0.819074920148378</v>
      </c>
      <c r="Q39" s="10" t="n">
        <v>0.194097143655024</v>
      </c>
      <c r="R39" s="10" t="n">
        <v>0.0344831439796787</v>
      </c>
      <c r="S39" s="10" t="n">
        <v>0.0033317374196296</v>
      </c>
      <c r="T39" s="10" t="n">
        <v>0.0400767501935479</v>
      </c>
      <c r="U39" s="10" t="n">
        <v>0.0777594249389122</v>
      </c>
      <c r="V39" s="10" t="n">
        <v>0.119363521091777</v>
      </c>
      <c r="W39" s="10" t="n">
        <v>0.100797387965962</v>
      </c>
      <c r="X39" s="10" t="n">
        <v>0.216144654310946</v>
      </c>
      <c r="Y39" s="10" t="n">
        <v>0.0903968792928064</v>
      </c>
      <c r="Z39" s="10" t="n">
        <v>0.00628722372623786</v>
      </c>
      <c r="AA39" s="10" t="n">
        <v>0.000411473698424553</v>
      </c>
      <c r="AB39" s="10" t="n">
        <v>0.00445295038559044</v>
      </c>
      <c r="AC39" s="10" t="n">
        <v>0.00610467377310222</v>
      </c>
      <c r="AD39" s="10" t="n">
        <v>0.001178460650508</v>
      </c>
      <c r="AE39" s="10" t="n">
        <v>0</v>
      </c>
      <c r="AF39" s="10" t="n">
        <v>0</v>
      </c>
      <c r="AG39" s="10" t="n">
        <v>0</v>
      </c>
      <c r="AH39" s="10" t="n">
        <v>0.57474909478997</v>
      </c>
      <c r="AI39" s="10" t="n">
        <v>0</v>
      </c>
      <c r="AJ39" s="10" t="n">
        <v>0</v>
      </c>
      <c r="AK39" s="14" t="n">
        <f aca="false">SUM(C39:AD39)+AH39</f>
        <v>15.8671006287679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120282039989528</v>
      </c>
      <c r="D40" s="10" t="n">
        <v>0.371582077832906</v>
      </c>
      <c r="E40" s="10" t="n">
        <v>2.30332391715899</v>
      </c>
      <c r="F40" s="10" t="n">
        <v>0</v>
      </c>
      <c r="G40" s="10" t="n">
        <v>1.0025046875479</v>
      </c>
      <c r="H40" s="10" t="n">
        <v>0.323890707405935</v>
      </c>
      <c r="I40" s="10" t="n">
        <v>0</v>
      </c>
      <c r="J40" s="10" t="n">
        <v>0.114585014236645</v>
      </c>
      <c r="K40" s="10" t="n">
        <v>0</v>
      </c>
      <c r="L40" s="10" t="n">
        <v>0.144725411417463</v>
      </c>
      <c r="M40" s="10" t="n">
        <v>1.22288753891477</v>
      </c>
      <c r="N40" s="10" t="n">
        <v>4.93230153664309</v>
      </c>
      <c r="O40" s="10" t="n">
        <v>0.0807783113009049</v>
      </c>
      <c r="P40" s="10" t="n">
        <v>1.03206790270198</v>
      </c>
      <c r="Q40" s="10" t="n">
        <v>0.19999025373168</v>
      </c>
      <c r="R40" s="10" t="n">
        <v>0.03362137740453</v>
      </c>
      <c r="S40" s="10" t="n">
        <v>0.00270445532720835</v>
      </c>
      <c r="T40" s="10" t="n">
        <v>0.0353664747380382</v>
      </c>
      <c r="U40" s="10" t="n">
        <v>0.0294574137237001</v>
      </c>
      <c r="V40" s="10" t="n">
        <v>0.0763036512127164</v>
      </c>
      <c r="W40" s="10" t="n">
        <v>0.0967648666429558</v>
      </c>
      <c r="X40" s="10" t="n">
        <v>0.140741025243225</v>
      </c>
      <c r="Y40" s="10" t="n">
        <v>0.0463949544293017</v>
      </c>
      <c r="Z40" s="10" t="n">
        <v>0.00713988469074747</v>
      </c>
      <c r="AA40" s="10" t="n">
        <v>0.000467276955290514</v>
      </c>
      <c r="AB40" s="10" t="n">
        <v>0.00320629723381917</v>
      </c>
      <c r="AC40" s="10" t="n">
        <v>0.00565892858278611</v>
      </c>
      <c r="AD40" s="10" t="n">
        <v>0.00109241294567319</v>
      </c>
      <c r="AE40" s="10" t="n">
        <v>0</v>
      </c>
      <c r="AF40" s="10" t="n">
        <v>0</v>
      </c>
      <c r="AG40" s="10" t="n">
        <v>0</v>
      </c>
      <c r="AH40" s="10" t="n">
        <v>0.262832430533351</v>
      </c>
      <c r="AI40" s="10" t="n">
        <v>0</v>
      </c>
      <c r="AJ40" s="10" t="n">
        <v>0</v>
      </c>
      <c r="AK40" s="14" t="n">
        <f aca="false">SUM(C40:AD40)+AH40</f>
        <v>12.5906708485451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697303985083901</v>
      </c>
      <c r="D41" s="10" t="n">
        <v>0.280540348726592</v>
      </c>
      <c r="E41" s="10" t="n">
        <v>0.604021087299615</v>
      </c>
      <c r="F41" s="10" t="n">
        <v>0</v>
      </c>
      <c r="G41" s="10" t="n">
        <v>0.11857884193656</v>
      </c>
      <c r="H41" s="10" t="n">
        <v>0.043431261667322</v>
      </c>
      <c r="I41" s="10" t="n">
        <v>0</v>
      </c>
      <c r="J41" s="10" t="n">
        <v>0.0159486642918964</v>
      </c>
      <c r="K41" s="10" t="n">
        <v>0</v>
      </c>
      <c r="L41" s="10" t="n">
        <v>0.118972973539019</v>
      </c>
      <c r="M41" s="10" t="n">
        <v>1.64703959311996</v>
      </c>
      <c r="N41" s="10" t="n">
        <v>11.4769456119784</v>
      </c>
      <c r="O41" s="10" t="n">
        <v>0.0602037650688299</v>
      </c>
      <c r="P41" s="10" t="n">
        <v>0.639414707609731</v>
      </c>
      <c r="Q41" s="10" t="n">
        <v>0.137110551028291</v>
      </c>
      <c r="R41" s="10" t="n">
        <v>0.0252555101615036</v>
      </c>
      <c r="S41" s="10" t="n">
        <v>0.00209338148582336</v>
      </c>
      <c r="T41" s="10" t="n">
        <v>0.0298395817940516</v>
      </c>
      <c r="U41" s="10" t="n">
        <v>0.0930172968856327</v>
      </c>
      <c r="V41" s="10" t="n">
        <v>0.0134786124196266</v>
      </c>
      <c r="W41" s="10" t="n">
        <v>0.0686122459443584</v>
      </c>
      <c r="X41" s="10" t="n">
        <v>0.103888224353372</v>
      </c>
      <c r="Y41" s="10" t="n">
        <v>0.0141480795624983</v>
      </c>
      <c r="Z41" s="10" t="n">
        <v>0.00482357496845235</v>
      </c>
      <c r="AA41" s="10" t="n">
        <v>0.000315683729149691</v>
      </c>
      <c r="AB41" s="10" t="n">
        <v>0.0048070520944886</v>
      </c>
      <c r="AC41" s="10" t="n">
        <v>0.00264928125796565</v>
      </c>
      <c r="AD41" s="10" t="n">
        <v>0.000511423514291135</v>
      </c>
      <c r="AE41" s="10" t="n">
        <v>0</v>
      </c>
      <c r="AF41" s="10" t="n">
        <v>0</v>
      </c>
      <c r="AG41" s="10" t="n">
        <v>0</v>
      </c>
      <c r="AH41" s="10" t="n">
        <v>0.00192208426285861</v>
      </c>
      <c r="AI41" s="10" t="n">
        <v>0</v>
      </c>
      <c r="AJ41" s="10" t="n">
        <v>0</v>
      </c>
      <c r="AK41" s="14" t="n">
        <f aca="false">SUM(C41:AD41)+AH41</f>
        <v>15.5145424785511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567519668521648</v>
      </c>
      <c r="D42" s="10" t="n">
        <v>0.192642979647135</v>
      </c>
      <c r="E42" s="10" t="n">
        <v>0.167924331773573</v>
      </c>
      <c r="F42" s="10" t="n">
        <v>0</v>
      </c>
      <c r="G42" s="10" t="n">
        <v>0.0487410925836242</v>
      </c>
      <c r="H42" s="10" t="n">
        <v>0.0183241061198629</v>
      </c>
      <c r="I42" s="10" t="n">
        <v>0</v>
      </c>
      <c r="J42" s="10" t="n">
        <v>0.0071557330583489</v>
      </c>
      <c r="K42" s="10" t="n">
        <v>0</v>
      </c>
      <c r="L42" s="10" t="n">
        <v>0.0835821570956692</v>
      </c>
      <c r="M42" s="10" t="n">
        <v>0.974343456140233</v>
      </c>
      <c r="N42" s="10" t="n">
        <v>3.40110144200637</v>
      </c>
      <c r="O42" s="10" t="n">
        <v>0.0662529462882994</v>
      </c>
      <c r="P42" s="10" t="n">
        <v>0.524149362325023</v>
      </c>
      <c r="Q42" s="10" t="n">
        <v>0.115295229994594</v>
      </c>
      <c r="R42" s="10" t="n">
        <v>0.0273855253519868</v>
      </c>
      <c r="S42" s="10" t="n">
        <v>0.00158528266278785</v>
      </c>
      <c r="T42" s="10" t="n">
        <v>0.0412388344939407</v>
      </c>
      <c r="U42" s="10" t="n">
        <v>0.0446846255385569</v>
      </c>
      <c r="V42" s="10" t="n">
        <v>0.0165529508882728</v>
      </c>
      <c r="W42" s="10" t="n">
        <v>0.0803475141835462</v>
      </c>
      <c r="X42" s="10" t="n">
        <v>0.0802656009514013</v>
      </c>
      <c r="Y42" s="10" t="n">
        <v>0.0373205986752151</v>
      </c>
      <c r="Z42" s="10" t="n">
        <v>0.00782542026264364</v>
      </c>
      <c r="AA42" s="10" t="n">
        <v>0.00051214252226446</v>
      </c>
      <c r="AB42" s="10" t="n">
        <v>0.00235428640959715</v>
      </c>
      <c r="AC42" s="10" t="n">
        <v>0.00342932484960529</v>
      </c>
      <c r="AD42" s="10" t="n">
        <v>0.000662004972464799</v>
      </c>
      <c r="AE42" s="10" t="n">
        <v>0</v>
      </c>
      <c r="AF42" s="10" t="n">
        <v>0</v>
      </c>
      <c r="AG42" s="10" t="n">
        <v>0</v>
      </c>
      <c r="AH42" s="10" t="n">
        <v>0.00308447762749084</v>
      </c>
      <c r="AI42" s="10" t="n">
        <v>0</v>
      </c>
      <c r="AJ42" s="10" t="n">
        <v>0</v>
      </c>
      <c r="AK42" s="14" t="n">
        <f aca="false">SUM(C42:AD42)+AH42</f>
        <v>5.95243662310773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44159743764505</v>
      </c>
      <c r="D43" s="10" t="n">
        <v>0.200419799922057</v>
      </c>
      <c r="E43" s="10" t="n">
        <v>0.799368932989494</v>
      </c>
      <c r="F43" s="10" t="n">
        <v>0</v>
      </c>
      <c r="G43" s="10" t="n">
        <v>0.365174125358009</v>
      </c>
      <c r="H43" s="10" t="n">
        <v>0.0990177988727883</v>
      </c>
      <c r="I43" s="10" t="n">
        <v>0</v>
      </c>
      <c r="J43" s="10" t="n">
        <v>0.0358352318557718</v>
      </c>
      <c r="K43" s="10" t="n">
        <v>0</v>
      </c>
      <c r="L43" s="10" t="n">
        <v>0.0804546411542773</v>
      </c>
      <c r="M43" s="10" t="n">
        <v>0.587679477062011</v>
      </c>
      <c r="N43" s="10" t="n">
        <v>2.65507397311126</v>
      </c>
      <c r="O43" s="10" t="n">
        <v>0.0875940469252115</v>
      </c>
      <c r="P43" s="10" t="n">
        <v>0.940726186478212</v>
      </c>
      <c r="Q43" s="10" t="n">
        <v>0.222329245828878</v>
      </c>
      <c r="R43" s="10" t="n">
        <v>0.114296022673975</v>
      </c>
      <c r="S43" s="10" t="n">
        <v>0.00172484420596901</v>
      </c>
      <c r="T43" s="10" t="n">
        <v>0.0276505845510704</v>
      </c>
      <c r="U43" s="10" t="n">
        <v>0.019734927472221</v>
      </c>
      <c r="V43" s="10" t="n">
        <v>0.0318480333946729</v>
      </c>
      <c r="W43" s="10" t="n">
        <v>0.084255367493998</v>
      </c>
      <c r="X43" s="10" t="n">
        <v>0.0771759706221858</v>
      </c>
      <c r="Y43" s="10" t="n">
        <v>0.0337639860781375</v>
      </c>
      <c r="Z43" s="10" t="n">
        <v>0.00756044108328256</v>
      </c>
      <c r="AA43" s="10" t="n">
        <v>0.000494800692597704</v>
      </c>
      <c r="AB43" s="10" t="n">
        <v>0.00197181229640339</v>
      </c>
      <c r="AC43" s="10" t="n">
        <v>0.0043045570363745</v>
      </c>
      <c r="AD43" s="10" t="n">
        <v>0.00083096186197299</v>
      </c>
      <c r="AE43" s="10" t="n">
        <v>0</v>
      </c>
      <c r="AF43" s="10" t="n">
        <v>0</v>
      </c>
      <c r="AG43" s="10" t="n">
        <v>0</v>
      </c>
      <c r="AH43" s="10" t="n">
        <v>0.0955398397280377</v>
      </c>
      <c r="AI43" s="10" t="n">
        <v>0</v>
      </c>
      <c r="AJ43" s="10" t="n">
        <v>0</v>
      </c>
      <c r="AK43" s="14" t="n">
        <f aca="false">SUM(C43:AD43)+AH43</f>
        <v>6.61898535251337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492220524353353</v>
      </c>
      <c r="D44" s="10" t="n">
        <v>0.246157917174037</v>
      </c>
      <c r="E44" s="10" t="n">
        <v>0.869406642728741</v>
      </c>
      <c r="F44" s="10" t="n">
        <v>0</v>
      </c>
      <c r="G44" s="10" t="n">
        <v>0.407061790686925</v>
      </c>
      <c r="H44" s="10" t="n">
        <v>0.105651201830622</v>
      </c>
      <c r="I44" s="10" t="n">
        <v>0</v>
      </c>
      <c r="J44" s="10" t="n">
        <v>0.0385371302053057</v>
      </c>
      <c r="K44" s="10" t="n">
        <v>0</v>
      </c>
      <c r="L44" s="10" t="n">
        <v>0.103297202674745</v>
      </c>
      <c r="M44" s="10" t="n">
        <v>0.563144711093053</v>
      </c>
      <c r="N44" s="10" t="n">
        <v>2.61927743054682</v>
      </c>
      <c r="O44" s="10" t="n">
        <v>0.097503939524389</v>
      </c>
      <c r="P44" s="10" t="n">
        <v>0.833175834452992</v>
      </c>
      <c r="Q44" s="10" t="n">
        <v>0.201976547981478</v>
      </c>
      <c r="R44" s="10" t="n">
        <v>0.0412614820213874</v>
      </c>
      <c r="S44" s="10" t="n">
        <v>0.00196269453043614</v>
      </c>
      <c r="T44" s="10" t="n">
        <v>0.0283522925661825</v>
      </c>
      <c r="U44" s="10" t="n">
        <v>0.021448532628786</v>
      </c>
      <c r="V44" s="10" t="n">
        <v>0.0350537369777804</v>
      </c>
      <c r="W44" s="10" t="n">
        <v>0.178987295125709</v>
      </c>
      <c r="X44" s="10" t="n">
        <v>0.0979755636595514</v>
      </c>
      <c r="Y44" s="10" t="n">
        <v>0.0515610129682258</v>
      </c>
      <c r="Z44" s="10" t="n">
        <v>0.0118953585949716</v>
      </c>
      <c r="AA44" s="10" t="n">
        <v>0.000778503741601079</v>
      </c>
      <c r="AB44" s="10" t="n">
        <v>0.00244753723393434</v>
      </c>
      <c r="AC44" s="10" t="n">
        <v>0.0053928313638064</v>
      </c>
      <c r="AD44" s="10" t="n">
        <v>0.00104104490973343</v>
      </c>
      <c r="AE44" s="10" t="n">
        <v>0</v>
      </c>
      <c r="AF44" s="10" t="n">
        <v>0</v>
      </c>
      <c r="AG44" s="10" t="n">
        <v>0</v>
      </c>
      <c r="AH44" s="10" t="n">
        <v>0.104766003652376</v>
      </c>
      <c r="AI44" s="10" t="n">
        <v>0</v>
      </c>
      <c r="AJ44" s="10" t="n">
        <v>0</v>
      </c>
      <c r="AK44" s="14" t="n">
        <f aca="false">SUM(C44:AD44)+AH44</f>
        <v>6.71733629130892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282149623668864</v>
      </c>
      <c r="D45" s="10" t="n">
        <v>0.169874260430261</v>
      </c>
      <c r="E45" s="10" t="n">
        <v>0.513880390001432</v>
      </c>
      <c r="F45" s="10" t="n">
        <v>0</v>
      </c>
      <c r="G45" s="10" t="n">
        <v>0.233407423312891</v>
      </c>
      <c r="H45" s="10" t="n">
        <v>0.0632182484228809</v>
      </c>
      <c r="I45" s="10" t="n">
        <v>0</v>
      </c>
      <c r="J45" s="10" t="n">
        <v>0.0230505289759666</v>
      </c>
      <c r="K45" s="10" t="n">
        <v>0</v>
      </c>
      <c r="L45" s="10" t="n">
        <v>0.0700297555491109</v>
      </c>
      <c r="M45" s="10" t="n">
        <v>0.55197870228064</v>
      </c>
      <c r="N45" s="10" t="n">
        <v>1.85146488093946</v>
      </c>
      <c r="O45" s="10" t="n">
        <v>0.0692532146283157</v>
      </c>
      <c r="P45" s="10" t="n">
        <v>0.788633233544704</v>
      </c>
      <c r="Q45" s="10" t="n">
        <v>0.176331073367684</v>
      </c>
      <c r="R45" s="10" t="n">
        <v>0.0529935412454061</v>
      </c>
      <c r="S45" s="10" t="n">
        <v>0.00147124923162265</v>
      </c>
      <c r="T45" s="10" t="n">
        <v>0.0285317186501305</v>
      </c>
      <c r="U45" s="10" t="n">
        <v>0.0179724423608252</v>
      </c>
      <c r="V45" s="10" t="n">
        <v>0.0336185938393284</v>
      </c>
      <c r="W45" s="10" t="n">
        <v>0.0885350066003886</v>
      </c>
      <c r="X45" s="10" t="n">
        <v>0.0656757867982333</v>
      </c>
      <c r="Y45" s="10" t="n">
        <v>0.0286010818006457</v>
      </c>
      <c r="Z45" s="10" t="n">
        <v>0.00970705720966985</v>
      </c>
      <c r="AA45" s="10" t="n">
        <v>0.000635288150191471</v>
      </c>
      <c r="AB45" s="10" t="n">
        <v>0.00170054524388228</v>
      </c>
      <c r="AC45" s="10" t="n">
        <v>0.0119616802436924</v>
      </c>
      <c r="AD45" s="10" t="n">
        <v>0.00230911101970107</v>
      </c>
      <c r="AE45" s="10" t="n">
        <v>0</v>
      </c>
      <c r="AF45" s="10" t="n">
        <v>0</v>
      </c>
      <c r="AG45" s="10" t="n">
        <v>0</v>
      </c>
      <c r="AH45" s="10" t="n">
        <v>0.05847182469153</v>
      </c>
      <c r="AI45" s="10" t="n">
        <v>0</v>
      </c>
      <c r="AJ45" s="10" t="n">
        <v>0</v>
      </c>
      <c r="AK45" s="14" t="n">
        <f aca="false">SUM(C45:AD45)+AH45</f>
        <v>4.94152160090548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219771125605837</v>
      </c>
      <c r="D46" s="10" t="n">
        <v>0.147226139142704</v>
      </c>
      <c r="E46" s="10" t="n">
        <v>0.396540770675133</v>
      </c>
      <c r="F46" s="10" t="n">
        <v>0</v>
      </c>
      <c r="G46" s="10" t="n">
        <v>0.18066961503287</v>
      </c>
      <c r="H46" s="10" t="n">
        <v>0.0499794978306216</v>
      </c>
      <c r="I46" s="10" t="n">
        <v>0</v>
      </c>
      <c r="J46" s="10" t="n">
        <v>0.0182627212675911</v>
      </c>
      <c r="K46" s="10" t="n">
        <v>0</v>
      </c>
      <c r="L46" s="10" t="n">
        <v>0.0609844340457463</v>
      </c>
      <c r="M46" s="10" t="n">
        <v>0.460648285640865</v>
      </c>
      <c r="N46" s="10" t="n">
        <v>1.54731975824443</v>
      </c>
      <c r="O46" s="10" t="n">
        <v>0.0673516396182654</v>
      </c>
      <c r="P46" s="10" t="n">
        <v>0.730596160191357</v>
      </c>
      <c r="Q46" s="10" t="n">
        <v>0.173302296269181</v>
      </c>
      <c r="R46" s="10" t="n">
        <v>0.0420960315511623</v>
      </c>
      <c r="S46" s="10" t="n">
        <v>0.00132567372085733</v>
      </c>
      <c r="T46" s="10" t="n">
        <v>0.027261500373091</v>
      </c>
      <c r="U46" s="10" t="n">
        <v>0.0156190091281935</v>
      </c>
      <c r="V46" s="10" t="n">
        <v>0.0222501870491881</v>
      </c>
      <c r="W46" s="10" t="n">
        <v>0.0730756831878504</v>
      </c>
      <c r="X46" s="10" t="n">
        <v>0.0572024855320569</v>
      </c>
      <c r="Y46" s="10" t="n">
        <v>0.0224076468413029</v>
      </c>
      <c r="Z46" s="10" t="n">
        <v>0.00919275266150401</v>
      </c>
      <c r="AA46" s="10" t="n">
        <v>0.000601628970279163</v>
      </c>
      <c r="AB46" s="10" t="n">
        <v>0.0015054718009748</v>
      </c>
      <c r="AC46" s="10" t="n">
        <v>0.0103933538036393</v>
      </c>
      <c r="AD46" s="10" t="n">
        <v>0.00200635757775676</v>
      </c>
      <c r="AE46" s="10" t="n">
        <v>0</v>
      </c>
      <c r="AF46" s="10" t="n">
        <v>0</v>
      </c>
      <c r="AG46" s="10" t="n">
        <v>0</v>
      </c>
      <c r="AH46" s="10" t="n">
        <v>0.0447296394071704</v>
      </c>
      <c r="AI46" s="10" t="n">
        <v>0</v>
      </c>
      <c r="AJ46" s="10" t="n">
        <v>0</v>
      </c>
      <c r="AK46" s="14" t="n">
        <f aca="false">SUM(C46:AD46)+AH46</f>
        <v>4.18452585212437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344716787877228</v>
      </c>
      <c r="D47" s="10" t="n">
        <v>0.198181332082506</v>
      </c>
      <c r="E47" s="10" t="n">
        <v>0.61236368172534</v>
      </c>
      <c r="F47" s="10" t="n">
        <v>0</v>
      </c>
      <c r="G47" s="10" t="n">
        <v>0.278602890492694</v>
      </c>
      <c r="H47" s="10" t="n">
        <v>0.0759172618005234</v>
      </c>
      <c r="I47" s="10" t="n">
        <v>0</v>
      </c>
      <c r="J47" s="10" t="n">
        <v>0.0277199422344421</v>
      </c>
      <c r="K47" s="10" t="n">
        <v>0</v>
      </c>
      <c r="L47" s="10" t="n">
        <v>0.085379428588251</v>
      </c>
      <c r="M47" s="10" t="n">
        <v>0.534153946420914</v>
      </c>
      <c r="N47" s="10" t="n">
        <v>2.0775711113815</v>
      </c>
      <c r="O47" s="10" t="n">
        <v>0.0899648263161445</v>
      </c>
      <c r="P47" s="10" t="n">
        <v>0.753817562147848</v>
      </c>
      <c r="Q47" s="10" t="n">
        <v>0.175375687229386</v>
      </c>
      <c r="R47" s="10" t="n">
        <v>0.0572884844052988</v>
      </c>
      <c r="S47" s="10" t="n">
        <v>0.00156800719813727</v>
      </c>
      <c r="T47" s="10" t="n">
        <v>0.0249135098053768</v>
      </c>
      <c r="U47" s="10" t="n">
        <v>0.0165826626969982</v>
      </c>
      <c r="V47" s="10" t="n">
        <v>0.0300678285850457</v>
      </c>
      <c r="W47" s="10" t="n">
        <v>0.0968528440926516</v>
      </c>
      <c r="X47" s="10" t="n">
        <v>0.0795016627784261</v>
      </c>
      <c r="Y47" s="10" t="n">
        <v>0.0256290386854491</v>
      </c>
      <c r="Z47" s="10" t="n">
        <v>0.00988293545840908</v>
      </c>
      <c r="AA47" s="10" t="n">
        <v>0.00064679867958128</v>
      </c>
      <c r="AB47" s="10" t="n">
        <v>0.00198653928739723</v>
      </c>
      <c r="AC47" s="10" t="n">
        <v>0.010371636577593</v>
      </c>
      <c r="AD47" s="10" t="n">
        <v>0.00200216523312296</v>
      </c>
      <c r="AE47" s="10" t="n">
        <v>0</v>
      </c>
      <c r="AF47" s="10" t="n">
        <v>0</v>
      </c>
      <c r="AG47" s="10" t="n">
        <v>0</v>
      </c>
      <c r="AH47" s="10" t="n">
        <v>0.0715702949085927</v>
      </c>
      <c r="AI47" s="10" t="n">
        <v>0</v>
      </c>
      <c r="AJ47" s="10" t="n">
        <v>0</v>
      </c>
      <c r="AK47" s="14" t="n">
        <f aca="false">SUM(C47:AD47)+AH47</f>
        <v>5.3723837575993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995201560006821</v>
      </c>
      <c r="D48" s="10" t="n">
        <v>0.140137248860217</v>
      </c>
      <c r="E48" s="10" t="n">
        <v>0.156071790804018</v>
      </c>
      <c r="F48" s="10" t="n">
        <v>0</v>
      </c>
      <c r="G48" s="10" t="n">
        <v>0.0736159300473857</v>
      </c>
      <c r="H48" s="10" t="n">
        <v>0.0212234377083976</v>
      </c>
      <c r="I48" s="10" t="n">
        <v>0</v>
      </c>
      <c r="J48" s="10" t="n">
        <v>0.00806659822013596</v>
      </c>
      <c r="K48" s="10" t="n">
        <v>0</v>
      </c>
      <c r="L48" s="10" t="n">
        <v>0.0567803916379105</v>
      </c>
      <c r="M48" s="10" t="n">
        <v>0.34673800660957</v>
      </c>
      <c r="N48" s="10" t="n">
        <v>1.21061922206001</v>
      </c>
      <c r="O48" s="10" t="n">
        <v>0.0549925483425168</v>
      </c>
      <c r="P48" s="10" t="n">
        <v>0.784999415835189</v>
      </c>
      <c r="Q48" s="10" t="n">
        <v>0.184773179103729</v>
      </c>
      <c r="R48" s="10" t="n">
        <v>0.060592459984227</v>
      </c>
      <c r="S48" s="10" t="n">
        <v>0.00136372982444076</v>
      </c>
      <c r="T48" s="10" t="n">
        <v>0.0427508298656266</v>
      </c>
      <c r="U48" s="10" t="n">
        <v>0.0239749795009078</v>
      </c>
      <c r="V48" s="10" t="n">
        <v>0.0210535780435336</v>
      </c>
      <c r="W48" s="10" t="n">
        <v>0.0826679332997472</v>
      </c>
      <c r="X48" s="10" t="n">
        <v>0.0532783757799136</v>
      </c>
      <c r="Y48" s="10" t="n">
        <v>0.0266217741264916</v>
      </c>
      <c r="Z48" s="10" t="n">
        <v>0.01785023584999</v>
      </c>
      <c r="AA48" s="10" t="n">
        <v>0.00116822668999262</v>
      </c>
      <c r="AB48" s="10" t="n">
        <v>0.00153910884169125</v>
      </c>
      <c r="AC48" s="10" t="n">
        <v>0.00723368975648252</v>
      </c>
      <c r="AD48" s="10" t="n">
        <v>0.00139640856380529</v>
      </c>
      <c r="AE48" s="10" t="n">
        <v>0</v>
      </c>
      <c r="AF48" s="10" t="n">
        <v>0</v>
      </c>
      <c r="AG48" s="10" t="n">
        <v>0</v>
      </c>
      <c r="AH48" s="10" t="n">
        <v>0.016924223068349</v>
      </c>
      <c r="AI48" s="10" t="n">
        <v>0</v>
      </c>
      <c r="AJ48" s="10" t="n">
        <v>0</v>
      </c>
      <c r="AK48" s="14" t="n">
        <f aca="false">SUM(C48:AD48)+AH48</f>
        <v>3.4063853380243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107846012912497</v>
      </c>
      <c r="D49" s="10" t="n">
        <v>0.165379429987734</v>
      </c>
      <c r="E49" s="10" t="n">
        <v>0.177578140970913</v>
      </c>
      <c r="F49" s="10" t="n">
        <v>0</v>
      </c>
      <c r="G49" s="10" t="n">
        <v>0.0818224273769068</v>
      </c>
      <c r="H49" s="10" t="n">
        <v>0.0232197043764329</v>
      </c>
      <c r="I49" s="10" t="n">
        <v>0</v>
      </c>
      <c r="J49" s="10" t="n">
        <v>0.00883522493372141</v>
      </c>
      <c r="K49" s="10" t="n">
        <v>0</v>
      </c>
      <c r="L49" s="10" t="n">
        <v>0.0631958319043527</v>
      </c>
      <c r="M49" s="10" t="n">
        <v>0.354793046969673</v>
      </c>
      <c r="N49" s="10" t="n">
        <v>1.35296205502699</v>
      </c>
      <c r="O49" s="10" t="n">
        <v>0.0505576162828482</v>
      </c>
      <c r="P49" s="10" t="n">
        <v>0.714827073051497</v>
      </c>
      <c r="Q49" s="10" t="n">
        <v>0.16655102562117</v>
      </c>
      <c r="R49" s="10" t="n">
        <v>0.056394238516523</v>
      </c>
      <c r="S49" s="10" t="n">
        <v>0.00153626015579716</v>
      </c>
      <c r="T49" s="10" t="n">
        <v>0.0626387189846526</v>
      </c>
      <c r="U49" s="10" t="n">
        <v>0.0408853907833622</v>
      </c>
      <c r="V49" s="10" t="n">
        <v>0.0267538870079573</v>
      </c>
      <c r="W49" s="10" t="n">
        <v>0.0814698706614873</v>
      </c>
      <c r="X49" s="10" t="n">
        <v>0.0603348493218106</v>
      </c>
      <c r="Y49" s="10" t="n">
        <v>0.0266823052116639</v>
      </c>
      <c r="Z49" s="10" t="n">
        <v>0.0231665913770932</v>
      </c>
      <c r="AA49" s="10" t="n">
        <v>0.00151616093985046</v>
      </c>
      <c r="AB49" s="10" t="n">
        <v>0.00180640275701434</v>
      </c>
      <c r="AC49" s="10" t="n">
        <v>0.0103796799946472</v>
      </c>
      <c r="AD49" s="10" t="n">
        <v>0.00200371795335771</v>
      </c>
      <c r="AE49" s="10" t="n">
        <v>0</v>
      </c>
      <c r="AF49" s="10" t="n">
        <v>0</v>
      </c>
      <c r="AG49" s="10" t="n">
        <v>0</v>
      </c>
      <c r="AH49" s="10" t="n">
        <v>0.0181820476697454</v>
      </c>
      <c r="AI49" s="10" t="n">
        <v>0</v>
      </c>
      <c r="AJ49" s="10" t="n">
        <v>0</v>
      </c>
      <c r="AK49" s="14" t="n">
        <f aca="false">SUM(C49:AD49)+AH49</f>
        <v>3.58425629912846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6630758606486</v>
      </c>
      <c r="D50" s="10" t="n">
        <v>0.162749425192699</v>
      </c>
      <c r="E50" s="10" t="n">
        <v>0.0938240669427465</v>
      </c>
      <c r="F50" s="10" t="n">
        <v>0</v>
      </c>
      <c r="G50" s="10" t="n">
        <v>0.0404144384985145</v>
      </c>
      <c r="H50" s="10" t="n">
        <v>0.0125891107702342</v>
      </c>
      <c r="I50" s="10" t="n">
        <v>0</v>
      </c>
      <c r="J50" s="10" t="n">
        <v>0.00515396143367121</v>
      </c>
      <c r="K50" s="10" t="n">
        <v>0</v>
      </c>
      <c r="L50" s="10" t="n">
        <v>0.0702893217526024</v>
      </c>
      <c r="M50" s="10" t="n">
        <v>0.315849471370922</v>
      </c>
      <c r="N50" s="10" t="n">
        <v>1.16929128611243</v>
      </c>
      <c r="O50" s="10" t="n">
        <v>0.053630414881181</v>
      </c>
      <c r="P50" s="10" t="n">
        <v>0.659234277773623</v>
      </c>
      <c r="Q50" s="10" t="n">
        <v>0.161842253650616</v>
      </c>
      <c r="R50" s="10" t="n">
        <v>0.0704701937340168</v>
      </c>
      <c r="S50" s="10" t="n">
        <v>0.00139885219796877</v>
      </c>
      <c r="T50" s="10" t="n">
        <v>0.0351594365791827</v>
      </c>
      <c r="U50" s="10" t="n">
        <v>0.0185919048617356</v>
      </c>
      <c r="V50" s="10" t="n">
        <v>0.0167609192374922</v>
      </c>
      <c r="W50" s="10" t="n">
        <v>0.0756406599269063</v>
      </c>
      <c r="X50" s="10" t="n">
        <v>0.0643348169641574</v>
      </c>
      <c r="Y50" s="10" t="n">
        <v>0.0275055328130923</v>
      </c>
      <c r="Z50" s="10" t="n">
        <v>0.0169435377916738</v>
      </c>
      <c r="AA50" s="10" t="n">
        <v>0.00110888692101752</v>
      </c>
      <c r="AB50" s="10" t="n">
        <v>0.00184716183243487</v>
      </c>
      <c r="AC50" s="10" t="n">
        <v>0.00667089536233869</v>
      </c>
      <c r="AD50" s="10" t="n">
        <v>0.00128776540407622</v>
      </c>
      <c r="AE50" s="10" t="n">
        <v>0</v>
      </c>
      <c r="AF50" s="10" t="n">
        <v>0</v>
      </c>
      <c r="AG50" s="10" t="n">
        <v>0</v>
      </c>
      <c r="AH50" s="10" t="n">
        <v>0.00729164774174888</v>
      </c>
      <c r="AI50" s="10" t="n">
        <v>0</v>
      </c>
      <c r="AJ50" s="10" t="n">
        <v>0</v>
      </c>
      <c r="AK50" s="14" t="n">
        <f aca="false">SUM(C50:AD50)+AH50</f>
        <v>3.09651099835357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182098281917212</v>
      </c>
      <c r="D51" s="10" t="n">
        <v>0.157134249870545</v>
      </c>
      <c r="E51" s="10" t="n">
        <v>0.329605137184</v>
      </c>
      <c r="F51" s="10" t="n">
        <v>0</v>
      </c>
      <c r="G51" s="10" t="n">
        <v>0.14585926522457</v>
      </c>
      <c r="H51" s="10" t="n">
        <v>0.0402202975270549</v>
      </c>
      <c r="I51" s="10" t="n">
        <v>0</v>
      </c>
      <c r="J51" s="10" t="n">
        <v>0.0148478150776545</v>
      </c>
      <c r="K51" s="10" t="n">
        <v>0</v>
      </c>
      <c r="L51" s="10" t="n">
        <v>0.0630617089616646</v>
      </c>
      <c r="M51" s="10" t="n">
        <v>0.422862475703979</v>
      </c>
      <c r="N51" s="10" t="n">
        <v>1.58295300519309</v>
      </c>
      <c r="O51" s="10" t="n">
        <v>0.0609931790459681</v>
      </c>
      <c r="P51" s="10" t="n">
        <v>0.672595455485888</v>
      </c>
      <c r="Q51" s="10" t="n">
        <v>0.15323544542186</v>
      </c>
      <c r="R51" s="10" t="n">
        <v>0.0417922287512349</v>
      </c>
      <c r="S51" s="10" t="n">
        <v>0.00187007902939022</v>
      </c>
      <c r="T51" s="10" t="n">
        <v>0.0427901278371976</v>
      </c>
      <c r="U51" s="10" t="n">
        <v>0.0217213154954172</v>
      </c>
      <c r="V51" s="10" t="n">
        <v>0.0257490871030691</v>
      </c>
      <c r="W51" s="10" t="n">
        <v>0.0683007096483878</v>
      </c>
      <c r="X51" s="10" t="n">
        <v>0.0600163929165676</v>
      </c>
      <c r="Y51" s="10" t="n">
        <v>0.0227316363933397</v>
      </c>
      <c r="Z51" s="10" t="n">
        <v>0.0163478369227693</v>
      </c>
      <c r="AA51" s="10" t="n">
        <v>0.00106990067679339</v>
      </c>
      <c r="AB51" s="10" t="n">
        <v>0.00170781541542313</v>
      </c>
      <c r="AC51" s="10" t="n">
        <v>0.0176963568323019</v>
      </c>
      <c r="AD51" s="10" t="n">
        <v>0.00341614653941099</v>
      </c>
      <c r="AE51" s="10" t="n">
        <v>0</v>
      </c>
      <c r="AF51" s="10" t="n">
        <v>0</v>
      </c>
      <c r="AG51" s="10" t="n">
        <v>0</v>
      </c>
      <c r="AH51" s="10" t="n">
        <v>0.0356611008253616</v>
      </c>
      <c r="AI51" s="10" t="n">
        <v>0</v>
      </c>
      <c r="AJ51" s="10" t="n">
        <v>0</v>
      </c>
      <c r="AK51" s="14" t="n">
        <f aca="false">SUM(C51:AD51)+AH51</f>
        <v>4.02244859727466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136220543548116</v>
      </c>
      <c r="D52" s="10" t="n">
        <v>0.180913026722226</v>
      </c>
      <c r="E52" s="10" t="n">
        <v>0.244263574459141</v>
      </c>
      <c r="F52" s="10" t="n">
        <v>0</v>
      </c>
      <c r="G52" s="10" t="n">
        <v>0.104792752010132</v>
      </c>
      <c r="H52" s="10" t="n">
        <v>0.028802579793665</v>
      </c>
      <c r="I52" s="10" t="n">
        <v>0</v>
      </c>
      <c r="J52" s="10" t="n">
        <v>0.0109566285041703</v>
      </c>
      <c r="K52" s="10" t="n">
        <v>0</v>
      </c>
      <c r="L52" s="10" t="n">
        <v>0.0761644819566798</v>
      </c>
      <c r="M52" s="10" t="n">
        <v>0.462599671304952</v>
      </c>
      <c r="N52" s="10" t="n">
        <v>1.78357646052808</v>
      </c>
      <c r="O52" s="10" t="n">
        <v>0.0625491756376912</v>
      </c>
      <c r="P52" s="10" t="n">
        <v>0.626410084850491</v>
      </c>
      <c r="Q52" s="10" t="n">
        <v>0.133144416253406</v>
      </c>
      <c r="R52" s="10" t="n">
        <v>0.0394191514701152</v>
      </c>
      <c r="S52" s="10" t="n">
        <v>0.00148899228172619</v>
      </c>
      <c r="T52" s="10" t="n">
        <v>0.0458339556659255</v>
      </c>
      <c r="U52" s="10" t="n">
        <v>0.0323829414147507</v>
      </c>
      <c r="V52" s="10" t="n">
        <v>0.0232775177253008</v>
      </c>
      <c r="W52" s="10" t="n">
        <v>0.0945821479260309</v>
      </c>
      <c r="X52" s="10" t="n">
        <v>0.0713554878689607</v>
      </c>
      <c r="Y52" s="10" t="n">
        <v>0.0340710575217687</v>
      </c>
      <c r="Z52" s="10" t="n">
        <v>0.0142173113762061</v>
      </c>
      <c r="AA52" s="10" t="n">
        <v>0.000930466283426109</v>
      </c>
      <c r="AB52" s="10" t="n">
        <v>0.00197497068108949</v>
      </c>
      <c r="AC52" s="10" t="n">
        <v>0.00631897838052864</v>
      </c>
      <c r="AD52" s="10" t="n">
        <v>0.00121983051832753</v>
      </c>
      <c r="AE52" s="10" t="n">
        <v>0</v>
      </c>
      <c r="AF52" s="10" t="n">
        <v>0</v>
      </c>
      <c r="AG52" s="10" t="n">
        <v>0</v>
      </c>
      <c r="AH52" s="10" t="n">
        <v>0.023451428827948</v>
      </c>
      <c r="AI52" s="10" t="n">
        <v>0</v>
      </c>
      <c r="AJ52" s="10" t="n">
        <v>0</v>
      </c>
      <c r="AK52" s="14" t="n">
        <f aca="false">SUM(C52:AD52)+AH52</f>
        <v>4.1183191443175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62859649215741</v>
      </c>
      <c r="D53" s="10" t="n">
        <v>0.186007686966955</v>
      </c>
      <c r="E53" s="10" t="n">
        <v>0.272812342307805</v>
      </c>
      <c r="F53" s="10" t="n">
        <v>0</v>
      </c>
      <c r="G53" s="10" t="n">
        <v>0.126188641254514</v>
      </c>
      <c r="H53" s="10" t="n">
        <v>0.0362409535496436</v>
      </c>
      <c r="I53" s="10" t="n">
        <v>0</v>
      </c>
      <c r="J53" s="10" t="n">
        <v>0.0135689421243983</v>
      </c>
      <c r="K53" s="10" t="n">
        <v>0</v>
      </c>
      <c r="L53" s="10" t="n">
        <v>0.078251921232799</v>
      </c>
      <c r="M53" s="10" t="n">
        <v>0.482365707297169</v>
      </c>
      <c r="N53" s="10" t="n">
        <v>2.05384582030237</v>
      </c>
      <c r="O53" s="10" t="n">
        <v>0.0865207218259999</v>
      </c>
      <c r="P53" s="10" t="n">
        <v>0.780038615201089</v>
      </c>
      <c r="Q53" s="10" t="n">
        <v>0.241651263572395</v>
      </c>
      <c r="R53" s="10" t="n">
        <v>0.051027750781705</v>
      </c>
      <c r="S53" s="10" t="n">
        <v>0.00167191239453232</v>
      </c>
      <c r="T53" s="10" t="n">
        <v>0.0507614096833553</v>
      </c>
      <c r="U53" s="10" t="n">
        <v>0.0307501706301755</v>
      </c>
      <c r="V53" s="10" t="n">
        <v>0.0266698510441454</v>
      </c>
      <c r="W53" s="10" t="n">
        <v>0.0986651513794859</v>
      </c>
      <c r="X53" s="10" t="n">
        <v>0.0751394568491052</v>
      </c>
      <c r="Y53" s="10" t="n">
        <v>0.0383747962414069</v>
      </c>
      <c r="Z53" s="10" t="n">
        <v>0.0119891416921438</v>
      </c>
      <c r="AA53" s="10" t="n">
        <v>0.000784641470990619</v>
      </c>
      <c r="AB53" s="10" t="n">
        <v>0.00189715212956607</v>
      </c>
      <c r="AC53" s="10" t="n">
        <v>0.00641710806858975</v>
      </c>
      <c r="AD53" s="10" t="n">
        <v>0.00123877370519137</v>
      </c>
      <c r="AE53" s="10" t="n">
        <v>0</v>
      </c>
      <c r="AF53" s="10" t="n">
        <v>0</v>
      </c>
      <c r="AG53" s="10" t="n">
        <v>0</v>
      </c>
      <c r="AH53" s="10" t="n">
        <v>0.0449686598033247</v>
      </c>
      <c r="AI53" s="10" t="n">
        <v>0</v>
      </c>
      <c r="AJ53" s="10" t="n">
        <v>0</v>
      </c>
      <c r="AK53" s="14" t="n">
        <f aca="false">SUM(C53:AD53)+AH53</f>
        <v>4.81413455643043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37597543289134</v>
      </c>
      <c r="D54" s="10" t="n">
        <v>0.192477698209508</v>
      </c>
      <c r="E54" s="10" t="n">
        <v>0.596501512658185</v>
      </c>
      <c r="F54" s="10" t="n">
        <v>0</v>
      </c>
      <c r="G54" s="10" t="n">
        <v>0.280966507549076</v>
      </c>
      <c r="H54" s="10" t="n">
        <v>0.0750118477788767</v>
      </c>
      <c r="I54" s="10" t="n">
        <v>0</v>
      </c>
      <c r="J54" s="10" t="n">
        <v>0.0273589571463651</v>
      </c>
      <c r="K54" s="10" t="n">
        <v>0</v>
      </c>
      <c r="L54" s="10" t="n">
        <v>0.0799848602900565</v>
      </c>
      <c r="M54" s="10" t="n">
        <v>0.489923549165806</v>
      </c>
      <c r="N54" s="10" t="n">
        <v>2.07364934559887</v>
      </c>
      <c r="O54" s="10" t="n">
        <v>0.0617597141428367</v>
      </c>
      <c r="P54" s="10" t="n">
        <v>0.847521385213053</v>
      </c>
      <c r="Q54" s="10" t="n">
        <v>0.149587968075453</v>
      </c>
      <c r="R54" s="10" t="n">
        <v>0.0396577838866662</v>
      </c>
      <c r="S54" s="10" t="n">
        <v>0.00158572710646699</v>
      </c>
      <c r="T54" s="10" t="n">
        <v>0.0346308362117526</v>
      </c>
      <c r="U54" s="10" t="n">
        <v>0.0231226193505306</v>
      </c>
      <c r="V54" s="10" t="n">
        <v>0.0309119702905355</v>
      </c>
      <c r="W54" s="10" t="n">
        <v>0.0737266793018414</v>
      </c>
      <c r="X54" s="10" t="n">
        <v>0.0758744568029477</v>
      </c>
      <c r="Y54" s="10" t="n">
        <v>0.0354340890610579</v>
      </c>
      <c r="Z54" s="10" t="n">
        <v>0.00967533029006019</v>
      </c>
      <c r="AA54" s="10" t="n">
        <v>0.000633211749935993</v>
      </c>
      <c r="AB54" s="10" t="n">
        <v>0.00188895202871835</v>
      </c>
      <c r="AC54" s="10" t="n">
        <v>0.00673520772739372</v>
      </c>
      <c r="AD54" s="10" t="n">
        <v>0.0013001804149966</v>
      </c>
      <c r="AE54" s="10" t="n">
        <v>0</v>
      </c>
      <c r="AF54" s="10" t="n">
        <v>0</v>
      </c>
      <c r="AG54" s="10" t="n">
        <v>0</v>
      </c>
      <c r="AH54" s="10" t="n">
        <v>0.0707418818764625</v>
      </c>
      <c r="AI54" s="10" t="n">
        <v>0</v>
      </c>
      <c r="AJ54" s="10" t="n">
        <v>0</v>
      </c>
      <c r="AK54" s="14" t="n">
        <f aca="false">SUM(C54:AD54)+AH54</f>
        <v>5.31442202625637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208337263053151</v>
      </c>
      <c r="D55" s="10" t="n">
        <v>0.168703963113841</v>
      </c>
      <c r="E55" s="10" t="n">
        <v>0.392287182604686</v>
      </c>
      <c r="F55" s="10" t="n">
        <v>0</v>
      </c>
      <c r="G55" s="10" t="n">
        <v>0.169331554015487</v>
      </c>
      <c r="H55" s="10" t="n">
        <v>0.0482359977686835</v>
      </c>
      <c r="I55" s="10" t="n">
        <v>0</v>
      </c>
      <c r="J55" s="10" t="n">
        <v>0.0177141253660321</v>
      </c>
      <c r="K55" s="10" t="n">
        <v>0</v>
      </c>
      <c r="L55" s="10" t="n">
        <v>0.0703779286254779</v>
      </c>
      <c r="M55" s="10" t="n">
        <v>0.481532927411493</v>
      </c>
      <c r="N55" s="10" t="n">
        <v>1.92317576557472</v>
      </c>
      <c r="O55" s="10" t="n">
        <v>0.0661523200472144</v>
      </c>
      <c r="P55" s="10" t="n">
        <v>0.661929332216969</v>
      </c>
      <c r="Q55" s="10" t="n">
        <v>0.224538590985457</v>
      </c>
      <c r="R55" s="10" t="n">
        <v>0.183959862145649</v>
      </c>
      <c r="S55" s="10" t="n">
        <v>0.00157692344473708</v>
      </c>
      <c r="T55" s="10" t="n">
        <v>0.0353508652473999</v>
      </c>
      <c r="U55" s="10" t="n">
        <v>0.0193950845524713</v>
      </c>
      <c r="V55" s="10" t="n">
        <v>0.0234947231117882</v>
      </c>
      <c r="W55" s="10" t="n">
        <v>0.0692581654214444</v>
      </c>
      <c r="X55" s="10" t="n">
        <v>0.0659941658950457</v>
      </c>
      <c r="Y55" s="10" t="n">
        <v>0.0265694619084229</v>
      </c>
      <c r="Z55" s="10" t="n">
        <v>0.0111891551013253</v>
      </c>
      <c r="AA55" s="10" t="n">
        <v>0.000732285541641324</v>
      </c>
      <c r="AB55" s="10" t="n">
        <v>0.00175812187676116</v>
      </c>
      <c r="AC55" s="10" t="n">
        <v>0.0103126398620694</v>
      </c>
      <c r="AD55" s="10" t="n">
        <v>0.00199077636774902</v>
      </c>
      <c r="AE55" s="10" t="n">
        <v>0</v>
      </c>
      <c r="AF55" s="10" t="n">
        <v>0</v>
      </c>
      <c r="AG55" s="10" t="n">
        <v>0</v>
      </c>
      <c r="AH55" s="10" t="n">
        <v>0.0419612457857315</v>
      </c>
      <c r="AI55" s="10" t="n">
        <v>0</v>
      </c>
      <c r="AJ55" s="10" t="n">
        <v>0</v>
      </c>
      <c r="AK55" s="14" t="n">
        <f aca="false">SUM(C55:AD55)+AH55</f>
        <v>4.73835689029762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700523708336851</v>
      </c>
      <c r="D56" s="10" t="n">
        <v>0.133571173629678</v>
      </c>
      <c r="E56" s="10" t="n">
        <v>0.123144652673674</v>
      </c>
      <c r="F56" s="10" t="n">
        <v>0</v>
      </c>
      <c r="G56" s="10" t="n">
        <v>0.0493245725174146</v>
      </c>
      <c r="H56" s="10" t="n">
        <v>0.0143286197455106</v>
      </c>
      <c r="I56" s="10" t="n">
        <v>0</v>
      </c>
      <c r="J56" s="10" t="n">
        <v>0.00561111991619878</v>
      </c>
      <c r="K56" s="10" t="n">
        <v>0</v>
      </c>
      <c r="L56" s="10" t="n">
        <v>0.0545519463268365</v>
      </c>
      <c r="M56" s="10" t="n">
        <v>0.278669278274965</v>
      </c>
      <c r="N56" s="10" t="n">
        <v>1.2130528793366</v>
      </c>
      <c r="O56" s="10" t="n">
        <v>0.0568490667317024</v>
      </c>
      <c r="P56" s="10" t="n">
        <v>0.684410489279743</v>
      </c>
      <c r="Q56" s="10" t="n">
        <v>0.198772171867957</v>
      </c>
      <c r="R56" s="10" t="n">
        <v>0.0416532880370851</v>
      </c>
      <c r="S56" s="10" t="n">
        <v>0.00127525047651317</v>
      </c>
      <c r="T56" s="10" t="n">
        <v>0.0396623657415831</v>
      </c>
      <c r="U56" s="10" t="n">
        <v>0.0242536928219888</v>
      </c>
      <c r="V56" s="10" t="n">
        <v>0.023915752137419</v>
      </c>
      <c r="W56" s="10" t="n">
        <v>0.0747408676632354</v>
      </c>
      <c r="X56" s="10" t="n">
        <v>0.0512711817403525</v>
      </c>
      <c r="Y56" s="10" t="n">
        <v>0.0300194362787013</v>
      </c>
      <c r="Z56" s="10" t="n">
        <v>0.0161972912915598</v>
      </c>
      <c r="AA56" s="10" t="n">
        <v>0.00106004806610977</v>
      </c>
      <c r="AB56" s="10" t="n">
        <v>0.00149740892545842</v>
      </c>
      <c r="AC56" s="10" t="n">
        <v>0.00527802032820247</v>
      </c>
      <c r="AD56" s="10" t="n">
        <v>0.00101888151612189</v>
      </c>
      <c r="AE56" s="10" t="n">
        <v>0</v>
      </c>
      <c r="AF56" s="10" t="n">
        <v>0</v>
      </c>
      <c r="AG56" s="10" t="n">
        <v>0</v>
      </c>
      <c r="AH56" s="10" t="n">
        <v>0.00999394047048945</v>
      </c>
      <c r="AI56" s="10" t="n">
        <v>0</v>
      </c>
      <c r="AJ56" s="10" t="n">
        <v>0</v>
      </c>
      <c r="AK56" s="14" t="n">
        <f aca="false">SUM(C56:AD56)+AH56</f>
        <v>3.14112863287846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66423914778067</v>
      </c>
      <c r="D57" s="10" t="n">
        <v>0.168064768705144</v>
      </c>
      <c r="E57" s="10" t="n">
        <v>0.143404523640617</v>
      </c>
      <c r="F57" s="10" t="n">
        <v>0</v>
      </c>
      <c r="G57" s="10" t="n">
        <v>0.0467707953755943</v>
      </c>
      <c r="H57" s="10" t="n">
        <v>0.0143600342104067</v>
      </c>
      <c r="I57" s="10" t="n">
        <v>0</v>
      </c>
      <c r="J57" s="10" t="n">
        <v>0.00563210306056145</v>
      </c>
      <c r="K57" s="10" t="n">
        <v>0</v>
      </c>
      <c r="L57" s="10" t="n">
        <v>0.0577095665330064</v>
      </c>
      <c r="M57" s="10" t="n">
        <v>1.53605744153091</v>
      </c>
      <c r="N57" s="10" t="n">
        <v>2.14483246616337</v>
      </c>
      <c r="O57" s="10" t="n">
        <v>0.056868306197908</v>
      </c>
      <c r="P57" s="10" t="n">
        <v>1.55784908832792</v>
      </c>
      <c r="Q57" s="10" t="n">
        <v>0.476848371216815</v>
      </c>
      <c r="R57" s="10" t="n">
        <v>0.0459918394280871</v>
      </c>
      <c r="S57" s="10" t="n">
        <v>0.00212267409166873</v>
      </c>
      <c r="T57" s="10" t="n">
        <v>0.0769247348348319</v>
      </c>
      <c r="U57" s="10" t="n">
        <v>0.0427792997531629</v>
      </c>
      <c r="V57" s="10" t="n">
        <v>0.0469161992111931</v>
      </c>
      <c r="W57" s="10" t="n">
        <v>0.101364870800929</v>
      </c>
      <c r="X57" s="10" t="n">
        <v>0.0557149235047586</v>
      </c>
      <c r="Y57" s="10" t="n">
        <v>0.0239414164435894</v>
      </c>
      <c r="Z57" s="10" t="n">
        <v>0.0358393643271258</v>
      </c>
      <c r="AA57" s="10" t="n">
        <v>0.00234554334806401</v>
      </c>
      <c r="AB57" s="10" t="n">
        <v>0.00198946781890843</v>
      </c>
      <c r="AC57" s="10" t="n">
        <v>0.00672412180041033</v>
      </c>
      <c r="AD57" s="10" t="n">
        <v>0.00129804036145568</v>
      </c>
      <c r="AE57" s="10" t="n">
        <v>0</v>
      </c>
      <c r="AF57" s="10" t="n">
        <v>0</v>
      </c>
      <c r="AG57" s="10" t="n">
        <v>0</v>
      </c>
      <c r="AH57" s="10" t="n">
        <v>0.00919135773455538</v>
      </c>
      <c r="AI57" s="10" t="n">
        <v>0</v>
      </c>
      <c r="AJ57" s="10" t="n">
        <v>0</v>
      </c>
      <c r="AK57" s="14" t="n">
        <f aca="false">SUM(C57:AD57)+AH57</f>
        <v>6.6681837098988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38741595886595</v>
      </c>
      <c r="D58" s="10" t="n">
        <v>0.596106314408609</v>
      </c>
      <c r="E58" s="10" t="n">
        <v>0.271212676627876</v>
      </c>
      <c r="F58" s="10" t="n">
        <v>0</v>
      </c>
      <c r="G58" s="10" t="n">
        <v>0.115079796142213</v>
      </c>
      <c r="H58" s="10" t="n">
        <v>0.0293559128491862</v>
      </c>
      <c r="I58" s="10" t="n">
        <v>0</v>
      </c>
      <c r="J58" s="10" t="n">
        <v>0.0108340664712464</v>
      </c>
      <c r="K58" s="10" t="n">
        <v>0</v>
      </c>
      <c r="L58" s="10" t="n">
        <v>0.041795491273911</v>
      </c>
      <c r="M58" s="10" t="n">
        <v>0.309114255153916</v>
      </c>
      <c r="N58" s="10" t="n">
        <v>1.53341879139905</v>
      </c>
      <c r="O58" s="10" t="n">
        <v>0.076110715523376</v>
      </c>
      <c r="P58" s="10" t="n">
        <v>1.52785287774548</v>
      </c>
      <c r="Q58" s="10" t="n">
        <v>0.409996677737013</v>
      </c>
      <c r="R58" s="10" t="n">
        <v>0.0431398229658738</v>
      </c>
      <c r="S58" s="10" t="n">
        <v>0.00150145639974316</v>
      </c>
      <c r="T58" s="10" t="n">
        <v>0.0293916391961091</v>
      </c>
      <c r="U58" s="10" t="n">
        <v>0.0122436974347225</v>
      </c>
      <c r="V58" s="10" t="n">
        <v>0.0973303264588451</v>
      </c>
      <c r="W58" s="10" t="n">
        <v>0.0622724622844481</v>
      </c>
      <c r="X58" s="10" t="n">
        <v>0.0394873013282386</v>
      </c>
      <c r="Y58" s="10" t="n">
        <v>0.0280851993868034</v>
      </c>
      <c r="Z58" s="10" t="n">
        <v>0.0113132325149089</v>
      </c>
      <c r="AA58" s="10" t="n">
        <v>0.000740405913125025</v>
      </c>
      <c r="AB58" s="10" t="n">
        <v>0.0103874769235513</v>
      </c>
      <c r="AC58" s="10" t="n">
        <v>0.00389591647864315</v>
      </c>
      <c r="AD58" s="10" t="n">
        <v>0.00075207692309061</v>
      </c>
      <c r="AE58" s="10" t="n">
        <v>0</v>
      </c>
      <c r="AF58" s="10" t="n">
        <v>0</v>
      </c>
      <c r="AG58" s="10" t="n">
        <v>0</v>
      </c>
      <c r="AH58" s="10" t="n">
        <v>0.0281027411168703</v>
      </c>
      <c r="AI58" s="10" t="n">
        <v>0</v>
      </c>
      <c r="AJ58" s="10" t="n">
        <v>0</v>
      </c>
      <c r="AK58" s="14" t="n">
        <f aca="false">SUM(C58:AD58)+AH58</f>
        <v>5.30339549024551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45968418166281</v>
      </c>
      <c r="D59" s="10" t="n">
        <v>0.716956325588963</v>
      </c>
      <c r="E59" s="10" t="n">
        <v>0.282983628061749</v>
      </c>
      <c r="F59" s="10" t="n">
        <v>0</v>
      </c>
      <c r="G59" s="10" t="n">
        <v>0.12245227208423</v>
      </c>
      <c r="H59" s="10" t="n">
        <v>0.031545248506618</v>
      </c>
      <c r="I59" s="10" t="n">
        <v>0</v>
      </c>
      <c r="J59" s="10" t="n">
        <v>0.0117874689154075</v>
      </c>
      <c r="K59" s="10" t="n">
        <v>0</v>
      </c>
      <c r="L59" s="10" t="n">
        <v>0.0619356595978258</v>
      </c>
      <c r="M59" s="10" t="n">
        <v>0.389857022671368</v>
      </c>
      <c r="N59" s="10" t="n">
        <v>1.75474570546651</v>
      </c>
      <c r="O59" s="10" t="n">
        <v>0.0939942377682682</v>
      </c>
      <c r="P59" s="10" t="n">
        <v>1.89710085208807</v>
      </c>
      <c r="Q59" s="10" t="n">
        <v>0.479688208863757</v>
      </c>
      <c r="R59" s="10" t="n">
        <v>0.0504025278051611</v>
      </c>
      <c r="S59" s="10" t="n">
        <v>0.00187915779079211</v>
      </c>
      <c r="T59" s="10" t="n">
        <v>0.0408426647248931</v>
      </c>
      <c r="U59" s="10" t="n">
        <v>0.0191297617135477</v>
      </c>
      <c r="V59" s="10" t="n">
        <v>0.118878446567894</v>
      </c>
      <c r="W59" s="10" t="n">
        <v>0.0779249791273923</v>
      </c>
      <c r="X59" s="10" t="n">
        <v>0.0577452613846216</v>
      </c>
      <c r="Y59" s="10" t="n">
        <v>0.0289165053637081</v>
      </c>
      <c r="Z59" s="10" t="n">
        <v>0.0122374188147059</v>
      </c>
      <c r="AA59" s="10" t="n">
        <v>0.0008008902177035</v>
      </c>
      <c r="AB59" s="10" t="n">
        <v>0.0122573109154947</v>
      </c>
      <c r="AC59" s="10" t="n">
        <v>0.00406951440149967</v>
      </c>
      <c r="AD59" s="10" t="n">
        <v>0.000785588676330844</v>
      </c>
      <c r="AE59" s="10" t="n">
        <v>0</v>
      </c>
      <c r="AF59" s="10" t="n">
        <v>0</v>
      </c>
      <c r="AG59" s="10" t="n">
        <v>0</v>
      </c>
      <c r="AH59" s="10" t="n">
        <v>0.027267217349863</v>
      </c>
      <c r="AI59" s="10" t="n">
        <v>0</v>
      </c>
      <c r="AJ59" s="10" t="n">
        <v>0</v>
      </c>
      <c r="AK59" s="14" t="n">
        <f aca="false">SUM(C59:AD59)+AH59</f>
        <v>6.310780716283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125788314507293</v>
      </c>
      <c r="D60" s="10" t="n">
        <v>1.43900020329548</v>
      </c>
      <c r="E60" s="10" t="n">
        <v>0.247873387260806</v>
      </c>
      <c r="F60" s="10" t="n">
        <v>0</v>
      </c>
      <c r="G60" s="10" t="n">
        <v>0.180492827132658</v>
      </c>
      <c r="H60" s="10" t="n">
        <v>0.0804773835503003</v>
      </c>
      <c r="I60" s="10" t="n">
        <v>0</v>
      </c>
      <c r="J60" s="10" t="n">
        <v>0.0279905445972275</v>
      </c>
      <c r="K60" s="10" t="n">
        <v>0</v>
      </c>
      <c r="L60" s="10" t="n">
        <v>0.0512524382317306</v>
      </c>
      <c r="M60" s="10" t="n">
        <v>0.396417593804409</v>
      </c>
      <c r="N60" s="10" t="n">
        <v>2.12035027907208</v>
      </c>
      <c r="O60" s="10" t="n">
        <v>0.0624059629362148</v>
      </c>
      <c r="P60" s="10" t="n">
        <v>4.81312624639049</v>
      </c>
      <c r="Q60" s="10" t="n">
        <v>0.670028049021475</v>
      </c>
      <c r="R60" s="10" t="n">
        <v>0.0374402723518626</v>
      </c>
      <c r="S60" s="10" t="n">
        <v>0.00235291939943478</v>
      </c>
      <c r="T60" s="10" t="n">
        <v>0.0459191841181296</v>
      </c>
      <c r="U60" s="10" t="n">
        <v>0.0154824870736209</v>
      </c>
      <c r="V60" s="10" t="n">
        <v>0.219271886635966</v>
      </c>
      <c r="W60" s="10" t="n">
        <v>0.0556986591593415</v>
      </c>
      <c r="X60" s="10" t="n">
        <v>0.0475239665815095</v>
      </c>
      <c r="Y60" s="10" t="n">
        <v>0.0140362091315549</v>
      </c>
      <c r="Z60" s="10" t="n">
        <v>0.00788321357215287</v>
      </c>
      <c r="AA60" s="10" t="n">
        <v>0.000515924863698998</v>
      </c>
      <c r="AB60" s="10" t="n">
        <v>0.0261113657360822</v>
      </c>
      <c r="AC60" s="10" t="n">
        <v>0.00818249822647047</v>
      </c>
      <c r="AD60" s="10" t="n">
        <v>0.00157956879288683</v>
      </c>
      <c r="AE60" s="10" t="n">
        <v>0</v>
      </c>
      <c r="AF60" s="10" t="n">
        <v>0</v>
      </c>
      <c r="AG60" s="10" t="n">
        <v>0</v>
      </c>
      <c r="AH60" s="10" t="n">
        <v>0.0237697515230916</v>
      </c>
      <c r="AI60" s="10" t="n">
        <v>0</v>
      </c>
      <c r="AJ60" s="10" t="n">
        <v>0</v>
      </c>
      <c r="AK60" s="14" t="n">
        <f aca="false">SUM(C60:AD60)+AH60</f>
        <v>10.6077616539094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128973998052666</v>
      </c>
      <c r="D61" s="10" t="n">
        <v>4.33024242259159</v>
      </c>
      <c r="E61" s="10" t="n">
        <v>0.026925800590433</v>
      </c>
      <c r="F61" s="10" t="n">
        <v>0</v>
      </c>
      <c r="G61" s="10" t="n">
        <v>0.398406316591493</v>
      </c>
      <c r="H61" s="10" t="n">
        <v>0.168377658294437</v>
      </c>
      <c r="I61" s="10" t="n">
        <v>0</v>
      </c>
      <c r="J61" s="10" t="n">
        <v>0.0834878871454496</v>
      </c>
      <c r="K61" s="10" t="n">
        <v>0</v>
      </c>
      <c r="L61" s="10" t="n">
        <v>2.33398381352152</v>
      </c>
      <c r="M61" s="10" t="n">
        <v>0.798343667884862</v>
      </c>
      <c r="N61" s="10" t="n">
        <v>10.7591910526384</v>
      </c>
      <c r="O61" s="10" t="n">
        <v>0.0230282210944543</v>
      </c>
      <c r="P61" s="10" t="n">
        <v>0.492514189801829</v>
      </c>
      <c r="Q61" s="10" t="n">
        <v>0.150925604092703</v>
      </c>
      <c r="R61" s="10" t="n">
        <v>0.0252476877660365</v>
      </c>
      <c r="S61" s="10" t="n">
        <v>0.0221688264093438</v>
      </c>
      <c r="T61" s="10" t="n">
        <v>0.0767263187630046</v>
      </c>
      <c r="U61" s="10" t="n">
        <v>0.0028187540643485</v>
      </c>
      <c r="V61" s="10" t="n">
        <v>0.00906400709518949</v>
      </c>
      <c r="W61" s="10" t="n">
        <v>0.151684493737904</v>
      </c>
      <c r="X61" s="10" t="n">
        <v>2.02118362770208</v>
      </c>
      <c r="Y61" s="10" t="n">
        <v>0.00534311695490189</v>
      </c>
      <c r="Z61" s="10" t="n">
        <v>0.0056867882784709</v>
      </c>
      <c r="AA61" s="10" t="n">
        <v>0.000372177594911196</v>
      </c>
      <c r="AB61" s="10" t="n">
        <v>0.0466189916326068</v>
      </c>
      <c r="AC61" s="10" t="n">
        <v>0.0183090553835602</v>
      </c>
      <c r="AD61" s="10" t="n">
        <v>0.00353442331555299</v>
      </c>
      <c r="AE61" s="10" t="n">
        <v>0</v>
      </c>
      <c r="AF61" s="10" t="n">
        <v>0</v>
      </c>
      <c r="AG61" s="10" t="n">
        <v>0</v>
      </c>
      <c r="AH61" s="10" t="n">
        <v>0.00211796788615687</v>
      </c>
      <c r="AI61" s="10" t="n">
        <v>0</v>
      </c>
      <c r="AJ61" s="10" t="n">
        <v>0</v>
      </c>
      <c r="AK61" s="14" t="n">
        <f aca="false">SUM(C61:AD61)+AH61</f>
        <v>22.0852768688839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284693784704655</v>
      </c>
      <c r="D62" s="10" t="n">
        <v>0.200431488917103</v>
      </c>
      <c r="E62" s="10" t="n">
        <v>0.259514410789642</v>
      </c>
      <c r="F62" s="10" t="n">
        <v>0</v>
      </c>
      <c r="G62" s="10" t="n">
        <v>-0.176497662230999</v>
      </c>
      <c r="H62" s="10" t="n">
        <v>-0.128114677245217</v>
      </c>
      <c r="I62" s="10" t="n">
        <v>0</v>
      </c>
      <c r="J62" s="10" t="n">
        <v>-0.0424382436382937</v>
      </c>
      <c r="K62" s="10" t="n">
        <v>0</v>
      </c>
      <c r="L62" s="10" t="n">
        <v>0.0417573670119622</v>
      </c>
      <c r="M62" s="10" t="n">
        <v>0.190586644396423</v>
      </c>
      <c r="N62" s="10" t="n">
        <v>1.20318597961314</v>
      </c>
      <c r="O62" s="10" t="n">
        <v>0.0361700744234656</v>
      </c>
      <c r="P62" s="10" t="n">
        <v>0.437926678413006</v>
      </c>
      <c r="Q62" s="10" t="n">
        <v>0.157161112795763</v>
      </c>
      <c r="R62" s="10" t="n">
        <v>0.0256192294745465</v>
      </c>
      <c r="S62" s="10" t="n">
        <v>0.00346344990066569</v>
      </c>
      <c r="T62" s="10" t="n">
        <v>0.0569501129170417</v>
      </c>
      <c r="U62" s="10" t="n">
        <v>0.00286075656194087</v>
      </c>
      <c r="V62" s="10" t="n">
        <v>0.00876554370712689</v>
      </c>
      <c r="W62" s="10" t="n">
        <v>0.0251602016359596</v>
      </c>
      <c r="X62" s="10" t="n">
        <v>0.0370293684074998</v>
      </c>
      <c r="Y62" s="10" t="n">
        <v>0.323286343764839</v>
      </c>
      <c r="Z62" s="10" t="n">
        <v>0.0122247000936289</v>
      </c>
      <c r="AA62" s="10" t="n">
        <v>0.000800057828173771</v>
      </c>
      <c r="AB62" s="10" t="n">
        <v>0.00127488506324512</v>
      </c>
      <c r="AC62" s="10" t="n">
        <v>0.021815425677131</v>
      </c>
      <c r="AD62" s="10" t="n">
        <v>0.00421130132257935</v>
      </c>
      <c r="AE62" s="10" t="n">
        <v>0</v>
      </c>
      <c r="AF62" s="10" t="n">
        <v>0</v>
      </c>
      <c r="AG62" s="10" t="n">
        <v>0</v>
      </c>
      <c r="AH62" s="10" t="n">
        <v>0.00150780820180801</v>
      </c>
      <c r="AI62" s="10" t="n">
        <v>0</v>
      </c>
      <c r="AJ62" s="10" t="n">
        <v>0</v>
      </c>
      <c r="AK62" s="14" t="n">
        <f aca="false">SUM(C62:AD62)+AH62</f>
        <v>2.70749929564923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140345783186653</v>
      </c>
      <c r="D63" s="10" t="n">
        <v>0.4820771823644</v>
      </c>
      <c r="E63" s="10" t="n">
        <v>0.0621192501411094</v>
      </c>
      <c r="F63" s="10" t="n">
        <v>0</v>
      </c>
      <c r="G63" s="10" t="n">
        <v>0.0548234474977552</v>
      </c>
      <c r="H63" s="10" t="n">
        <v>0.0205222345206796</v>
      </c>
      <c r="I63" s="10" t="n">
        <v>0</v>
      </c>
      <c r="J63" s="10" t="n">
        <v>0.00962485371291887</v>
      </c>
      <c r="K63" s="10" t="n">
        <v>0</v>
      </c>
      <c r="L63" s="10" t="n">
        <v>0.232499100998786</v>
      </c>
      <c r="M63" s="10" t="n">
        <v>0.854426692215394</v>
      </c>
      <c r="N63" s="10" t="n">
        <v>1.81052275030055</v>
      </c>
      <c r="O63" s="10" t="n">
        <v>0.0574903356001721</v>
      </c>
      <c r="P63" s="10" t="n">
        <v>0.770144619276386</v>
      </c>
      <c r="Q63" s="10" t="n">
        <v>0.209631043146385</v>
      </c>
      <c r="R63" s="10" t="n">
        <v>0.0285929467069527</v>
      </c>
      <c r="S63" s="10" t="n">
        <v>0.00349156455100197</v>
      </c>
      <c r="T63" s="10" t="n">
        <v>0.0494242008725659</v>
      </c>
      <c r="U63" s="10" t="n">
        <v>0.0179227249018633</v>
      </c>
      <c r="V63" s="10" t="n">
        <v>0.0218309446699699</v>
      </c>
      <c r="W63" s="10" t="n">
        <v>0.0458131403578351</v>
      </c>
      <c r="X63" s="10" t="n">
        <v>0.20340996896504</v>
      </c>
      <c r="Y63" s="10" t="n">
        <v>0.0289871304727112</v>
      </c>
      <c r="Z63" s="10" t="n">
        <v>0.00913288033028027</v>
      </c>
      <c r="AA63" s="10" t="n">
        <v>0.000597710565171497</v>
      </c>
      <c r="AB63" s="10" t="n">
        <v>0.00542640015480132</v>
      </c>
      <c r="AC63" s="10" t="n">
        <v>0.00911686351713937</v>
      </c>
      <c r="AD63" s="10" t="n">
        <v>0.00175994087650338</v>
      </c>
      <c r="AE63" s="10" t="n">
        <v>0</v>
      </c>
      <c r="AF63" s="10" t="n">
        <v>0</v>
      </c>
      <c r="AG63" s="10" t="n">
        <v>0</v>
      </c>
      <c r="AH63" s="10" t="n">
        <v>0.00429850693000364</v>
      </c>
      <c r="AI63" s="10" t="n">
        <v>0</v>
      </c>
      <c r="AJ63" s="10" t="n">
        <v>0</v>
      </c>
      <c r="AK63" s="14" t="n">
        <f aca="false">SUM(C63:AD63)+AH63</f>
        <v>5.00772101196504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247296564017884</v>
      </c>
      <c r="D64" s="10" t="n">
        <v>0.089948378038243</v>
      </c>
      <c r="E64" s="10" t="n">
        <v>0.0171113520532193</v>
      </c>
      <c r="F64" s="10" t="n">
        <v>0</v>
      </c>
      <c r="G64" s="10" t="n">
        <v>0.0105719509366855</v>
      </c>
      <c r="H64" s="10" t="n">
        <v>0.00422588699643977</v>
      </c>
      <c r="I64" s="10" t="n">
        <v>0</v>
      </c>
      <c r="J64" s="10" t="n">
        <v>0.00189003981371258</v>
      </c>
      <c r="K64" s="10" t="n">
        <v>0</v>
      </c>
      <c r="L64" s="10" t="n">
        <v>0.0398685328689244</v>
      </c>
      <c r="M64" s="10" t="n">
        <v>0.402418983961157</v>
      </c>
      <c r="N64" s="10" t="n">
        <v>0.918285760746781</v>
      </c>
      <c r="O64" s="10" t="n">
        <v>0.77104860325765</v>
      </c>
      <c r="P64" s="10" t="n">
        <v>1.13545445957206</v>
      </c>
      <c r="Q64" s="10" t="n">
        <v>0.249704036800882</v>
      </c>
      <c r="R64" s="10" t="n">
        <v>0.0668810937466825</v>
      </c>
      <c r="S64" s="10" t="n">
        <v>0.00150010598563786</v>
      </c>
      <c r="T64" s="10" t="n">
        <v>0.0248996779219125</v>
      </c>
      <c r="U64" s="10" t="n">
        <v>0.00334121112203243</v>
      </c>
      <c r="V64" s="10" t="n">
        <v>0.00545119232450819</v>
      </c>
      <c r="W64" s="10" t="n">
        <v>0.0273984300891075</v>
      </c>
      <c r="X64" s="10" t="n">
        <v>0.0350784815120684</v>
      </c>
      <c r="Y64" s="10" t="n">
        <v>0.0822780936640661</v>
      </c>
      <c r="Z64" s="10" t="n">
        <v>0.00527302801574206</v>
      </c>
      <c r="AA64" s="10" t="n">
        <v>0.00034509863717415</v>
      </c>
      <c r="AB64" s="10" t="n">
        <v>0.000947900321934066</v>
      </c>
      <c r="AC64" s="10" t="n">
        <v>3.49871156168016</v>
      </c>
      <c r="AD64" s="10" t="n">
        <v>0.675399547324579</v>
      </c>
      <c r="AE64" s="10" t="n">
        <v>0</v>
      </c>
      <c r="AF64" s="10" t="n">
        <v>0</v>
      </c>
      <c r="AG64" s="10" t="n">
        <v>0</v>
      </c>
      <c r="AH64" s="10" t="n">
        <v>0.0013717321646532</v>
      </c>
      <c r="AI64" s="10" t="n">
        <v>0</v>
      </c>
      <c r="AJ64" s="10" t="n">
        <v>0</v>
      </c>
      <c r="AK64" s="14" t="n">
        <f aca="false">SUM(C64:AD64)+AH64</f>
        <v>8.07187810519619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227399340683596</v>
      </c>
      <c r="D65" s="10" t="n">
        <v>0.078241723329797</v>
      </c>
      <c r="E65" s="10" t="n">
        <v>0.0161191689535792</v>
      </c>
      <c r="F65" s="10" t="n">
        <v>0</v>
      </c>
      <c r="G65" s="10" t="n">
        <v>0.00985761244640463</v>
      </c>
      <c r="H65" s="10" t="n">
        <v>0.00348354530252012</v>
      </c>
      <c r="I65" s="10" t="n">
        <v>0</v>
      </c>
      <c r="J65" s="10" t="n">
        <v>0.00157583156273961</v>
      </c>
      <c r="K65" s="10" t="n">
        <v>0</v>
      </c>
      <c r="L65" s="10" t="n">
        <v>0.033656980075986</v>
      </c>
      <c r="M65" s="10" t="n">
        <v>0.157817287863324</v>
      </c>
      <c r="N65" s="10" t="n">
        <v>0.470052893075788</v>
      </c>
      <c r="O65" s="10" t="n">
        <v>0.077939019259694</v>
      </c>
      <c r="P65" s="10" t="n">
        <v>0.939787411041595</v>
      </c>
      <c r="Q65" s="10" t="n">
        <v>0.357632303548732</v>
      </c>
      <c r="R65" s="10" t="n">
        <v>0.0944606804025361</v>
      </c>
      <c r="S65" s="10" t="n">
        <v>0.00117344075292237</v>
      </c>
      <c r="T65" s="10" t="n">
        <v>0.0187951458886757</v>
      </c>
      <c r="U65" s="10" t="n">
        <v>0.00271847667752712</v>
      </c>
      <c r="V65" s="10" t="n">
        <v>0.00690711458043565</v>
      </c>
      <c r="W65" s="10" t="n">
        <v>0.0189436419507663</v>
      </c>
      <c r="X65" s="10" t="n">
        <v>0.0295600783932217</v>
      </c>
      <c r="Y65" s="10" t="n">
        <v>0.0131506402510895</v>
      </c>
      <c r="Z65" s="10" t="n">
        <v>0.0151277656502249</v>
      </c>
      <c r="AA65" s="10" t="n">
        <v>0.000990051881726608</v>
      </c>
      <c r="AB65" s="10" t="n">
        <v>0.0010423876804104</v>
      </c>
      <c r="AC65" s="10" t="n">
        <v>0.00502905908468604</v>
      </c>
      <c r="AD65" s="10" t="n">
        <v>0.00097082144937789</v>
      </c>
      <c r="AE65" s="10" t="n">
        <v>0</v>
      </c>
      <c r="AF65" s="10" t="n">
        <v>0</v>
      </c>
      <c r="AG65" s="10" t="n">
        <v>0</v>
      </c>
      <c r="AH65" s="10" t="n">
        <v>0.00111515476607275</v>
      </c>
      <c r="AI65" s="10" t="n">
        <v>0</v>
      </c>
      <c r="AJ65" s="10" t="n">
        <v>0</v>
      </c>
      <c r="AK65" s="14" t="n">
        <f aca="false">SUM(C65:AD65)+AH65</f>
        <v>2.35842222927667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102998245203552</v>
      </c>
      <c r="D66" s="10" t="n">
        <v>0.042921065540298</v>
      </c>
      <c r="E66" s="10" t="n">
        <v>0.0105345732540704</v>
      </c>
      <c r="F66" s="10" t="n">
        <v>0</v>
      </c>
      <c r="G66" s="10" t="n">
        <v>0.00449573967856034</v>
      </c>
      <c r="H66" s="10" t="n">
        <v>0.00160400338219106</v>
      </c>
      <c r="I66" s="10" t="n">
        <v>0</v>
      </c>
      <c r="J66" s="10" t="n">
        <v>0.000724360364998774</v>
      </c>
      <c r="K66" s="10" t="n">
        <v>0</v>
      </c>
      <c r="L66" s="10" t="n">
        <v>0.0154561056632927</v>
      </c>
      <c r="M66" s="10" t="n">
        <v>0.0504008304859564</v>
      </c>
      <c r="N66" s="10" t="n">
        <v>0.251994949916241</v>
      </c>
      <c r="O66" s="10" t="n">
        <v>0.0240464214966317</v>
      </c>
      <c r="P66" s="10" t="n">
        <v>0.275145680628729</v>
      </c>
      <c r="Q66" s="10" t="n">
        <v>0.0681103336080439</v>
      </c>
      <c r="R66" s="10" t="n">
        <v>0.0418475932866667</v>
      </c>
      <c r="S66" s="10" t="n">
        <v>0.000376573002258716</v>
      </c>
      <c r="T66" s="10" t="n">
        <v>0.00673247980973496</v>
      </c>
      <c r="U66" s="10" t="n">
        <v>0.00203939606752744</v>
      </c>
      <c r="V66" s="10" t="n">
        <v>0.00584798629758155</v>
      </c>
      <c r="W66" s="10" t="n">
        <v>0.017398123604021</v>
      </c>
      <c r="X66" s="10" t="n">
        <v>0.0136602741355901</v>
      </c>
      <c r="Y66" s="10" t="n">
        <v>0.0119224947409931</v>
      </c>
      <c r="Z66" s="10" t="n">
        <v>0.0171015085004351</v>
      </c>
      <c r="AA66" s="10" t="n">
        <v>0.00111922547339089</v>
      </c>
      <c r="AB66" s="10" t="n">
        <v>0.000680286209401667</v>
      </c>
      <c r="AC66" s="10" t="n">
        <v>0.00433242922503619</v>
      </c>
      <c r="AD66" s="10" t="n">
        <v>0.000836342375134244</v>
      </c>
      <c r="AE66" s="10" t="n">
        <v>0</v>
      </c>
      <c r="AF66" s="10" t="n">
        <v>0</v>
      </c>
      <c r="AG66" s="10" t="n">
        <v>0</v>
      </c>
      <c r="AH66" s="10" t="n">
        <v>0.000505448464503765</v>
      </c>
      <c r="AI66" s="10" t="n">
        <v>0</v>
      </c>
      <c r="AJ66" s="10" t="n">
        <v>0</v>
      </c>
      <c r="AK66" s="14" t="n">
        <f aca="false">SUM(C66:AD66)+AH66</f>
        <v>0.870864207663324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04032773123873</v>
      </c>
      <c r="D67" s="10" t="n">
        <v>0.0713153122751741</v>
      </c>
      <c r="E67" s="10" t="n">
        <v>0.0128826285977445</v>
      </c>
      <c r="F67" s="10" t="n">
        <v>0</v>
      </c>
      <c r="G67" s="10" t="n">
        <v>0.00754410990457285</v>
      </c>
      <c r="H67" s="10" t="n">
        <v>0.00283895673373792</v>
      </c>
      <c r="I67" s="10" t="n">
        <v>0</v>
      </c>
      <c r="J67" s="10" t="n">
        <v>0.00134830855436067</v>
      </c>
      <c r="K67" s="10" t="n">
        <v>0</v>
      </c>
      <c r="L67" s="10" t="n">
        <v>0.0335222504269591</v>
      </c>
      <c r="M67" s="10" t="n">
        <v>0.0590604650401736</v>
      </c>
      <c r="N67" s="10" t="n">
        <v>0.253245199815443</v>
      </c>
      <c r="O67" s="10" t="n">
        <v>0.0764920853659967</v>
      </c>
      <c r="P67" s="10" t="n">
        <v>0.267358804538854</v>
      </c>
      <c r="Q67" s="10" t="n">
        <v>0.0778321941589505</v>
      </c>
      <c r="R67" s="10" t="n">
        <v>0.0141113088811089</v>
      </c>
      <c r="S67" s="10" t="n">
        <v>0.000596832149236325</v>
      </c>
      <c r="T67" s="10" t="n">
        <v>0.00685893031382647</v>
      </c>
      <c r="U67" s="10" t="n">
        <v>0.00102244574721675</v>
      </c>
      <c r="V67" s="10" t="n">
        <v>0.00291573229260323</v>
      </c>
      <c r="W67" s="10" t="n">
        <v>0.0100949346053414</v>
      </c>
      <c r="X67" s="10" t="n">
        <v>0.0291912758418798</v>
      </c>
      <c r="Y67" s="10" t="n">
        <v>0.02237473220089</v>
      </c>
      <c r="Z67" s="10" t="n">
        <v>0.00401411921990897</v>
      </c>
      <c r="AA67" s="10" t="n">
        <v>0.000262708081221944</v>
      </c>
      <c r="AB67" s="10" t="n">
        <v>0.0008516416482224</v>
      </c>
      <c r="AC67" s="10" t="n">
        <v>0.00127985803024916</v>
      </c>
      <c r="AD67" s="10" t="n">
        <v>0.000247066818464709</v>
      </c>
      <c r="AE67" s="10" t="n">
        <v>0</v>
      </c>
      <c r="AF67" s="10" t="n">
        <v>0</v>
      </c>
      <c r="AG67" s="10" t="n">
        <v>0</v>
      </c>
      <c r="AH67" s="10" t="n">
        <v>0.000519486289282986</v>
      </c>
      <c r="AI67" s="10" t="n">
        <v>0</v>
      </c>
      <c r="AJ67" s="10" t="n">
        <v>0</v>
      </c>
      <c r="AK67" s="14" t="n">
        <f aca="false">SUM(C67:AD67)+AH67</f>
        <v>0.959821715262659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01587305065266</v>
      </c>
      <c r="D68" s="10" t="n">
        <v>0.04677719759735</v>
      </c>
      <c r="E68" s="10" t="n">
        <v>0.0287028591459267</v>
      </c>
      <c r="F68" s="10" t="n">
        <v>0</v>
      </c>
      <c r="G68" s="10" t="n">
        <v>0.0079393066379836</v>
      </c>
      <c r="H68" s="10" t="n">
        <v>0.00221786003145927</v>
      </c>
      <c r="I68" s="10" t="n">
        <v>0</v>
      </c>
      <c r="J68" s="10" t="n">
        <v>0.000846054644032315</v>
      </c>
      <c r="K68" s="10" t="n">
        <v>0</v>
      </c>
      <c r="L68" s="10" t="n">
        <v>0.00631268874511356</v>
      </c>
      <c r="M68" s="10" t="n">
        <v>0.0401376683853771</v>
      </c>
      <c r="N68" s="10" t="n">
        <v>0.166091053137849</v>
      </c>
      <c r="O68" s="10" t="n">
        <v>0.028968396268163</v>
      </c>
      <c r="P68" s="10" t="n">
        <v>0.208289266610242</v>
      </c>
      <c r="Q68" s="10" t="n">
        <v>0.0692191439148605</v>
      </c>
      <c r="R68" s="10" t="n">
        <v>0.00869796913852649</v>
      </c>
      <c r="S68" s="10" t="n">
        <v>0.000247493685769193</v>
      </c>
      <c r="T68" s="10" t="n">
        <v>0.00487036493473347</v>
      </c>
      <c r="U68" s="10" t="n">
        <v>0.00169888467808471</v>
      </c>
      <c r="V68" s="10" t="n">
        <v>0.00758096685945896</v>
      </c>
      <c r="W68" s="10" t="n">
        <v>0.00758029575891132</v>
      </c>
      <c r="X68" s="10" t="n">
        <v>0.00578870012511481</v>
      </c>
      <c r="Y68" s="10" t="n">
        <v>0.00345506426134733</v>
      </c>
      <c r="Z68" s="10" t="n">
        <v>0.00287881612685031</v>
      </c>
      <c r="AA68" s="10" t="n">
        <v>0.000188407025163738</v>
      </c>
      <c r="AB68" s="10" t="n">
        <v>0.000774409190420129</v>
      </c>
      <c r="AC68" s="10" t="n">
        <v>0.000922999592657548</v>
      </c>
      <c r="AD68" s="10" t="n">
        <v>0.000178178022415289</v>
      </c>
      <c r="AE68" s="10" t="n">
        <v>0</v>
      </c>
      <c r="AF68" s="10" t="n">
        <v>0</v>
      </c>
      <c r="AG68" s="10" t="n">
        <v>0</v>
      </c>
      <c r="AH68" s="10" t="n">
        <v>0.0016463692263236</v>
      </c>
      <c r="AI68" s="10" t="n">
        <v>0</v>
      </c>
      <c r="AJ68" s="10" t="n">
        <v>0</v>
      </c>
      <c r="AK68" s="14" t="n">
        <f aca="false">SUM(C68:AD68)+AH68</f>
        <v>0.653026286794787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869158645372218</v>
      </c>
      <c r="D69" s="10" t="n">
        <v>0.274652871991138</v>
      </c>
      <c r="E69" s="10" t="n">
        <v>0.0399348337723189</v>
      </c>
      <c r="F69" s="10" t="n">
        <v>0</v>
      </c>
      <c r="G69" s="10" t="n">
        <v>0.0364022409031075</v>
      </c>
      <c r="H69" s="10" t="n">
        <v>0.0134204966012058</v>
      </c>
      <c r="I69" s="10" t="n">
        <v>0</v>
      </c>
      <c r="J69" s="10" t="n">
        <v>0.00608978610900903</v>
      </c>
      <c r="K69" s="10" t="n">
        <v>0</v>
      </c>
      <c r="L69" s="10" t="n">
        <v>0.132094245164941</v>
      </c>
      <c r="M69" s="10" t="n">
        <v>0.168858893886041</v>
      </c>
      <c r="N69" s="10" t="n">
        <v>0.87472866059698</v>
      </c>
      <c r="O69" s="10" t="n">
        <v>0.0397472833945158</v>
      </c>
      <c r="P69" s="10" t="n">
        <v>0.715002157111084</v>
      </c>
      <c r="Q69" s="10" t="n">
        <v>0.10552112692853</v>
      </c>
      <c r="R69" s="10" t="n">
        <v>0.0299337372110007</v>
      </c>
      <c r="S69" s="10" t="n">
        <v>0.00181858400768641</v>
      </c>
      <c r="T69" s="10" t="n">
        <v>0.0168794635050841</v>
      </c>
      <c r="U69" s="10" t="n">
        <v>0.00300897284076831</v>
      </c>
      <c r="V69" s="10" t="n">
        <v>0.00896995014399717</v>
      </c>
      <c r="W69" s="10" t="n">
        <v>0.0237522901744667</v>
      </c>
      <c r="X69" s="10" t="n">
        <v>0.11497336258676</v>
      </c>
      <c r="Y69" s="10" t="n">
        <v>0.0106652609984305</v>
      </c>
      <c r="Z69" s="10" t="n">
        <v>0.0092786739118566</v>
      </c>
      <c r="AA69" s="10" t="n">
        <v>0.000607252173173678</v>
      </c>
      <c r="AB69" s="10" t="n">
        <v>0.00318199402640819</v>
      </c>
      <c r="AC69" s="10" t="n">
        <v>0.0468938208534975</v>
      </c>
      <c r="AD69" s="10" t="n">
        <v>0.00905249398769028</v>
      </c>
      <c r="AE69" s="10" t="n">
        <v>0</v>
      </c>
      <c r="AF69" s="10" t="n">
        <v>0</v>
      </c>
      <c r="AG69" s="10" t="n">
        <v>0</v>
      </c>
      <c r="AH69" s="10" t="n">
        <v>0.00360043186360534</v>
      </c>
      <c r="AI69" s="10" t="n">
        <v>0</v>
      </c>
      <c r="AJ69" s="10" t="n">
        <v>0</v>
      </c>
      <c r="AK69" s="14" t="n">
        <f aca="false">SUM(C69:AD69)+AH69</f>
        <v>2.69776047119702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66637025239782</v>
      </c>
      <c r="D70" s="10" t="n">
        <v>0.0488631226721871</v>
      </c>
      <c r="E70" s="10" t="n">
        <v>0.0169232940860894</v>
      </c>
      <c r="F70" s="10" t="n">
        <v>0</v>
      </c>
      <c r="G70" s="10" t="n">
        <v>0.00850889810165051</v>
      </c>
      <c r="H70" s="10" t="n">
        <v>0.002779739867387</v>
      </c>
      <c r="I70" s="10" t="n">
        <v>0</v>
      </c>
      <c r="J70" s="10" t="n">
        <v>0.00119411292565836</v>
      </c>
      <c r="K70" s="10" t="n">
        <v>0</v>
      </c>
      <c r="L70" s="10" t="n">
        <v>0.0206655403633965</v>
      </c>
      <c r="M70" s="10" t="n">
        <v>0.310871842236161</v>
      </c>
      <c r="N70" s="10" t="n">
        <v>1.93956362091255</v>
      </c>
      <c r="O70" s="10" t="n">
        <v>0.0239956225071215</v>
      </c>
      <c r="P70" s="10" t="n">
        <v>19.7428835313346</v>
      </c>
      <c r="Q70" s="10" t="n">
        <v>0.276975172621157</v>
      </c>
      <c r="R70" s="10" t="n">
        <v>0.0182270693254319</v>
      </c>
      <c r="S70" s="10" t="n">
        <v>0.0044128771815882</v>
      </c>
      <c r="T70" s="10" t="n">
        <v>0.0756814812217025</v>
      </c>
      <c r="U70" s="10" t="n">
        <v>0.00193859640695491</v>
      </c>
      <c r="V70" s="10" t="n">
        <v>0.00596382954945387</v>
      </c>
      <c r="W70" s="10" t="n">
        <v>0.88010327656991</v>
      </c>
      <c r="X70" s="10" t="n">
        <v>0.0182690332782448</v>
      </c>
      <c r="Y70" s="10" t="n">
        <v>0.0115689664344434</v>
      </c>
      <c r="Z70" s="10" t="n">
        <v>0.00683447814796307</v>
      </c>
      <c r="AA70" s="10" t="n">
        <v>0.000447289316047119</v>
      </c>
      <c r="AB70" s="10" t="n">
        <v>0.000597699105221475</v>
      </c>
      <c r="AC70" s="10" t="n">
        <v>0.00438803371684559</v>
      </c>
      <c r="AD70" s="10" t="n">
        <v>0.000847076397626583</v>
      </c>
      <c r="AE70" s="10" t="n">
        <v>0</v>
      </c>
      <c r="AF70" s="10" t="n">
        <v>0</v>
      </c>
      <c r="AG70" s="10" t="n">
        <v>0</v>
      </c>
      <c r="AH70" s="10" t="n">
        <v>0.00143948855145467</v>
      </c>
      <c r="AI70" s="10" t="n">
        <v>0</v>
      </c>
      <c r="AJ70" s="10" t="n">
        <v>0</v>
      </c>
      <c r="AK70" s="14" t="n">
        <f aca="false">SUM(C70:AD70)+AH70</f>
        <v>23.4256100630832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421138668707843</v>
      </c>
      <c r="D71" s="10" t="n">
        <v>0.0912416517500338</v>
      </c>
      <c r="E71" s="10" t="n">
        <v>0.0528913498504894</v>
      </c>
      <c r="F71" s="10" t="n">
        <v>0</v>
      </c>
      <c r="G71" s="10" t="n">
        <v>0.0265748369934287</v>
      </c>
      <c r="H71" s="10" t="n">
        <v>0.00806308704279932</v>
      </c>
      <c r="I71" s="10" t="n">
        <v>0</v>
      </c>
      <c r="J71" s="10" t="n">
        <v>0.00323338842406186</v>
      </c>
      <c r="K71" s="10" t="n">
        <v>0</v>
      </c>
      <c r="L71" s="10" t="n">
        <v>0.0378663512946716</v>
      </c>
      <c r="M71" s="10" t="n">
        <v>0.683651356431624</v>
      </c>
      <c r="N71" s="10" t="n">
        <v>4.39584457206909</v>
      </c>
      <c r="O71" s="10" t="n">
        <v>0.0485691304215362</v>
      </c>
      <c r="P71" s="10" t="n">
        <v>24.3260534413812</v>
      </c>
      <c r="Q71" s="10" t="n">
        <v>11.5305690073674</v>
      </c>
      <c r="R71" s="10" t="n">
        <v>0.0401420062297617</v>
      </c>
      <c r="S71" s="10" t="n">
        <v>0.0197297377029101</v>
      </c>
      <c r="T71" s="10" t="n">
        <v>0.344390404559043</v>
      </c>
      <c r="U71" s="10" t="n">
        <v>0.00717483331395421</v>
      </c>
      <c r="V71" s="10" t="n">
        <v>0.0190893031402383</v>
      </c>
      <c r="W71" s="10" t="n">
        <v>0.0739427029250155</v>
      </c>
      <c r="X71" s="10" t="n">
        <v>0.034287062850568</v>
      </c>
      <c r="Y71" s="10" t="n">
        <v>0.0165907276548814</v>
      </c>
      <c r="Z71" s="10" t="n">
        <v>0.0112449218014321</v>
      </c>
      <c r="AA71" s="10" t="n">
        <v>0.000735935249579366</v>
      </c>
      <c r="AB71" s="10" t="n">
        <v>0.00105474664215107</v>
      </c>
      <c r="AC71" s="10" t="n">
        <v>0.00416764408956079</v>
      </c>
      <c r="AD71" s="10" t="n">
        <v>0.000804531863194683</v>
      </c>
      <c r="AE71" s="10" t="n">
        <v>0</v>
      </c>
      <c r="AF71" s="10" t="n">
        <v>0</v>
      </c>
      <c r="AG71" s="10" t="n">
        <v>0</v>
      </c>
      <c r="AH71" s="10" t="n">
        <v>0.00596294393175827</v>
      </c>
      <c r="AI71" s="10" t="n">
        <v>0</v>
      </c>
      <c r="AJ71" s="10" t="n">
        <v>0</v>
      </c>
      <c r="AK71" s="14" t="n">
        <f aca="false">SUM(C71:AD71)+AH71</f>
        <v>41.7880870616674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227236699998779</v>
      </c>
      <c r="D72" s="10" t="n">
        <v>0.044240459402378</v>
      </c>
      <c r="E72" s="10" t="n">
        <v>0.0375495811532088</v>
      </c>
      <c r="F72" s="10" t="n">
        <v>0</v>
      </c>
      <c r="G72" s="10" t="n">
        <v>0.0155171167595674</v>
      </c>
      <c r="H72" s="10" t="n">
        <v>0.00448468371843599</v>
      </c>
      <c r="I72" s="10" t="n">
        <v>0</v>
      </c>
      <c r="J72" s="10" t="n">
        <v>0.00175390218819684</v>
      </c>
      <c r="K72" s="10" t="n">
        <v>0</v>
      </c>
      <c r="L72" s="10" t="n">
        <v>0.0164687657942763</v>
      </c>
      <c r="M72" s="10" t="n">
        <v>45.2294347745436</v>
      </c>
      <c r="N72" s="10" t="n">
        <v>311.493009720977</v>
      </c>
      <c r="O72" s="10" t="n">
        <v>0.0291513655653477</v>
      </c>
      <c r="P72" s="10" t="n">
        <v>3.71057410399585</v>
      </c>
      <c r="Q72" s="10" t="n">
        <v>0.179334759949041</v>
      </c>
      <c r="R72" s="10" t="n">
        <v>0.0260577259588311</v>
      </c>
      <c r="S72" s="10" t="n">
        <v>0.00599290224694278</v>
      </c>
      <c r="T72" s="10" t="n">
        <v>0.104116559168534</v>
      </c>
      <c r="U72" s="10" t="n">
        <v>0.00266584342212289</v>
      </c>
      <c r="V72" s="10" t="n">
        <v>0.0089730584143075</v>
      </c>
      <c r="W72" s="10" t="n">
        <v>0.0191552397492826</v>
      </c>
      <c r="X72" s="10" t="n">
        <v>0.0148314580640652</v>
      </c>
      <c r="Y72" s="10" t="n">
        <v>0.0131768712221171</v>
      </c>
      <c r="Z72" s="10" t="n">
        <v>0.00778649538550139</v>
      </c>
      <c r="AA72" s="10" t="n">
        <v>0.000509595044417982</v>
      </c>
      <c r="AB72" s="10" t="n">
        <v>0.000570687400268218</v>
      </c>
      <c r="AC72" s="10" t="n">
        <v>0.00533743670026798</v>
      </c>
      <c r="AD72" s="10" t="n">
        <v>0.00103035139298635</v>
      </c>
      <c r="AE72" s="10" t="n">
        <v>0</v>
      </c>
      <c r="AF72" s="10" t="n">
        <v>0</v>
      </c>
      <c r="AG72" s="10" t="n">
        <v>0</v>
      </c>
      <c r="AH72" s="10" t="n">
        <v>0.00336706714256882</v>
      </c>
      <c r="AI72" s="10" t="n">
        <v>0</v>
      </c>
      <c r="AJ72" s="10" t="n">
        <v>0</v>
      </c>
      <c r="AK72" s="14" t="n">
        <f aca="false">SUM(C72:AD72)+AH72</f>
        <v>360.9773628923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29803691344264</v>
      </c>
      <c r="D73" s="10" t="n">
        <v>0.075889259033173</v>
      </c>
      <c r="E73" s="10" t="n">
        <v>0.0401571295922425</v>
      </c>
      <c r="F73" s="10" t="n">
        <v>0</v>
      </c>
      <c r="G73" s="10" t="n">
        <v>0.0171708418601595</v>
      </c>
      <c r="H73" s="10" t="n">
        <v>0.00536619479274039</v>
      </c>
      <c r="I73" s="10" t="n">
        <v>0</v>
      </c>
      <c r="J73" s="10" t="n">
        <v>0.00221315754839995</v>
      </c>
      <c r="K73" s="10" t="n">
        <v>0</v>
      </c>
      <c r="L73" s="10" t="n">
        <v>0.0309815074746544</v>
      </c>
      <c r="M73" s="10" t="n">
        <v>0.276341876472298</v>
      </c>
      <c r="N73" s="10" t="n">
        <v>0.937236794511522</v>
      </c>
      <c r="O73" s="10" t="n">
        <v>0.0395037347867486</v>
      </c>
      <c r="P73" s="10" t="n">
        <v>0.465123298296111</v>
      </c>
      <c r="Q73" s="10" t="n">
        <v>0.360963149493201</v>
      </c>
      <c r="R73" s="10" t="n">
        <v>29.4181838987012</v>
      </c>
      <c r="S73" s="10" t="n">
        <v>0.00790077128378712</v>
      </c>
      <c r="T73" s="10" t="n">
        <v>0.136154662690883</v>
      </c>
      <c r="U73" s="10" t="n">
        <v>0.00361222158669181</v>
      </c>
      <c r="V73" s="10" t="n">
        <v>0.0113994758876935</v>
      </c>
      <c r="W73" s="10" t="n">
        <v>0.031879812727557</v>
      </c>
      <c r="X73" s="10" t="n">
        <v>0.027496726465393</v>
      </c>
      <c r="Y73" s="10" t="n">
        <v>0.0192464754858189</v>
      </c>
      <c r="Z73" s="10" t="n">
        <v>0.0156793877646277</v>
      </c>
      <c r="AA73" s="10" t="n">
        <v>0.00102615334740197</v>
      </c>
      <c r="AB73" s="10" t="n">
        <v>0.00100056819340584</v>
      </c>
      <c r="AC73" s="10" t="n">
        <v>0.00544689711496196</v>
      </c>
      <c r="AD73" s="10" t="n">
        <v>0.00105148189009391</v>
      </c>
      <c r="AE73" s="10" t="n">
        <v>0</v>
      </c>
      <c r="AF73" s="10" t="n">
        <v>0</v>
      </c>
      <c r="AG73" s="10" t="n">
        <v>0</v>
      </c>
      <c r="AH73" s="10" t="n">
        <v>0.0032210813644042</v>
      </c>
      <c r="AI73" s="10" t="n">
        <v>0</v>
      </c>
      <c r="AJ73" s="10" t="n">
        <v>0</v>
      </c>
      <c r="AK73" s="14" t="n">
        <f aca="false">SUM(C73:AD73)+AH73</f>
        <v>31.9372269274996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627498487723968</v>
      </c>
      <c r="D74" s="10" t="n">
        <v>0.217118914381717</v>
      </c>
      <c r="E74" s="10" t="n">
        <v>0.0320022948976448</v>
      </c>
      <c r="F74" s="10" t="n">
        <v>0</v>
      </c>
      <c r="G74" s="10" t="n">
        <v>0.0236979807792247</v>
      </c>
      <c r="H74" s="10" t="n">
        <v>0.00907408475726162</v>
      </c>
      <c r="I74" s="10" t="n">
        <v>0</v>
      </c>
      <c r="J74" s="10" t="n">
        <v>0.00426031156751378</v>
      </c>
      <c r="K74" s="10" t="n">
        <v>0</v>
      </c>
      <c r="L74" s="10" t="n">
        <v>0.102945808562304</v>
      </c>
      <c r="M74" s="10" t="n">
        <v>0.121765009220894</v>
      </c>
      <c r="N74" s="10" t="n">
        <v>0.727340345130184</v>
      </c>
      <c r="O74" s="10" t="n">
        <v>0.0434215879894129</v>
      </c>
      <c r="P74" s="10" t="n">
        <v>0.461011025066708</v>
      </c>
      <c r="Q74" s="10" t="n">
        <v>0.145013191499103</v>
      </c>
      <c r="R74" s="10" t="n">
        <v>0.0250459674559336</v>
      </c>
      <c r="S74" s="10" t="n">
        <v>0.0013515476194075</v>
      </c>
      <c r="T74" s="10" t="n">
        <v>0.0142751262326904</v>
      </c>
      <c r="U74" s="10" t="n">
        <v>0.00435372950765309</v>
      </c>
      <c r="V74" s="10" t="n">
        <v>0.00900479380172129</v>
      </c>
      <c r="W74" s="10" t="n">
        <v>0.0222560646752559</v>
      </c>
      <c r="X74" s="10" t="n">
        <v>0.0897389418203478</v>
      </c>
      <c r="Y74" s="10" t="n">
        <v>0.012600455420145</v>
      </c>
      <c r="Z74" s="10" t="n">
        <v>0.014580616053124</v>
      </c>
      <c r="AA74" s="10" t="n">
        <v>0.000954243124457308</v>
      </c>
      <c r="AB74" s="10" t="n">
        <v>0.0025957238390565</v>
      </c>
      <c r="AC74" s="10" t="n">
        <v>0.00807908786025638</v>
      </c>
      <c r="AD74" s="10" t="n">
        <v>0.0015596062114341</v>
      </c>
      <c r="AE74" s="10" t="n">
        <v>0</v>
      </c>
      <c r="AF74" s="10" t="n">
        <v>0</v>
      </c>
      <c r="AG74" s="10" t="n">
        <v>0</v>
      </c>
      <c r="AH74" s="10" t="n">
        <v>0.00166549546727695</v>
      </c>
      <c r="AI74" s="10" t="n">
        <v>0</v>
      </c>
      <c r="AJ74" s="10" t="n">
        <v>0</v>
      </c>
      <c r="AK74" s="14" t="n">
        <f aca="false">SUM(C74:AD74)+AH74</f>
        <v>2.10198693781797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494557660500039</v>
      </c>
      <c r="D75" s="10" t="n">
        <v>0.139213864912686</v>
      </c>
      <c r="E75" s="10" t="n">
        <v>0.0560962524787888</v>
      </c>
      <c r="F75" s="10" t="n">
        <v>0</v>
      </c>
      <c r="G75" s="10" t="n">
        <v>0.0275708510272028</v>
      </c>
      <c r="H75" s="10" t="n">
        <v>0.0083990665331092</v>
      </c>
      <c r="I75" s="10" t="n">
        <v>0</v>
      </c>
      <c r="J75" s="10" t="n">
        <v>0.00351861957637192</v>
      </c>
      <c r="K75" s="10" t="n">
        <v>0</v>
      </c>
      <c r="L75" s="10" t="n">
        <v>0.052924736541424</v>
      </c>
      <c r="M75" s="10" t="n">
        <v>0.212860640282028</v>
      </c>
      <c r="N75" s="10" t="n">
        <v>0.768103098812095</v>
      </c>
      <c r="O75" s="10" t="n">
        <v>0.0363927716387066</v>
      </c>
      <c r="P75" s="10" t="n">
        <v>0.704067147080417</v>
      </c>
      <c r="Q75" s="10" t="n">
        <v>0.175677128169134</v>
      </c>
      <c r="R75" s="10" t="n">
        <v>0.0476454032119394</v>
      </c>
      <c r="S75" s="10" t="n">
        <v>0.000982526782435289</v>
      </c>
      <c r="T75" s="10" t="n">
        <v>0.0159790154260428</v>
      </c>
      <c r="U75" s="10" t="n">
        <v>0.00589973405512571</v>
      </c>
      <c r="V75" s="10" t="n">
        <v>0.015750019102168</v>
      </c>
      <c r="W75" s="10" t="n">
        <v>0.0282810902543357</v>
      </c>
      <c r="X75" s="10" t="n">
        <v>0.0468097980684172</v>
      </c>
      <c r="Y75" s="10" t="n">
        <v>0.0280183452346705</v>
      </c>
      <c r="Z75" s="10" t="n">
        <v>0.0373512848243835</v>
      </c>
      <c r="AA75" s="10" t="n">
        <v>0.00244449251001832</v>
      </c>
      <c r="AB75" s="10" t="n">
        <v>0.00202095356020517</v>
      </c>
      <c r="AC75" s="10" t="n">
        <v>0.00891063729814564</v>
      </c>
      <c r="AD75" s="10" t="n">
        <v>0.00172013047987614</v>
      </c>
      <c r="AE75" s="10" t="n">
        <v>0</v>
      </c>
      <c r="AF75" s="10" t="n">
        <v>0</v>
      </c>
      <c r="AG75" s="10" t="n">
        <v>0</v>
      </c>
      <c r="AH75" s="10" t="n">
        <v>0.00509900817290474</v>
      </c>
      <c r="AI75" s="10" t="n">
        <v>0</v>
      </c>
      <c r="AJ75" s="10" t="n">
        <v>0</v>
      </c>
      <c r="AK75" s="14" t="n">
        <f aca="false">SUM(C75:AD75)+AH75</f>
        <v>2.43668219263763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187743379080081</v>
      </c>
      <c r="D76" s="10" t="n">
        <v>0.0670719090257935</v>
      </c>
      <c r="E76" s="10" t="n">
        <v>0.00874997096159818</v>
      </c>
      <c r="F76" s="10" t="n">
        <v>0</v>
      </c>
      <c r="G76" s="10" t="n">
        <v>0.00683938532688348</v>
      </c>
      <c r="H76" s="10" t="n">
        <v>0.00262517411819139</v>
      </c>
      <c r="I76" s="10" t="n">
        <v>0</v>
      </c>
      <c r="J76" s="10" t="n">
        <v>0.00124841565395966</v>
      </c>
      <c r="K76" s="10" t="n">
        <v>0</v>
      </c>
      <c r="L76" s="10" t="n">
        <v>0.0312282848323977</v>
      </c>
      <c r="M76" s="10" t="n">
        <v>0.139214386406529</v>
      </c>
      <c r="N76" s="10" t="n">
        <v>0.355294158107539</v>
      </c>
      <c r="O76" s="10" t="n">
        <v>0.0194170878230722</v>
      </c>
      <c r="P76" s="10" t="n">
        <v>0.36557026887601</v>
      </c>
      <c r="Q76" s="10" t="n">
        <v>0.270407567823993</v>
      </c>
      <c r="R76" s="10" t="n">
        <v>0.122439234252529</v>
      </c>
      <c r="S76" s="10" t="n">
        <v>0.000654023933916849</v>
      </c>
      <c r="T76" s="10" t="n">
        <v>0.00864673302172611</v>
      </c>
      <c r="U76" s="10" t="n">
        <v>0.00131644379192204</v>
      </c>
      <c r="V76" s="10" t="n">
        <v>0.00377631314752265</v>
      </c>
      <c r="W76" s="10" t="n">
        <v>0.014049827142962</v>
      </c>
      <c r="X76" s="10" t="n">
        <v>0.0272407868125915</v>
      </c>
      <c r="Y76" s="10" t="n">
        <v>0.0121431472636874</v>
      </c>
      <c r="Z76" s="10" t="n">
        <v>0.00944207803030877</v>
      </c>
      <c r="AA76" s="10" t="n">
        <v>0.000617946320524714</v>
      </c>
      <c r="AB76" s="10" t="n">
        <v>0.00083653480378067</v>
      </c>
      <c r="AC76" s="10" t="n">
        <v>0.0043612106695388</v>
      </c>
      <c r="AD76" s="10" t="n">
        <v>0.0008418984131916</v>
      </c>
      <c r="AE76" s="10" t="n">
        <v>0</v>
      </c>
      <c r="AF76" s="10" t="n">
        <v>0</v>
      </c>
      <c r="AG76" s="10" t="n">
        <v>0</v>
      </c>
      <c r="AH76" s="10" t="n">
        <v>0.000447217744425348</v>
      </c>
      <c r="AI76" s="10" t="n">
        <v>0</v>
      </c>
      <c r="AJ76" s="10" t="n">
        <v>0</v>
      </c>
      <c r="AK76" s="14" t="n">
        <f aca="false">SUM(C76:AD76)+AH76</f>
        <v>1.4763574380954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262624028946748</v>
      </c>
      <c r="D77" s="10" t="n">
        <v>0.0914629660351931</v>
      </c>
      <c r="E77" s="10" t="n">
        <v>0.0220576222409156</v>
      </c>
      <c r="F77" s="10" t="n">
        <v>0</v>
      </c>
      <c r="G77" s="10" t="n">
        <v>0.0116929201948572</v>
      </c>
      <c r="H77" s="10" t="n">
        <v>0.00419837148822615</v>
      </c>
      <c r="I77" s="10" t="n">
        <v>0</v>
      </c>
      <c r="J77" s="10" t="n">
        <v>0.00188226400465857</v>
      </c>
      <c r="K77" s="10" t="n">
        <v>0</v>
      </c>
      <c r="L77" s="10" t="n">
        <v>0.0392864214242705</v>
      </c>
      <c r="M77" s="10" t="n">
        <v>0.565200501266704</v>
      </c>
      <c r="N77" s="10" t="n">
        <v>0.527477275442397</v>
      </c>
      <c r="O77" s="10" t="n">
        <v>0.0801939411355696</v>
      </c>
      <c r="P77" s="10" t="n">
        <v>0.662723745925699</v>
      </c>
      <c r="Q77" s="10" t="n">
        <v>0.199542176458244</v>
      </c>
      <c r="R77" s="10" t="n">
        <v>0.141039972227943</v>
      </c>
      <c r="S77" s="10" t="n">
        <v>0.00104776140701057</v>
      </c>
      <c r="T77" s="10" t="n">
        <v>0.0187283932309623</v>
      </c>
      <c r="U77" s="10" t="n">
        <v>0.00493836845184693</v>
      </c>
      <c r="V77" s="10" t="n">
        <v>0.00910957838977879</v>
      </c>
      <c r="W77" s="10" t="n">
        <v>0.0284505061760843</v>
      </c>
      <c r="X77" s="10" t="n">
        <v>0.0348364736557361</v>
      </c>
      <c r="Y77" s="10" t="n">
        <v>0.0173864629176707</v>
      </c>
      <c r="Z77" s="10" t="n">
        <v>0.0163659016996836</v>
      </c>
      <c r="AA77" s="10" t="n">
        <v>0.00107108294433974</v>
      </c>
      <c r="AB77" s="10" t="n">
        <v>0.00118559973743733</v>
      </c>
      <c r="AC77" s="10" t="n">
        <v>0.0129346189648429</v>
      </c>
      <c r="AD77" s="10" t="n">
        <v>0.00249692940948684</v>
      </c>
      <c r="AE77" s="10" t="n">
        <v>0</v>
      </c>
      <c r="AF77" s="10" t="n">
        <v>0</v>
      </c>
      <c r="AG77" s="10" t="n">
        <v>0</v>
      </c>
      <c r="AH77" s="10" t="n">
        <v>0.00134207114531087</v>
      </c>
      <c r="AI77" s="10" t="n">
        <v>0</v>
      </c>
      <c r="AJ77" s="10" t="n">
        <v>0</v>
      </c>
      <c r="AK77" s="14" t="n">
        <f aca="false">SUM(C77:AD77)+AH77</f>
        <v>2.49927816626434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345586584748006</v>
      </c>
      <c r="D78" s="10" t="n">
        <v>0.0973596815103489</v>
      </c>
      <c r="E78" s="10" t="n">
        <v>0.0314823194374716</v>
      </c>
      <c r="F78" s="10" t="n">
        <v>0</v>
      </c>
      <c r="G78" s="10" t="n">
        <v>0.018298020601091</v>
      </c>
      <c r="H78" s="10" t="n">
        <v>0.00588464942764878</v>
      </c>
      <c r="I78" s="10" t="n">
        <v>0</v>
      </c>
      <c r="J78" s="10" t="n">
        <v>0.00250039634471269</v>
      </c>
      <c r="K78" s="10" t="n">
        <v>0</v>
      </c>
      <c r="L78" s="10" t="n">
        <v>0.0410835579139731</v>
      </c>
      <c r="M78" s="10" t="n">
        <v>0.222841939931338</v>
      </c>
      <c r="N78" s="10" t="n">
        <v>0.550208480996103</v>
      </c>
      <c r="O78" s="10" t="n">
        <v>0.0676078869792817</v>
      </c>
      <c r="P78" s="10" t="n">
        <v>1.07074298299486</v>
      </c>
      <c r="Q78" s="10" t="n">
        <v>0.334864459276664</v>
      </c>
      <c r="R78" s="10" t="n">
        <v>0.524049112842525</v>
      </c>
      <c r="S78" s="10" t="n">
        <v>0.00125779295553276</v>
      </c>
      <c r="T78" s="10" t="n">
        <v>0.0201525114939906</v>
      </c>
      <c r="U78" s="10" t="n">
        <v>0.00360753807075101</v>
      </c>
      <c r="V78" s="10" t="n">
        <v>0.00815643819305808</v>
      </c>
      <c r="W78" s="10" t="n">
        <v>0.0338645245588046</v>
      </c>
      <c r="X78" s="10" t="n">
        <v>0.0362358858205532</v>
      </c>
      <c r="Y78" s="10" t="n">
        <v>0.0152893323666519</v>
      </c>
      <c r="Z78" s="10" t="n">
        <v>0.011515578981274</v>
      </c>
      <c r="AA78" s="10" t="n">
        <v>0.000753648681714751</v>
      </c>
      <c r="AB78" s="10" t="n">
        <v>0.00123626340719329</v>
      </c>
      <c r="AC78" s="10" t="n">
        <v>0.0455348330851243</v>
      </c>
      <c r="AD78" s="10" t="n">
        <v>0.00879015177759449</v>
      </c>
      <c r="AE78" s="10" t="n">
        <v>0</v>
      </c>
      <c r="AF78" s="10" t="n">
        <v>0</v>
      </c>
      <c r="AG78" s="10" t="n">
        <v>0</v>
      </c>
      <c r="AH78" s="10" t="n">
        <v>0.00304906814329427</v>
      </c>
      <c r="AI78" s="10" t="n">
        <v>0</v>
      </c>
      <c r="AJ78" s="10" t="n">
        <v>0</v>
      </c>
      <c r="AK78" s="14" t="n">
        <f aca="false">SUM(C78:AD78)+AH78</f>
        <v>3.15982292163903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18998999409602</v>
      </c>
      <c r="D79" s="10" t="n">
        <v>0.0971539128158147</v>
      </c>
      <c r="E79" s="10" t="n">
        <v>0.0156596564006743</v>
      </c>
      <c r="F79" s="10" t="n">
        <v>0</v>
      </c>
      <c r="G79" s="10" t="n">
        <v>0.00851992522698567</v>
      </c>
      <c r="H79" s="10" t="n">
        <v>0.00281396979074544</v>
      </c>
      <c r="I79" s="10" t="n">
        <v>0</v>
      </c>
      <c r="J79" s="10" t="n">
        <v>0.00128856902801852</v>
      </c>
      <c r="K79" s="10" t="n">
        <v>0</v>
      </c>
      <c r="L79" s="10" t="n">
        <v>0.0286295811065452</v>
      </c>
      <c r="M79" s="10" t="n">
        <v>0.293051172081088</v>
      </c>
      <c r="N79" s="10" t="n">
        <v>0.40402900334363</v>
      </c>
      <c r="O79" s="10" t="n">
        <v>0.0786894236465964</v>
      </c>
      <c r="P79" s="10" t="n">
        <v>0.823690048705643</v>
      </c>
      <c r="Q79" s="10" t="n">
        <v>0.200898621439546</v>
      </c>
      <c r="R79" s="10" t="n">
        <v>0.0508833088853832</v>
      </c>
      <c r="S79" s="10" t="n">
        <v>0.00080031299513447</v>
      </c>
      <c r="T79" s="10" t="n">
        <v>0.0124057205574734</v>
      </c>
      <c r="U79" s="10" t="n">
        <v>0.00201328340843191</v>
      </c>
      <c r="V79" s="10" t="n">
        <v>0.00739621228016481</v>
      </c>
      <c r="W79" s="10" t="n">
        <v>0.0166707480811139</v>
      </c>
      <c r="X79" s="10" t="n">
        <v>0.02531413005571</v>
      </c>
      <c r="Y79" s="10" t="n">
        <v>0.0189319959383301</v>
      </c>
      <c r="Z79" s="10" t="n">
        <v>0.0113307032856191</v>
      </c>
      <c r="AA79" s="10" t="n">
        <v>0.000741549305336191</v>
      </c>
      <c r="AB79" s="10" t="n">
        <v>0.000936314223658488</v>
      </c>
      <c r="AC79" s="10" t="n">
        <v>0.00760078431656005</v>
      </c>
      <c r="AD79" s="10" t="n">
        <v>0.00146727336512735</v>
      </c>
      <c r="AE79" s="10" t="n">
        <v>0</v>
      </c>
      <c r="AF79" s="10" t="n">
        <v>0</v>
      </c>
      <c r="AG79" s="10" t="n">
        <v>0</v>
      </c>
      <c r="AH79" s="10" t="n">
        <v>0.000881184363573867</v>
      </c>
      <c r="AI79" s="10" t="n">
        <v>0</v>
      </c>
      <c r="AJ79" s="10" t="n">
        <v>0</v>
      </c>
      <c r="AK79" s="14" t="n">
        <f aca="false">SUM(C79:AD79)+AH79</f>
        <v>2.11369730458786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551111276916828</v>
      </c>
      <c r="D80" s="10" t="n">
        <v>0.224759707641721</v>
      </c>
      <c r="E80" s="10" t="n">
        <v>0.0332148254211696</v>
      </c>
      <c r="F80" s="10" t="n">
        <v>0</v>
      </c>
      <c r="G80" s="10" t="n">
        <v>0.0212073571146144</v>
      </c>
      <c r="H80" s="10" t="n">
        <v>0.00814510392599847</v>
      </c>
      <c r="I80" s="10" t="n">
        <v>0</v>
      </c>
      <c r="J80" s="10" t="n">
        <v>0.00380470408515196</v>
      </c>
      <c r="K80" s="10" t="n">
        <v>0</v>
      </c>
      <c r="L80" s="10" t="n">
        <v>0.0909250388404543</v>
      </c>
      <c r="M80" s="10" t="n">
        <v>0.144742632979478</v>
      </c>
      <c r="N80" s="10" t="n">
        <v>0.901059022613109</v>
      </c>
      <c r="O80" s="10" t="n">
        <v>0.0551993935171624</v>
      </c>
      <c r="P80" s="10" t="n">
        <v>1.01672560520735</v>
      </c>
      <c r="Q80" s="10" t="n">
        <v>0.304023433568319</v>
      </c>
      <c r="R80" s="10" t="n">
        <v>0.0538882976954462</v>
      </c>
      <c r="S80" s="10" t="n">
        <v>0.00189826089198412</v>
      </c>
      <c r="T80" s="10" t="n">
        <v>0.0309027937196076</v>
      </c>
      <c r="U80" s="10" t="n">
        <v>0.0081178034294311</v>
      </c>
      <c r="V80" s="10" t="n">
        <v>0.0153928096451224</v>
      </c>
      <c r="W80" s="10" t="n">
        <v>0.0353231889367282</v>
      </c>
      <c r="X80" s="10" t="n">
        <v>0.0800399515362944</v>
      </c>
      <c r="Y80" s="10" t="n">
        <v>0.0220779681251064</v>
      </c>
      <c r="Z80" s="10" t="n">
        <v>0.0372186816746933</v>
      </c>
      <c r="AA80" s="10" t="n">
        <v>0.00243581416313557</v>
      </c>
      <c r="AB80" s="10" t="n">
        <v>0.00264579282062257</v>
      </c>
      <c r="AC80" s="10" t="n">
        <v>0.00800162625688668</v>
      </c>
      <c r="AD80" s="10" t="n">
        <v>0.00154465284047779</v>
      </c>
      <c r="AE80" s="10" t="n">
        <v>0</v>
      </c>
      <c r="AF80" s="10" t="n">
        <v>0</v>
      </c>
      <c r="AG80" s="10" t="n">
        <v>0</v>
      </c>
      <c r="AH80" s="10" t="n">
        <v>0.00167151596299162</v>
      </c>
      <c r="AI80" s="10" t="n">
        <v>0</v>
      </c>
      <c r="AJ80" s="10" t="n">
        <v>0</v>
      </c>
      <c r="AK80" s="14" t="n">
        <f aca="false">SUM(C80:AD80)+AH80</f>
        <v>3.11047709538223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427957400277164</v>
      </c>
      <c r="D81" s="10" t="n">
        <v>0.15903717179901</v>
      </c>
      <c r="E81" s="10" t="n">
        <v>0.0297553616664465</v>
      </c>
      <c r="F81" s="10" t="n">
        <v>0</v>
      </c>
      <c r="G81" s="10" t="n">
        <v>0.0192279608734152</v>
      </c>
      <c r="H81" s="10" t="n">
        <v>0.00721301718923764</v>
      </c>
      <c r="I81" s="10" t="n">
        <v>0</v>
      </c>
      <c r="J81" s="10" t="n">
        <v>0.00323846715385455</v>
      </c>
      <c r="K81" s="10" t="n">
        <v>0</v>
      </c>
      <c r="L81" s="10" t="n">
        <v>0.0691468821630605</v>
      </c>
      <c r="M81" s="10" t="n">
        <v>0.531131106484923</v>
      </c>
      <c r="N81" s="10" t="n">
        <v>1.03579330623155</v>
      </c>
      <c r="O81" s="10" t="n">
        <v>0.11143362109579</v>
      </c>
      <c r="P81" s="10" t="n">
        <v>0.97703309106613</v>
      </c>
      <c r="Q81" s="10" t="n">
        <v>0.174975493592672</v>
      </c>
      <c r="R81" s="10" t="n">
        <v>0.0516749931733161</v>
      </c>
      <c r="S81" s="10" t="n">
        <v>0.00178952397767827</v>
      </c>
      <c r="T81" s="10" t="n">
        <v>0.0537024273986316</v>
      </c>
      <c r="U81" s="10" t="n">
        <v>0.0238811186680479</v>
      </c>
      <c r="V81" s="10" t="n">
        <v>0.0276822900884395</v>
      </c>
      <c r="W81" s="10" t="n">
        <v>0.058173926222743</v>
      </c>
      <c r="X81" s="10" t="n">
        <v>0.0638925986898045</v>
      </c>
      <c r="Y81" s="10" t="n">
        <v>0.0370394364744403</v>
      </c>
      <c r="Z81" s="10" t="n">
        <v>0.0144282884033021</v>
      </c>
      <c r="AA81" s="10" t="n">
        <v>0.000944273887768151</v>
      </c>
      <c r="AB81" s="10" t="n">
        <v>0.00172161581084505</v>
      </c>
      <c r="AC81" s="10" t="n">
        <v>0.0163033768840301</v>
      </c>
      <c r="AD81" s="10" t="n">
        <v>0.00314724239858404</v>
      </c>
      <c r="AE81" s="10" t="n">
        <v>0</v>
      </c>
      <c r="AF81" s="10" t="n">
        <v>0</v>
      </c>
      <c r="AG81" s="10" t="n">
        <v>0</v>
      </c>
      <c r="AH81" s="10" t="n">
        <v>0.00233590516562138</v>
      </c>
      <c r="AI81" s="10" t="n">
        <v>0</v>
      </c>
      <c r="AJ81" s="10" t="n">
        <v>0</v>
      </c>
      <c r="AK81" s="14" t="n">
        <f aca="false">SUM(C81:AD81)+AH81</f>
        <v>3.47898207056211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341295085028979</v>
      </c>
      <c r="D82" s="10" t="n">
        <v>0.12403572712294</v>
      </c>
      <c r="E82" s="10" t="n">
        <v>0.017679134036906</v>
      </c>
      <c r="F82" s="10" t="n">
        <v>0</v>
      </c>
      <c r="G82" s="10" t="n">
        <v>0.0135631996993828</v>
      </c>
      <c r="H82" s="10" t="n">
        <v>0.00492020241033676</v>
      </c>
      <c r="I82" s="10" t="n">
        <v>0</v>
      </c>
      <c r="J82" s="10" t="n">
        <v>0.00229525280936294</v>
      </c>
      <c r="K82" s="10" t="n">
        <v>0</v>
      </c>
      <c r="L82" s="10" t="n">
        <v>0.0541994294952707</v>
      </c>
      <c r="M82" s="10" t="n">
        <v>0.355719137699434</v>
      </c>
      <c r="N82" s="10" t="n">
        <v>0.652481358530565</v>
      </c>
      <c r="O82" s="10" t="n">
        <v>0.0870512974899015</v>
      </c>
      <c r="P82" s="10" t="n">
        <v>0.584643935650952</v>
      </c>
      <c r="Q82" s="10" t="n">
        <v>0.149895859529323</v>
      </c>
      <c r="R82" s="10" t="n">
        <v>0.02261056871662</v>
      </c>
      <c r="S82" s="10" t="n">
        <v>0.00112967240383759</v>
      </c>
      <c r="T82" s="10" t="n">
        <v>0.0185727803665898</v>
      </c>
      <c r="U82" s="10" t="n">
        <v>0.00498976430873018</v>
      </c>
      <c r="V82" s="10" t="n">
        <v>0.0108574884996061</v>
      </c>
      <c r="W82" s="10" t="n">
        <v>0.0603805094513707</v>
      </c>
      <c r="X82" s="10" t="n">
        <v>0.0480737184535684</v>
      </c>
      <c r="Y82" s="10" t="n">
        <v>0.0607020209555114</v>
      </c>
      <c r="Z82" s="10" t="n">
        <v>0.0173082051887071</v>
      </c>
      <c r="AA82" s="10" t="n">
        <v>0.00113275294664119</v>
      </c>
      <c r="AB82" s="10" t="n">
        <v>0.00154880589197087</v>
      </c>
      <c r="AC82" s="10" t="n">
        <v>0.0116711730025221</v>
      </c>
      <c r="AD82" s="10" t="n">
        <v>0.00225303081539675</v>
      </c>
      <c r="AE82" s="10" t="n">
        <v>0</v>
      </c>
      <c r="AF82" s="10" t="n">
        <v>0</v>
      </c>
      <c r="AG82" s="10" t="n">
        <v>0</v>
      </c>
      <c r="AH82" s="10" t="n">
        <v>0.00130713452699984</v>
      </c>
      <c r="AI82" s="10" t="n">
        <v>0</v>
      </c>
      <c r="AJ82" s="10" t="n">
        <v>0</v>
      </c>
      <c r="AK82" s="14" t="n">
        <f aca="false">SUM(C82:AD82)+AH82</f>
        <v>2.31243511085274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177871180201294</v>
      </c>
      <c r="D83" s="10" t="n">
        <v>0.0686872972004844</v>
      </c>
      <c r="E83" s="10" t="n">
        <v>0.0313807646420819</v>
      </c>
      <c r="F83" s="10" t="n">
        <v>0</v>
      </c>
      <c r="G83" s="10" t="n">
        <v>0.0104261948664311</v>
      </c>
      <c r="H83" s="10" t="n">
        <v>0.00398840147343022</v>
      </c>
      <c r="I83" s="10" t="n">
        <v>0</v>
      </c>
      <c r="J83" s="10" t="n">
        <v>0.0016251456149811</v>
      </c>
      <c r="K83" s="10" t="n">
        <v>0</v>
      </c>
      <c r="L83" s="10" t="n">
        <v>0.0230051889820971</v>
      </c>
      <c r="M83" s="10" t="n">
        <v>0.165300561498618</v>
      </c>
      <c r="N83" s="10" t="n">
        <v>0.521456187800404</v>
      </c>
      <c r="O83" s="10" t="n">
        <v>0.136962432908647</v>
      </c>
      <c r="P83" s="10" t="n">
        <v>0.767629967284045</v>
      </c>
      <c r="Q83" s="10" t="n">
        <v>0.166979020791115</v>
      </c>
      <c r="R83" s="10" t="n">
        <v>0.0850531877380878</v>
      </c>
      <c r="S83" s="10" t="n">
        <v>0.0009364451089836</v>
      </c>
      <c r="T83" s="10" t="n">
        <v>0.0184235293206932</v>
      </c>
      <c r="U83" s="10" t="n">
        <v>0.00464421720641544</v>
      </c>
      <c r="V83" s="10" t="n">
        <v>0.0131143042293649</v>
      </c>
      <c r="W83" s="10" t="n">
        <v>0.0379106962753506</v>
      </c>
      <c r="X83" s="10" t="n">
        <v>0.0206932956561463</v>
      </c>
      <c r="Y83" s="10" t="n">
        <v>0.0278717183544374</v>
      </c>
      <c r="Z83" s="10" t="n">
        <v>0.0343760125724423</v>
      </c>
      <c r="AA83" s="10" t="n">
        <v>0.00224977281645674</v>
      </c>
      <c r="AB83" s="10" t="n">
        <v>0.00113643401242129</v>
      </c>
      <c r="AC83" s="10" t="n">
        <v>0.00264755716900577</v>
      </c>
      <c r="AD83" s="10" t="n">
        <v>0.000511090692084297</v>
      </c>
      <c r="AE83" s="10" t="n">
        <v>0</v>
      </c>
      <c r="AF83" s="10" t="n">
        <v>0</v>
      </c>
      <c r="AG83" s="10" t="n">
        <v>0</v>
      </c>
      <c r="AH83" s="10" t="n">
        <v>0.00142273927047998</v>
      </c>
      <c r="AI83" s="10" t="n">
        <v>0</v>
      </c>
      <c r="AJ83" s="10" t="n">
        <v>0</v>
      </c>
      <c r="AK83" s="14" t="n">
        <f aca="false">SUM(C83:AD83)+AH83</f>
        <v>2.15021087528672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240875428073048</v>
      </c>
      <c r="D84" s="10" t="n">
        <v>0.113279547264656</v>
      </c>
      <c r="E84" s="10" t="n">
        <v>0.0152135036600347</v>
      </c>
      <c r="F84" s="10" t="n">
        <v>0</v>
      </c>
      <c r="G84" s="10" t="n">
        <v>0.0100222982955177</v>
      </c>
      <c r="H84" s="10" t="n">
        <v>0.00370943078856662</v>
      </c>
      <c r="I84" s="10" t="n">
        <v>0</v>
      </c>
      <c r="J84" s="10" t="n">
        <v>0.00169662321181049</v>
      </c>
      <c r="K84" s="10" t="n">
        <v>0</v>
      </c>
      <c r="L84" s="10" t="n">
        <v>0.037960736863105</v>
      </c>
      <c r="M84" s="10" t="n">
        <v>0.199558640426648</v>
      </c>
      <c r="N84" s="10" t="n">
        <v>0.597616360920766</v>
      </c>
      <c r="O84" s="10" t="n">
        <v>0.0714940155451656</v>
      </c>
      <c r="P84" s="10" t="n">
        <v>0.622038536139435</v>
      </c>
      <c r="Q84" s="10" t="n">
        <v>0.169141430179422</v>
      </c>
      <c r="R84" s="10" t="n">
        <v>0.130143871748222</v>
      </c>
      <c r="S84" s="10" t="n">
        <v>0.000971070141192522</v>
      </c>
      <c r="T84" s="10" t="n">
        <v>0.0185517285033495</v>
      </c>
      <c r="U84" s="10" t="n">
        <v>0.00574867055298549</v>
      </c>
      <c r="V84" s="10" t="n">
        <v>0.0187811696422163</v>
      </c>
      <c r="W84" s="10" t="n">
        <v>0.0274753061429258</v>
      </c>
      <c r="X84" s="10" t="n">
        <v>0.0336415425446585</v>
      </c>
      <c r="Y84" s="10" t="n">
        <v>0.0165136160190576</v>
      </c>
      <c r="Z84" s="10" t="n">
        <v>0.0634587310351188</v>
      </c>
      <c r="AA84" s="10" t="n">
        <v>0.00415312066077437</v>
      </c>
      <c r="AB84" s="10" t="n">
        <v>0.00198675540948107</v>
      </c>
      <c r="AC84" s="10" t="n">
        <v>0.00625651949853392</v>
      </c>
      <c r="AD84" s="10" t="n">
        <v>0.00120777330815689</v>
      </c>
      <c r="AE84" s="10" t="n">
        <v>0</v>
      </c>
      <c r="AF84" s="10" t="n">
        <v>0</v>
      </c>
      <c r="AG84" s="10" t="n">
        <v>0</v>
      </c>
      <c r="AH84" s="10" t="n">
        <v>0.0010094035419972</v>
      </c>
      <c r="AI84" s="10" t="n">
        <v>0</v>
      </c>
      <c r="AJ84" s="10" t="n">
        <v>0</v>
      </c>
      <c r="AK84" s="14" t="n">
        <f aca="false">SUM(C84:AD84)+AH84</f>
        <v>2.17403915632453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194551807816853</v>
      </c>
      <c r="D85" s="10" t="n">
        <v>0.0470144536530854</v>
      </c>
      <c r="E85" s="10" t="n">
        <v>0.0274848872609108</v>
      </c>
      <c r="F85" s="10" t="n">
        <v>0</v>
      </c>
      <c r="G85" s="10" t="n">
        <v>0.0117786202716426</v>
      </c>
      <c r="H85" s="10" t="n">
        <v>0.00377353292120048</v>
      </c>
      <c r="I85" s="10" t="n">
        <v>0</v>
      </c>
      <c r="J85" s="10" t="n">
        <v>0.00153261339449899</v>
      </c>
      <c r="K85" s="10" t="n">
        <v>0</v>
      </c>
      <c r="L85" s="10" t="n">
        <v>0.0199516331009409</v>
      </c>
      <c r="M85" s="10" t="n">
        <v>0.0851101326341492</v>
      </c>
      <c r="N85" s="10" t="n">
        <v>0.337416730350193</v>
      </c>
      <c r="O85" s="10" t="n">
        <v>0.0409041051997164</v>
      </c>
      <c r="P85" s="10" t="n">
        <v>0.476275822156127</v>
      </c>
      <c r="Q85" s="10" t="n">
        <v>0.174345713151394</v>
      </c>
      <c r="R85" s="10" t="n">
        <v>0.0498236679381986</v>
      </c>
      <c r="S85" s="10" t="n">
        <v>0.000585641366704497</v>
      </c>
      <c r="T85" s="10" t="n">
        <v>0.0114657508746575</v>
      </c>
      <c r="U85" s="10" t="n">
        <v>0.00355905857475444</v>
      </c>
      <c r="V85" s="10" t="n">
        <v>0.00492173315104035</v>
      </c>
      <c r="W85" s="10" t="n">
        <v>0.0178001843139561</v>
      </c>
      <c r="X85" s="10" t="n">
        <v>0.0179030395546922</v>
      </c>
      <c r="Y85" s="10" t="n">
        <v>0.00676905746936009</v>
      </c>
      <c r="Z85" s="10" t="n">
        <v>0.00652900172209583</v>
      </c>
      <c r="AA85" s="10" t="n">
        <v>0.00042729710323488</v>
      </c>
      <c r="AB85" s="10" t="n">
        <v>0.000577543270933404</v>
      </c>
      <c r="AC85" s="10" t="n">
        <v>0.00271266338435267</v>
      </c>
      <c r="AD85" s="10" t="n">
        <v>0.000523658949740893</v>
      </c>
      <c r="AE85" s="10" t="n">
        <v>0</v>
      </c>
      <c r="AF85" s="10" t="n">
        <v>0</v>
      </c>
      <c r="AG85" s="10" t="n">
        <v>0</v>
      </c>
      <c r="AH85" s="10" t="n">
        <v>0.00233785967175069</v>
      </c>
      <c r="AI85" s="10" t="n">
        <v>0</v>
      </c>
      <c r="AJ85" s="10" t="n">
        <v>0</v>
      </c>
      <c r="AK85" s="14" t="n">
        <f aca="false">SUM(C85:AD85)+AH85</f>
        <v>1.3534699195175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837641868752596</v>
      </c>
      <c r="D86" s="10" t="n">
        <v>0.126173449966978</v>
      </c>
      <c r="E86" s="10" t="n">
        <v>0.124714980958134</v>
      </c>
      <c r="F86" s="10" t="n">
        <v>0</v>
      </c>
      <c r="G86" s="10" t="n">
        <v>0.059802636785443</v>
      </c>
      <c r="H86" s="10" t="n">
        <v>0.017445179310356</v>
      </c>
      <c r="I86" s="10" t="n">
        <v>0</v>
      </c>
      <c r="J86" s="10" t="n">
        <v>0.00671367170177594</v>
      </c>
      <c r="K86" s="10" t="n">
        <v>0</v>
      </c>
      <c r="L86" s="10" t="n">
        <v>0.0548160437808297</v>
      </c>
      <c r="M86" s="10" t="n">
        <v>0.254854376947266</v>
      </c>
      <c r="N86" s="10" t="n">
        <v>1.16608983979324</v>
      </c>
      <c r="O86" s="10" t="n">
        <v>0.0512407822338109</v>
      </c>
      <c r="P86" s="10" t="n">
        <v>0.70924709043518</v>
      </c>
      <c r="Q86" s="10" t="n">
        <v>0.270708101074683</v>
      </c>
      <c r="R86" s="10" t="n">
        <v>0.0423518884187956</v>
      </c>
      <c r="S86" s="10" t="n">
        <v>0.0012737000755467</v>
      </c>
      <c r="T86" s="10" t="n">
        <v>0.0318197553670523</v>
      </c>
      <c r="U86" s="10" t="n">
        <v>0.0151337203985529</v>
      </c>
      <c r="V86" s="10" t="n">
        <v>0.0150518625632335</v>
      </c>
      <c r="W86" s="10" t="n">
        <v>0.063471798828204</v>
      </c>
      <c r="X86" s="10" t="n">
        <v>0.0507052697449142</v>
      </c>
      <c r="Y86" s="10" t="n">
        <v>0.0211609855307997</v>
      </c>
      <c r="Z86" s="10" t="n">
        <v>0.00954719965767184</v>
      </c>
      <c r="AA86" s="10" t="n">
        <v>0.000624826111459301</v>
      </c>
      <c r="AB86" s="10" t="n">
        <v>0.00135440027590444</v>
      </c>
      <c r="AC86" s="10" t="n">
        <v>0.00555733672825384</v>
      </c>
      <c r="AD86" s="10" t="n">
        <v>0.00107280141401266</v>
      </c>
      <c r="AE86" s="10" t="n">
        <v>0</v>
      </c>
      <c r="AF86" s="10" t="n">
        <v>0</v>
      </c>
      <c r="AG86" s="10" t="n">
        <v>0</v>
      </c>
      <c r="AH86" s="10" t="n">
        <v>0.015238008277618</v>
      </c>
      <c r="AI86" s="10" t="n">
        <v>0</v>
      </c>
      <c r="AJ86" s="10" t="n">
        <v>0</v>
      </c>
      <c r="AK86" s="14" t="n">
        <f aca="false">SUM(C86:AD86)+AH86</f>
        <v>3.12454612506724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140725687304831</v>
      </c>
      <c r="D87" s="10" t="n">
        <v>0.0577719185412082</v>
      </c>
      <c r="E87" s="10" t="n">
        <v>0.0173721482788746</v>
      </c>
      <c r="F87" s="10" t="n">
        <v>0</v>
      </c>
      <c r="G87" s="10" t="n">
        <v>0.0065970772309439</v>
      </c>
      <c r="H87" s="10" t="n">
        <v>0.0024471111175136</v>
      </c>
      <c r="I87" s="10" t="n">
        <v>0</v>
      </c>
      <c r="J87" s="10" t="n">
        <v>0.00107162007931186</v>
      </c>
      <c r="K87" s="10" t="n">
        <v>0</v>
      </c>
      <c r="L87" s="10" t="n">
        <v>0.0207136335444428</v>
      </c>
      <c r="M87" s="10" t="n">
        <v>0.0813184841294151</v>
      </c>
      <c r="N87" s="10" t="n">
        <v>0.351967541114398</v>
      </c>
      <c r="O87" s="10" t="n">
        <v>0.159648945975318</v>
      </c>
      <c r="P87" s="10" t="n">
        <v>0.512896850312306</v>
      </c>
      <c r="Q87" s="10" t="n">
        <v>0.133100327437168</v>
      </c>
      <c r="R87" s="10" t="n">
        <v>0.099755347660628</v>
      </c>
      <c r="S87" s="10" t="n">
        <v>0.000797172012709406</v>
      </c>
      <c r="T87" s="10" t="n">
        <v>0.013924251936902</v>
      </c>
      <c r="U87" s="10" t="n">
        <v>0.00258892057003623</v>
      </c>
      <c r="V87" s="10" t="n">
        <v>0.00813825369674893</v>
      </c>
      <c r="W87" s="10" t="n">
        <v>0.0269720994551843</v>
      </c>
      <c r="X87" s="10" t="n">
        <v>0.018320264168965</v>
      </c>
      <c r="Y87" s="10" t="n">
        <v>0.00811795890856021</v>
      </c>
      <c r="Z87" s="10" t="n">
        <v>0.0228804201528607</v>
      </c>
      <c r="AA87" s="10" t="n">
        <v>0.00149743217543156</v>
      </c>
      <c r="AB87" s="10" t="n">
        <v>0.00089758953051989</v>
      </c>
      <c r="AC87" s="10" t="n">
        <v>0.00211991250738876</v>
      </c>
      <c r="AD87" s="10" t="n">
        <v>0.000409232919781048</v>
      </c>
      <c r="AE87" s="10" t="n">
        <v>0</v>
      </c>
      <c r="AF87" s="10" t="n">
        <v>0</v>
      </c>
      <c r="AG87" s="10" t="n">
        <v>0</v>
      </c>
      <c r="AH87" s="10" t="n">
        <v>0.000757248636696828</v>
      </c>
      <c r="AI87" s="10" t="n">
        <v>0</v>
      </c>
      <c r="AJ87" s="10" t="n">
        <v>0</v>
      </c>
      <c r="AK87" s="14" t="n">
        <f aca="false">SUM(C87:AD87)+AH87</f>
        <v>1.55348901896636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382289801067884</v>
      </c>
      <c r="D88" s="10" t="n">
        <v>0.13419777866652</v>
      </c>
      <c r="E88" s="10" t="n">
        <v>0.0280078568562762</v>
      </c>
      <c r="F88" s="10" t="n">
        <v>0</v>
      </c>
      <c r="G88" s="10" t="n">
        <v>0.0159939398360439</v>
      </c>
      <c r="H88" s="10" t="n">
        <v>0.0059617562067114</v>
      </c>
      <c r="I88" s="10" t="n">
        <v>0</v>
      </c>
      <c r="J88" s="10" t="n">
        <v>0.00272226205421492</v>
      </c>
      <c r="K88" s="10" t="n">
        <v>0</v>
      </c>
      <c r="L88" s="10" t="n">
        <v>0.0607322372723434</v>
      </c>
      <c r="M88" s="10" t="n">
        <v>0.257957135226205</v>
      </c>
      <c r="N88" s="10" t="n">
        <v>0.628151162651749</v>
      </c>
      <c r="O88" s="10" t="n">
        <v>0.262728870977572</v>
      </c>
      <c r="P88" s="10" t="n">
        <v>0.849245838143201</v>
      </c>
      <c r="Q88" s="10" t="n">
        <v>0.28127250425271</v>
      </c>
      <c r="R88" s="10" t="n">
        <v>0.0470826246979238</v>
      </c>
      <c r="S88" s="10" t="n">
        <v>0.00145147283251992</v>
      </c>
      <c r="T88" s="10" t="n">
        <v>0.0224878048836274</v>
      </c>
      <c r="U88" s="10" t="n">
        <v>0.00485803285358435</v>
      </c>
      <c r="V88" s="10" t="n">
        <v>0.00983457014105235</v>
      </c>
      <c r="W88" s="10" t="n">
        <v>0.0415573093127461</v>
      </c>
      <c r="X88" s="10" t="n">
        <v>0.0536154342919744</v>
      </c>
      <c r="Y88" s="10" t="n">
        <v>0.0187302332829308</v>
      </c>
      <c r="Z88" s="10" t="n">
        <v>0.0143155844614508</v>
      </c>
      <c r="AA88" s="10" t="n">
        <v>0.000936897864613918</v>
      </c>
      <c r="AB88" s="10" t="n">
        <v>0.00164699609641371</v>
      </c>
      <c r="AC88" s="10" t="n">
        <v>0.0154425913737178</v>
      </c>
      <c r="AD88" s="10" t="n">
        <v>0.00298107432963659</v>
      </c>
      <c r="AE88" s="10" t="n">
        <v>0</v>
      </c>
      <c r="AF88" s="10" t="n">
        <v>0</v>
      </c>
      <c r="AG88" s="10" t="n">
        <v>0</v>
      </c>
      <c r="AH88" s="10" t="n">
        <v>0.0013471714370574</v>
      </c>
      <c r="AI88" s="10" t="n">
        <v>0</v>
      </c>
      <c r="AJ88" s="10" t="n">
        <v>0</v>
      </c>
      <c r="AK88" s="14" t="n">
        <f aca="false">SUM(C88:AD88)+AH88</f>
        <v>2.76708203801348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328453443466414</v>
      </c>
      <c r="D89" s="10" t="n">
        <v>0.106017312248891</v>
      </c>
      <c r="E89" s="10" t="n">
        <v>0.061211565218594</v>
      </c>
      <c r="F89" s="10" t="n">
        <v>0</v>
      </c>
      <c r="G89" s="10" t="n">
        <v>0.0191470349850322</v>
      </c>
      <c r="H89" s="10" t="n">
        <v>0.00776158625481645</v>
      </c>
      <c r="I89" s="10" t="n">
        <v>0</v>
      </c>
      <c r="J89" s="10" t="n">
        <v>0.00316410692071793</v>
      </c>
      <c r="K89" s="10" t="n">
        <v>0</v>
      </c>
      <c r="L89" s="10" t="n">
        <v>0.0457972067842674</v>
      </c>
      <c r="M89" s="10" t="n">
        <v>1.52276259411856</v>
      </c>
      <c r="N89" s="10" t="n">
        <v>1.21945509129051</v>
      </c>
      <c r="O89" s="10" t="n">
        <v>0.0822078550748843</v>
      </c>
      <c r="P89" s="10" t="n">
        <v>0.878722044537265</v>
      </c>
      <c r="Q89" s="10" t="n">
        <v>0.150071878922393</v>
      </c>
      <c r="R89" s="10" t="n">
        <v>0.0361673809576962</v>
      </c>
      <c r="S89" s="10" t="n">
        <v>0.00124862875637639</v>
      </c>
      <c r="T89" s="10" t="n">
        <v>0.0214166684532569</v>
      </c>
      <c r="U89" s="10" t="n">
        <v>0.00511676559771449</v>
      </c>
      <c r="V89" s="10" t="n">
        <v>0.0102809526890332</v>
      </c>
      <c r="W89" s="10" t="n">
        <v>0.138807746042564</v>
      </c>
      <c r="X89" s="10" t="n">
        <v>0.042111286034509</v>
      </c>
      <c r="Y89" s="10" t="n">
        <v>0.0983549907417763</v>
      </c>
      <c r="Z89" s="10" t="n">
        <v>0.0118889118805795</v>
      </c>
      <c r="AA89" s="10" t="n">
        <v>0.000778081829875159</v>
      </c>
      <c r="AB89" s="10" t="n">
        <v>0.00120470569666646</v>
      </c>
      <c r="AC89" s="10" t="n">
        <v>0.0245915935876955</v>
      </c>
      <c r="AD89" s="10" t="n">
        <v>0.0047472193361214</v>
      </c>
      <c r="AE89" s="10" t="n">
        <v>0</v>
      </c>
      <c r="AF89" s="10" t="n">
        <v>0</v>
      </c>
      <c r="AG89" s="10" t="n">
        <v>0</v>
      </c>
      <c r="AH89" s="10" t="n">
        <v>0.00208438311028818</v>
      </c>
      <c r="AI89" s="10" t="n">
        <v>0</v>
      </c>
      <c r="AJ89" s="10" t="n">
        <v>0</v>
      </c>
      <c r="AK89" s="14" t="n">
        <f aca="false">SUM(C89:AD89)+AH89</f>
        <v>4.49840212550476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417981426810618</v>
      </c>
      <c r="D90" s="10" t="n">
        <v>0.170118253827632</v>
      </c>
      <c r="E90" s="10" t="n">
        <v>0.0277960581420454</v>
      </c>
      <c r="F90" s="10" t="n">
        <v>0</v>
      </c>
      <c r="G90" s="10" t="n">
        <v>0.0166495681151327</v>
      </c>
      <c r="H90" s="10" t="n">
        <v>0.00585746001525062</v>
      </c>
      <c r="I90" s="10" t="n">
        <v>0</v>
      </c>
      <c r="J90" s="10" t="n">
        <v>0.00274320899283156</v>
      </c>
      <c r="K90" s="10" t="n">
        <v>0</v>
      </c>
      <c r="L90" s="10" t="n">
        <v>0.0651722280026758</v>
      </c>
      <c r="M90" s="10" t="n">
        <v>1.05774190669629</v>
      </c>
      <c r="N90" s="10" t="n">
        <v>1.07319863625582</v>
      </c>
      <c r="O90" s="10" t="n">
        <v>0.188509226067845</v>
      </c>
      <c r="P90" s="10" t="n">
        <v>1.05436566819974</v>
      </c>
      <c r="Q90" s="10" t="n">
        <v>0.288886024775597</v>
      </c>
      <c r="R90" s="10" t="n">
        <v>0.0411839208296758</v>
      </c>
      <c r="S90" s="10" t="n">
        <v>0.00156949123423342</v>
      </c>
      <c r="T90" s="10" t="n">
        <v>0.0240412705644412</v>
      </c>
      <c r="U90" s="10" t="n">
        <v>0.00482937186751884</v>
      </c>
      <c r="V90" s="10" t="n">
        <v>0.0100879970792015</v>
      </c>
      <c r="W90" s="10" t="n">
        <v>0.0779479671069107</v>
      </c>
      <c r="X90" s="10" t="n">
        <v>0.0582945510107982</v>
      </c>
      <c r="Y90" s="10" t="n">
        <v>0.0978561763917826</v>
      </c>
      <c r="Z90" s="10" t="n">
        <v>0.0137864122874106</v>
      </c>
      <c r="AA90" s="10" t="n">
        <v>0.000902265657929908</v>
      </c>
      <c r="AB90" s="10" t="n">
        <v>0.00164520138262688</v>
      </c>
      <c r="AC90" s="10" t="n">
        <v>0.0913976977005456</v>
      </c>
      <c r="AD90" s="10" t="n">
        <v>0.0176436275369362</v>
      </c>
      <c r="AE90" s="10" t="n">
        <v>0</v>
      </c>
      <c r="AF90" s="10" t="n">
        <v>0</v>
      </c>
      <c r="AG90" s="10" t="n">
        <v>0</v>
      </c>
      <c r="AH90" s="10" t="n">
        <v>0.00166424722157027</v>
      </c>
      <c r="AI90" s="10" t="n">
        <v>0</v>
      </c>
      <c r="AJ90" s="10" t="n">
        <v>0</v>
      </c>
      <c r="AK90" s="14" t="n">
        <f aca="false">SUM(C90:AD90)+AH90</f>
        <v>4.39806825123054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272908173171557</v>
      </c>
      <c r="D91" s="10" t="n">
        <v>0.10506259232225</v>
      </c>
      <c r="E91" s="10" t="n">
        <v>0.0361260692170713</v>
      </c>
      <c r="F91" s="10" t="n">
        <v>0</v>
      </c>
      <c r="G91" s="10" t="n">
        <v>0.013447704784971</v>
      </c>
      <c r="H91" s="10" t="n">
        <v>0.00520138500298031</v>
      </c>
      <c r="I91" s="10" t="n">
        <v>0</v>
      </c>
      <c r="J91" s="10" t="n">
        <v>0.00223825705332206</v>
      </c>
      <c r="K91" s="10" t="n">
        <v>0</v>
      </c>
      <c r="L91" s="10" t="n">
        <v>0.0409818780618277</v>
      </c>
      <c r="M91" s="10" t="n">
        <v>0.175965839967275</v>
      </c>
      <c r="N91" s="10" t="n">
        <v>0.564311157004027</v>
      </c>
      <c r="O91" s="10" t="n">
        <v>0.252823704455822</v>
      </c>
      <c r="P91" s="10" t="n">
        <v>0.997108961192369</v>
      </c>
      <c r="Q91" s="10" t="n">
        <v>0.290463633943736</v>
      </c>
      <c r="R91" s="10" t="n">
        <v>0.0311282970217586</v>
      </c>
      <c r="S91" s="10" t="n">
        <v>0.00141690222437053</v>
      </c>
      <c r="T91" s="10" t="n">
        <v>0.0255152682269079</v>
      </c>
      <c r="U91" s="10" t="n">
        <v>0.0051936822339865</v>
      </c>
      <c r="V91" s="10" t="n">
        <v>0.00884051751566338</v>
      </c>
      <c r="W91" s="10" t="n">
        <v>0.0365125514073061</v>
      </c>
      <c r="X91" s="10" t="n">
        <v>0.0365883422385684</v>
      </c>
      <c r="Y91" s="10" t="n">
        <v>0.0683791284514807</v>
      </c>
      <c r="Z91" s="10" t="n">
        <v>0.00969349989159876</v>
      </c>
      <c r="AA91" s="10" t="n">
        <v>0.000634400877835606</v>
      </c>
      <c r="AB91" s="10" t="n">
        <v>0.00110339546357781</v>
      </c>
      <c r="AC91" s="10" t="n">
        <v>0.0243592787203434</v>
      </c>
      <c r="AD91" s="10" t="n">
        <v>0.00470237272516756</v>
      </c>
      <c r="AE91" s="10" t="n">
        <v>0</v>
      </c>
      <c r="AF91" s="10" t="n">
        <v>0</v>
      </c>
      <c r="AG91" s="10" t="n">
        <v>0</v>
      </c>
      <c r="AH91" s="10" t="n">
        <v>0.00149284853582411</v>
      </c>
      <c r="AI91" s="10" t="n">
        <v>0</v>
      </c>
      <c r="AJ91" s="10" t="n">
        <v>0</v>
      </c>
      <c r="AK91" s="14" t="n">
        <f aca="false">SUM(C91:AD91)+AH91</f>
        <v>2.74202075027176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601437524072145</v>
      </c>
      <c r="D92" s="10" t="n">
        <v>0.426015169597668</v>
      </c>
      <c r="E92" s="10" t="n">
        <v>0.0778559726172085</v>
      </c>
      <c r="F92" s="10" t="n">
        <v>0</v>
      </c>
      <c r="G92" s="10" t="n">
        <v>0.0327508696058275</v>
      </c>
      <c r="H92" s="10" t="n">
        <v>0.0110916512515126</v>
      </c>
      <c r="I92" s="10" t="n">
        <v>0</v>
      </c>
      <c r="J92" s="10" t="n">
        <v>0.00476149867135811</v>
      </c>
      <c r="K92" s="10" t="n">
        <v>0</v>
      </c>
      <c r="L92" s="10" t="n">
        <v>0.0852903592850773</v>
      </c>
      <c r="M92" s="10" t="n">
        <v>0.69473216132552</v>
      </c>
      <c r="N92" s="10" t="n">
        <v>3.22648486648307</v>
      </c>
      <c r="O92" s="10" t="n">
        <v>0.0768103579698358</v>
      </c>
      <c r="P92" s="10" t="n">
        <v>1.67696072525201</v>
      </c>
      <c r="Q92" s="10" t="n">
        <v>0.25429513170038</v>
      </c>
      <c r="R92" s="10" t="n">
        <v>0.0653531146632113</v>
      </c>
      <c r="S92" s="10" t="n">
        <v>0.00242807193760652</v>
      </c>
      <c r="T92" s="10" t="n">
        <v>0.0696783496383736</v>
      </c>
      <c r="U92" s="10" t="n">
        <v>0.0317731008075243</v>
      </c>
      <c r="V92" s="10" t="n">
        <v>0.126077662868299</v>
      </c>
      <c r="W92" s="10" t="n">
        <v>0.144986987005152</v>
      </c>
      <c r="X92" s="10" t="n">
        <v>0.0783041970591974</v>
      </c>
      <c r="Y92" s="10" t="n">
        <v>0.0304304938132751</v>
      </c>
      <c r="Z92" s="10" t="n">
        <v>0.423454793395913</v>
      </c>
      <c r="AA92" s="10" t="n">
        <v>0.0277134260750226</v>
      </c>
      <c r="AB92" s="10" t="n">
        <v>0.00961031774811318</v>
      </c>
      <c r="AC92" s="10" t="n">
        <v>0.00780347842632564</v>
      </c>
      <c r="AD92" s="10" t="n">
        <v>0.00150640191504282</v>
      </c>
      <c r="AE92" s="10" t="n">
        <v>0</v>
      </c>
      <c r="AF92" s="10" t="n">
        <v>0</v>
      </c>
      <c r="AG92" s="10" t="n">
        <v>0</v>
      </c>
      <c r="AH92" s="10" t="n">
        <v>0.00444312708460428</v>
      </c>
      <c r="AI92" s="10" t="n">
        <v>0</v>
      </c>
      <c r="AJ92" s="10" t="n">
        <v>0</v>
      </c>
      <c r="AK92" s="14" t="n">
        <f aca="false">SUM(C92:AD92)+AH92</f>
        <v>7.59662666143785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847555292949652</v>
      </c>
      <c r="D93" s="10" t="n">
        <v>0.225749184995125</v>
      </c>
      <c r="E93" s="10" t="n">
        <v>1.21069403682749</v>
      </c>
      <c r="F93" s="10" t="n">
        <v>0</v>
      </c>
      <c r="G93" s="10" t="n">
        <v>0.0720374677569504</v>
      </c>
      <c r="H93" s="10" t="n">
        <v>0.0289928923265419</v>
      </c>
      <c r="I93" s="10" t="n">
        <v>0</v>
      </c>
      <c r="J93" s="10" t="n">
        <v>0.0108306177565891</v>
      </c>
      <c r="K93" s="10" t="n">
        <v>0</v>
      </c>
      <c r="L93" s="10" t="n">
        <v>0.0813538056056634</v>
      </c>
      <c r="M93" s="10" t="n">
        <v>0.356565598272138</v>
      </c>
      <c r="N93" s="10" t="n">
        <v>2.49768597260359</v>
      </c>
      <c r="O93" s="10" t="n">
        <v>0.0546037748154924</v>
      </c>
      <c r="P93" s="10" t="n">
        <v>2.36139600071875</v>
      </c>
      <c r="Q93" s="10" t="n">
        <v>2.284386051823</v>
      </c>
      <c r="R93" s="10" t="n">
        <v>0.11485693766963</v>
      </c>
      <c r="S93" s="10" t="n">
        <v>0.00455581785250816</v>
      </c>
      <c r="T93" s="10" t="n">
        <v>0.0801600999505386</v>
      </c>
      <c r="U93" s="10" t="n">
        <v>0.0297721402780461</v>
      </c>
      <c r="V93" s="10" t="n">
        <v>0.0462599106254354</v>
      </c>
      <c r="W93" s="10" t="n">
        <v>0.0934561258878828</v>
      </c>
      <c r="X93" s="10" t="n">
        <v>0.0758828468109079</v>
      </c>
      <c r="Y93" s="10" t="n">
        <v>0.0471459709128901</v>
      </c>
      <c r="Z93" s="10" t="n">
        <v>0.0436463529266702</v>
      </c>
      <c r="AA93" s="10" t="n">
        <v>0.00285647959154569</v>
      </c>
      <c r="AB93" s="10" t="n">
        <v>0.00265281405216878</v>
      </c>
      <c r="AC93" s="10" t="n">
        <v>0.0283477994092452</v>
      </c>
      <c r="AD93" s="10" t="n">
        <v>0.00547232618383031</v>
      </c>
      <c r="AE93" s="10" t="n">
        <v>0</v>
      </c>
      <c r="AF93" s="10" t="n">
        <v>0</v>
      </c>
      <c r="AG93" s="10" t="n">
        <v>0</v>
      </c>
      <c r="AH93" s="10" t="n">
        <v>0.010389404613667</v>
      </c>
      <c r="AI93" s="10" t="n">
        <v>0</v>
      </c>
      <c r="AJ93" s="10" t="n">
        <v>0</v>
      </c>
      <c r="AK93" s="14" t="n">
        <f aca="false">SUM(C93:AD93)+AH93</f>
        <v>9.7782259831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39:50Z</dcterms:modified>
  <cp:revision>0</cp:revision>
  <dc:subject>1990年，91部門，NOx排出原単位内訳</dc:subject>
  <dc:title>産業連関表による環境負荷原単位データブック（3EID）</dc:title>
</cp:coreProperties>
</file>