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J" sheetId="2" state="visible" r:id="rId3"/>
    <sheet name="K1" sheetId="3" state="visible" r:id="rId4"/>
    <sheet name="K2" sheetId="4" state="visible" r:id="rId5"/>
    <sheet name="K3" sheetId="5" state="visible" r:id="rId6"/>
    <sheet name="K4" sheetId="6" state="visible" r:id="rId7"/>
    <sheet name="K5" sheetId="7" state="visible" r:id="rId8"/>
    <sheet name="L" sheetId="8" state="visible" r:id="rId9"/>
    <sheet name="M1" sheetId="9" state="visible" r:id="rId10"/>
    <sheet name="M2" sheetId="10" state="visible" r:id="rId11"/>
    <sheet name="M3" sheetId="11" state="visible" r:id="rId12"/>
    <sheet name="M4" sheetId="12" state="visible" r:id="rId13"/>
    <sheet name="M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3" uniqueCount="493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407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購入者価格ベース（家計消費支出）</t>
  </si>
  <si>
    <t xml:space="preserve">ワークシート名</t>
  </si>
  <si>
    <t xml:space="preserve">掲載内容</t>
  </si>
  <si>
    <t xml:space="preserve">J</t>
  </si>
  <si>
    <r>
      <rPr>
        <sz val="11"/>
        <rFont val="Noto Sans"/>
        <family val="2"/>
      </rPr>
      <t xml:space="preserve">各部門の「家計消費支出」部門への産出額および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の環境負荷原単位を掲載</t>
    </r>
  </si>
  <si>
    <t xml:space="preserve">K1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エネルギー原単位を掲載</t>
    </r>
  </si>
  <si>
    <t xml:space="preserve">K2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を掲載</t>
    </r>
  </si>
  <si>
    <t xml:space="preserve">K3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K4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K5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を掲載</t>
    </r>
  </si>
  <si>
    <t xml:space="preserve">L</t>
  </si>
  <si>
    <r>
      <rPr>
        <sz val="11"/>
        <rFont val="Noto Sans"/>
        <family val="2"/>
      </rPr>
      <t xml:space="preserve">各部門の「家計消費支出」部門への産出額および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の環境負荷原単位を掲載</t>
    </r>
  </si>
  <si>
    <t xml:space="preserve">M1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エネルギー原単位を掲載</t>
    </r>
  </si>
  <si>
    <t xml:space="preserve">M2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を掲載</t>
    </r>
  </si>
  <si>
    <t xml:space="preserve">M3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M4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M5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を掲載</t>
    </r>
  </si>
  <si>
    <t xml:space="preserve">購入者価格（家計消費支出）</t>
  </si>
  <si>
    <t xml:space="preserve">基本分類</t>
  </si>
  <si>
    <t xml:space="preserve">項目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t xml:space="preserve">家計消費支出</t>
  </si>
  <si>
    <t xml:space="preserve">マージン合計</t>
  </si>
  <si>
    <t xml:space="preserve">卸売</t>
  </si>
  <si>
    <t xml:space="preserve">小売</t>
  </si>
  <si>
    <t xml:space="preserve">鉄道貨物輸送</t>
  </si>
  <si>
    <t xml:space="preserve">道路貨物輸送</t>
  </si>
  <si>
    <t xml:space="preserve">通運</t>
  </si>
  <si>
    <t xml:space="preserve">沿海・内水面輸送</t>
  </si>
  <si>
    <t xml:space="preserve">港湾運送</t>
  </si>
  <si>
    <t xml:space="preserve">航空輸送</t>
  </si>
  <si>
    <t xml:space="preserve">倉庫</t>
  </si>
  <si>
    <t xml:space="preserve">列コード</t>
  </si>
  <si>
    <t xml:space="preserve">部門名</t>
  </si>
  <si>
    <t xml:space="preserve">単位（生産者価格ベース）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kg-SPM/</t>
    </r>
    <r>
      <rPr>
        <sz val="11"/>
        <rFont val="Noto Sans"/>
        <family val="2"/>
      </rPr>
      <t xml:space="preserve">百万円</t>
    </r>
  </si>
  <si>
    <t xml:space="preserve">百万円</t>
  </si>
  <si>
    <t xml:space="preserve">米</t>
  </si>
  <si>
    <t xml:space="preserve">麦類</t>
  </si>
  <si>
    <t xml:space="preserve">雑穀</t>
  </si>
  <si>
    <t xml:space="preserve">いも類</t>
  </si>
  <si>
    <t xml:space="preserve">豆類</t>
  </si>
  <si>
    <t xml:space="preserve">野菜</t>
  </si>
  <si>
    <t xml:space="preserve">果実</t>
  </si>
  <si>
    <t xml:space="preserve">砂糖原料作物</t>
  </si>
  <si>
    <t xml:space="preserve">飲料用作物</t>
  </si>
  <si>
    <t xml:space="preserve">その他の食用耕種作物</t>
  </si>
  <si>
    <t xml:space="preserve">飼料作物</t>
  </si>
  <si>
    <t xml:space="preserve">葉たばこ</t>
  </si>
  <si>
    <t xml:space="preserve">種苗</t>
  </si>
  <si>
    <t xml:space="preserve">花き・花木類</t>
  </si>
  <si>
    <t xml:space="preserve">その他の非食用耕種作物</t>
  </si>
  <si>
    <t xml:space="preserve">酪農</t>
  </si>
  <si>
    <t xml:space="preserve">鶏卵</t>
  </si>
  <si>
    <t xml:space="preserve">肉鶏</t>
  </si>
  <si>
    <t xml:space="preserve">豚</t>
  </si>
  <si>
    <t xml:space="preserve">肉用牛</t>
  </si>
  <si>
    <t xml:space="preserve">その他の畜産</t>
  </si>
  <si>
    <t xml:space="preserve">養蚕</t>
  </si>
  <si>
    <t xml:space="preserve">獣医業</t>
  </si>
  <si>
    <t xml:space="preserve">農業サービス（除獣医業）</t>
  </si>
  <si>
    <t xml:space="preserve">育林</t>
  </si>
  <si>
    <t xml:space="preserve">素材</t>
  </si>
  <si>
    <t xml:space="preserve">特用林産物（含狩猟業）</t>
  </si>
  <si>
    <t xml:space="preserve">海面漁業</t>
  </si>
  <si>
    <t xml:space="preserve">海面養殖業</t>
  </si>
  <si>
    <t xml:space="preserve">内水面漁業・養殖業</t>
  </si>
  <si>
    <t xml:space="preserve">鉄鉱石</t>
  </si>
  <si>
    <t xml:space="preserve">非鉄金属鉱物</t>
  </si>
  <si>
    <t xml:space="preserve">石灰石</t>
  </si>
  <si>
    <t xml:space="preserve">その他の窯業原料鉱物</t>
  </si>
  <si>
    <t xml:space="preserve">砂利・採石</t>
  </si>
  <si>
    <t xml:space="preserve">砕石</t>
  </si>
  <si>
    <t xml:space="preserve">その他の非鉄金属鉱物</t>
  </si>
  <si>
    <t xml:space="preserve">石炭</t>
  </si>
  <si>
    <t xml:space="preserve">原油</t>
  </si>
  <si>
    <t xml:space="preserve">天然ガス</t>
  </si>
  <si>
    <t xml:space="preserve">と畜（含肉鶏処理）</t>
  </si>
  <si>
    <t xml:space="preserve">肉加工品</t>
  </si>
  <si>
    <t xml:space="preserve">畜産びん・かん詰め</t>
  </si>
  <si>
    <t xml:space="preserve">動物油脂</t>
  </si>
  <si>
    <t xml:space="preserve">酪農品</t>
  </si>
  <si>
    <t xml:space="preserve">冷凍魚介類</t>
  </si>
  <si>
    <t xml:space="preserve">塩・干・くん製品</t>
  </si>
  <si>
    <t xml:space="preserve">水産びん・かん詰め</t>
  </si>
  <si>
    <t xml:space="preserve">ねり製品</t>
  </si>
  <si>
    <t xml:space="preserve">魚油・魚かす</t>
  </si>
  <si>
    <t xml:space="preserve">その他の水産食品</t>
  </si>
  <si>
    <t xml:space="preserve">精穀</t>
  </si>
  <si>
    <t xml:space="preserve">製粉</t>
  </si>
  <si>
    <t xml:space="preserve">めん類</t>
  </si>
  <si>
    <t xml:space="preserve">パン類</t>
  </si>
  <si>
    <t xml:space="preserve">菓子類</t>
  </si>
  <si>
    <t xml:space="preserve">農産びん・かん詰め</t>
  </si>
  <si>
    <t xml:space="preserve">農産保存食料品（除びん・かん類）</t>
  </si>
  <si>
    <t xml:space="preserve">砂糖</t>
  </si>
  <si>
    <t xml:space="preserve">でん粉</t>
  </si>
  <si>
    <t xml:space="preserve">ぶどう糖・水あめ・異性化糖</t>
  </si>
  <si>
    <t xml:space="preserve">植物油脂</t>
  </si>
  <si>
    <t xml:space="preserve">塩</t>
  </si>
  <si>
    <t xml:space="preserve">調味料</t>
  </si>
  <si>
    <t xml:space="preserve">冷凍調理食品</t>
  </si>
  <si>
    <t xml:space="preserve">レトルト食品</t>
  </si>
  <si>
    <t xml:space="preserve">そう菜・すし・弁当</t>
  </si>
  <si>
    <t xml:space="preserve">その他の食料品</t>
  </si>
  <si>
    <t xml:space="preserve">清酒</t>
  </si>
  <si>
    <t xml:space="preserve">ビール</t>
  </si>
  <si>
    <t xml:space="preserve">添加用アルコール</t>
  </si>
  <si>
    <t xml:space="preserve">ウィスキー類</t>
  </si>
  <si>
    <t xml:space="preserve">その他の酒類</t>
  </si>
  <si>
    <t xml:space="preserve">茶・コーヒー</t>
  </si>
  <si>
    <t xml:space="preserve">清涼飲料</t>
  </si>
  <si>
    <t xml:space="preserve">製氷</t>
  </si>
  <si>
    <t xml:space="preserve">飼料</t>
  </si>
  <si>
    <r>
      <rPr>
        <sz val="11"/>
        <rFont val="Noto Sans"/>
        <family val="2"/>
      </rPr>
      <t xml:space="preserve">有機質肥料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除別掲</t>
    </r>
    <r>
      <rPr>
        <sz val="11"/>
        <rFont val="ＭＳ Ｐ明朝"/>
        <family val="1"/>
        <charset val="128"/>
      </rPr>
      <t xml:space="preserve">)</t>
    </r>
  </si>
  <si>
    <t xml:space="preserve">たばこ</t>
  </si>
  <si>
    <t xml:space="preserve">製糸</t>
  </si>
  <si>
    <t xml:space="preserve">綿糸</t>
  </si>
  <si>
    <t xml:space="preserve">化学繊維紡績糸</t>
  </si>
  <si>
    <t xml:space="preserve">毛糸</t>
  </si>
  <si>
    <t xml:space="preserve">その他の紡績糸</t>
  </si>
  <si>
    <t xml:space="preserve">綿・スフ織物（含合繊短織物）</t>
  </si>
  <si>
    <t xml:space="preserve">絹・人絹織物（含合繊長織物）</t>
  </si>
  <si>
    <t xml:space="preserve">毛織物</t>
  </si>
  <si>
    <t xml:space="preserve">その他の繊維</t>
  </si>
  <si>
    <t xml:space="preserve">ニット製品</t>
  </si>
  <si>
    <t xml:space="preserve">染色整理</t>
  </si>
  <si>
    <t xml:space="preserve">綱網</t>
  </si>
  <si>
    <t xml:space="preserve">じゅうたん・床敷物</t>
  </si>
  <si>
    <t xml:space="preserve">繊維製衛生材料</t>
  </si>
  <si>
    <t xml:space="preserve">その他の繊維工業製品</t>
  </si>
  <si>
    <t xml:space="preserve">衣服</t>
  </si>
  <si>
    <t xml:space="preserve">その他の衣服・身の回り品</t>
  </si>
  <si>
    <t xml:space="preserve">製綿・寝具</t>
  </si>
  <si>
    <t xml:space="preserve">その他の繊維既製品</t>
  </si>
  <si>
    <t xml:space="preserve">製材</t>
  </si>
  <si>
    <t xml:space="preserve">合板</t>
  </si>
  <si>
    <t xml:space="preserve">木材チップ</t>
  </si>
  <si>
    <t xml:space="preserve">その他の木製品</t>
  </si>
  <si>
    <t xml:space="preserve">木製家具・装備品</t>
  </si>
  <si>
    <t xml:space="preserve">木製建具</t>
  </si>
  <si>
    <t xml:space="preserve">金属製家具・装備品</t>
  </si>
  <si>
    <t xml:space="preserve">パルプ</t>
  </si>
  <si>
    <t xml:space="preserve">洋紙・和紙</t>
  </si>
  <si>
    <t xml:space="preserve">板紙</t>
  </si>
  <si>
    <t xml:space="preserve">段ボール</t>
  </si>
  <si>
    <t xml:space="preserve">塗工紙・建設用加工紙</t>
  </si>
  <si>
    <t xml:space="preserve">段ボール箱</t>
  </si>
  <si>
    <t xml:space="preserve">その他の紙製容器</t>
  </si>
  <si>
    <t xml:space="preserve">紙製衛生材料・用品</t>
  </si>
  <si>
    <t xml:space="preserve">その他のパルプ・紙・紙加工品</t>
  </si>
  <si>
    <t xml:space="preserve">新聞</t>
  </si>
  <si>
    <t xml:space="preserve">印刷・製版・製本</t>
  </si>
  <si>
    <t xml:space="preserve">出版</t>
  </si>
  <si>
    <t xml:space="preserve">アンモニア</t>
  </si>
  <si>
    <t xml:space="preserve">単質肥料</t>
  </si>
  <si>
    <t xml:space="preserve">複合肥料</t>
  </si>
  <si>
    <t xml:space="preserve">ソーダ工業製品</t>
  </si>
  <si>
    <t xml:space="preserve">硫酸</t>
  </si>
  <si>
    <t xml:space="preserve">無機顔料</t>
  </si>
  <si>
    <t xml:space="preserve">圧縮ガス・液化ガス</t>
  </si>
  <si>
    <t xml:space="preserve">その他の無機化学工業製品</t>
  </si>
  <si>
    <t xml:space="preserve">石油化学基礎製品</t>
  </si>
  <si>
    <t xml:space="preserve">石油化学系芳香族製品</t>
  </si>
  <si>
    <t xml:space="preserve">脂肪族中間物</t>
  </si>
  <si>
    <t xml:space="preserve">環式中間物</t>
  </si>
  <si>
    <t xml:space="preserve">合成ゴム</t>
  </si>
  <si>
    <t xml:space="preserve">コールタール製品</t>
  </si>
  <si>
    <t xml:space="preserve">メタン誘導品</t>
  </si>
  <si>
    <t xml:space="preserve">油脂加工製品</t>
  </si>
  <si>
    <t xml:space="preserve">可塑剤</t>
  </si>
  <si>
    <t xml:space="preserve">合成染料</t>
  </si>
  <si>
    <t xml:space="preserve">その他の有機化学工業製品</t>
  </si>
  <si>
    <t xml:space="preserve">熱硬化性樹脂</t>
  </si>
  <si>
    <t xml:space="preserve">熱可塑性樹脂</t>
  </si>
  <si>
    <t xml:space="preserve">高機能性樹脂</t>
  </si>
  <si>
    <t xml:space="preserve">その他の合成樹脂</t>
  </si>
  <si>
    <t xml:space="preserve">レーヨン・アセテート</t>
  </si>
  <si>
    <t xml:space="preserve">合成繊維</t>
  </si>
  <si>
    <t xml:space="preserve">医薬品</t>
  </si>
  <si>
    <t xml:space="preserve">石けん・合成洗剤・界面活性剤</t>
  </si>
  <si>
    <t xml:space="preserve">化粧品・歯磨</t>
  </si>
  <si>
    <t xml:space="preserve">塗料</t>
  </si>
  <si>
    <t xml:space="preserve">印刷インキ</t>
  </si>
  <si>
    <t xml:space="preserve">写真感光材料</t>
  </si>
  <si>
    <t xml:space="preserve">農薬</t>
  </si>
  <si>
    <t xml:space="preserve">火薬類</t>
  </si>
  <si>
    <t xml:space="preserve">ゼラチン・接着剤</t>
  </si>
  <si>
    <t xml:space="preserve">その他の化学最終製品</t>
  </si>
  <si>
    <t xml:space="preserve">石油製品</t>
  </si>
  <si>
    <t xml:space="preserve">石炭製品</t>
  </si>
  <si>
    <t xml:space="preserve">舗装材料</t>
  </si>
  <si>
    <t xml:space="preserve">プラスチック製品</t>
  </si>
  <si>
    <t xml:space="preserve">タイヤ・チューブ</t>
  </si>
  <si>
    <t xml:space="preserve">ゴム製履物</t>
  </si>
  <si>
    <t xml:space="preserve">プラスチック製履物</t>
  </si>
  <si>
    <t xml:space="preserve">その他のゴム製品</t>
  </si>
  <si>
    <t xml:space="preserve">革製履物</t>
  </si>
  <si>
    <t xml:space="preserve">製革・毛皮</t>
  </si>
  <si>
    <t xml:space="preserve">かばん・袋物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耐火物</t>
  </si>
  <si>
    <t xml:space="preserve">その他の建設用土石製品</t>
  </si>
  <si>
    <t xml:space="preserve">炭素・黒鉛製品</t>
  </si>
  <si>
    <t xml:space="preserve">研磨剤</t>
  </si>
  <si>
    <t xml:space="preserve">その他の窯業・土石製品</t>
  </si>
  <si>
    <t xml:space="preserve">銑鉄</t>
  </si>
  <si>
    <t xml:space="preserve">フェロアロイ</t>
  </si>
  <si>
    <t xml:space="preserve">粗鋼（転炉）</t>
  </si>
  <si>
    <t xml:space="preserve">粗鋼（電気炉）</t>
  </si>
  <si>
    <t xml:space="preserve">鉄屑</t>
  </si>
  <si>
    <t xml:space="preserve">熱間圧延鋼材</t>
  </si>
  <si>
    <t xml:space="preserve">鋼管</t>
  </si>
  <si>
    <t xml:space="preserve">冷間仕上鋼材</t>
  </si>
  <si>
    <t xml:space="preserve">めっき鋼材</t>
  </si>
  <si>
    <t xml:space="preserve">鋳鍛鋼</t>
  </si>
  <si>
    <t xml:space="preserve">鋳鉄管</t>
  </si>
  <si>
    <t xml:space="preserve">鋳鉄品及び鍛工品（鉄）</t>
  </si>
  <si>
    <t xml:space="preserve">鉄鋼シャースリット業</t>
  </si>
  <si>
    <t xml:space="preserve">その他の鉄鋼製品</t>
  </si>
  <si>
    <t xml:space="preserve">銅</t>
  </si>
  <si>
    <t xml:space="preserve">鉛（含再生）</t>
  </si>
  <si>
    <t xml:space="preserve">亜鉛（含再生）</t>
  </si>
  <si>
    <t xml:space="preserve">アルミニウム（含再生）</t>
  </si>
  <si>
    <t xml:space="preserve">その他の非鉄金属地金</t>
  </si>
  <si>
    <t xml:space="preserve">非鉄金属屑</t>
  </si>
  <si>
    <t xml:space="preserve">電線・ケーブル</t>
  </si>
  <si>
    <t xml:space="preserve">伸銅品</t>
  </si>
  <si>
    <t xml:space="preserve">アルミ圧延製品</t>
  </si>
  <si>
    <t xml:space="preserve">非鉄金属鋳鍛造品</t>
  </si>
  <si>
    <t xml:space="preserve">核燃料</t>
  </si>
  <si>
    <t xml:space="preserve">その他の非鉄金属製品</t>
  </si>
  <si>
    <t xml:space="preserve">建設用金属製品</t>
  </si>
  <si>
    <t xml:space="preserve">建築用金属製品</t>
  </si>
  <si>
    <t xml:space="preserve">ガス・石油機器及び暖厨房機器</t>
  </si>
  <si>
    <t xml:space="preserve">ボルト・ナット・リベット及びスプリング</t>
  </si>
  <si>
    <t xml:space="preserve">金属製容器及び製缶板金製品</t>
  </si>
  <si>
    <t xml:space="preserve">配管工事付属品・粉末冶金製品・道具類</t>
  </si>
  <si>
    <t xml:space="preserve">その他の金属製品</t>
  </si>
  <si>
    <t xml:space="preserve">ボイラ</t>
  </si>
  <si>
    <t xml:space="preserve">タービン</t>
  </si>
  <si>
    <t xml:space="preserve">原動機</t>
  </si>
  <si>
    <t xml:space="preserve">運搬機械</t>
  </si>
  <si>
    <t xml:space="preserve">冷凍機・温湿調整装置</t>
  </si>
  <si>
    <t xml:space="preserve">ポンプ及び圧縮機</t>
  </si>
  <si>
    <t xml:space="preserve">ミシン・毛糸毛編機械</t>
  </si>
  <si>
    <t xml:space="preserve">機械工具</t>
  </si>
  <si>
    <t xml:space="preserve">その他の一般産業機械及び装置</t>
  </si>
  <si>
    <t xml:space="preserve">鉱山・土木建設機械</t>
  </si>
  <si>
    <t xml:space="preserve">化学機械</t>
  </si>
  <si>
    <t xml:space="preserve">産業用ロボット</t>
  </si>
  <si>
    <t xml:space="preserve">金属工作機械</t>
  </si>
  <si>
    <t xml:space="preserve">金属加工機械</t>
  </si>
  <si>
    <t xml:space="preserve">農業機械</t>
  </si>
  <si>
    <t xml:space="preserve">繊維機械</t>
  </si>
  <si>
    <t xml:space="preserve">食料品加工機械</t>
  </si>
  <si>
    <t xml:space="preserve">その他の特殊産業機械</t>
  </si>
  <si>
    <t xml:space="preserve">金型</t>
  </si>
  <si>
    <t xml:space="preserve">ベアリング</t>
  </si>
  <si>
    <t xml:space="preserve">その他の一般機器具及び部品</t>
  </si>
  <si>
    <t xml:space="preserve">複写機</t>
  </si>
  <si>
    <t xml:space="preserve">その他の事務用機械</t>
  </si>
  <si>
    <t xml:space="preserve">サービス用機器</t>
  </si>
  <si>
    <t xml:space="preserve">電気音響機器</t>
  </si>
  <si>
    <t xml:space="preserve">ラジオ・テレビ・受信機</t>
  </si>
  <si>
    <t xml:space="preserve">ビデオ機器</t>
  </si>
  <si>
    <t xml:space="preserve">その他の民生用電気機器</t>
  </si>
  <si>
    <t xml:space="preserve">磁気テープ・フレキシブルディスク</t>
  </si>
  <si>
    <t xml:space="preserve">その他の電気音響機器部分品・付属品</t>
  </si>
  <si>
    <t xml:space="preserve">電子計算機本体</t>
  </si>
  <si>
    <t xml:space="preserve">電子計算機付属装置</t>
  </si>
  <si>
    <t xml:space="preserve">有線電気通信機器</t>
  </si>
  <si>
    <t xml:space="preserve">無線電気通信機機</t>
  </si>
  <si>
    <t xml:space="preserve">その他の電気通信機器</t>
  </si>
  <si>
    <t xml:space="preserve">電子応用装置</t>
  </si>
  <si>
    <t xml:space="preserve">電気計測器</t>
  </si>
  <si>
    <t xml:space="preserve">半導体素子・集積回路</t>
  </si>
  <si>
    <t xml:space="preserve">電子管</t>
  </si>
  <si>
    <t xml:space="preserve">その他の電子・通信機器部分品</t>
  </si>
  <si>
    <t xml:space="preserve">回転電気機械</t>
  </si>
  <si>
    <t xml:space="preserve">開閉制御装置及び配電盤</t>
  </si>
  <si>
    <t xml:space="preserve">その他の送配電気器</t>
  </si>
  <si>
    <t xml:space="preserve">その他の産業用重電機器</t>
  </si>
  <si>
    <t xml:space="preserve">電気照明器具</t>
  </si>
  <si>
    <t xml:space="preserve">電池</t>
  </si>
  <si>
    <t xml:space="preserve">電球類</t>
  </si>
  <si>
    <t xml:space="preserve">配線器具</t>
  </si>
  <si>
    <t xml:space="preserve">内燃機関電装品</t>
  </si>
  <si>
    <t xml:space="preserve">その他の軽電機器</t>
  </si>
  <si>
    <t xml:space="preserve">乗用車</t>
  </si>
  <si>
    <t xml:space="preserve">トラック・バス・その他の自動車</t>
  </si>
  <si>
    <t xml:space="preserve">二輪自動車</t>
  </si>
  <si>
    <t xml:space="preserve">自動車車体</t>
  </si>
  <si>
    <t xml:space="preserve">自動車用内燃機関・同部分品</t>
  </si>
  <si>
    <t xml:space="preserve">自動車部品</t>
  </si>
  <si>
    <t xml:space="preserve">鋼船</t>
  </si>
  <si>
    <t xml:space="preserve">その他の船舶</t>
  </si>
  <si>
    <t xml:space="preserve">船用内燃機関</t>
  </si>
  <si>
    <t xml:space="preserve">船舶修理</t>
  </si>
  <si>
    <t xml:space="preserve">鉄道車両</t>
  </si>
  <si>
    <t xml:space="preserve">鉄道車両修理</t>
  </si>
  <si>
    <t xml:space="preserve">航空機</t>
  </si>
  <si>
    <t xml:space="preserve">航空機修理</t>
  </si>
  <si>
    <t xml:space="preserve">自転車</t>
  </si>
  <si>
    <t xml:space="preserve">その他の輸送機械</t>
  </si>
  <si>
    <t xml:space="preserve">カメラ</t>
  </si>
  <si>
    <t xml:space="preserve">その他の光学機械</t>
  </si>
  <si>
    <t xml:space="preserve">時計</t>
  </si>
  <si>
    <t xml:space="preserve">理化学機械器具</t>
  </si>
  <si>
    <t xml:space="preserve">分析器・試験器・計量器・測定器</t>
  </si>
  <si>
    <t xml:space="preserve">医療用機械器具</t>
  </si>
  <si>
    <t xml:space="preserve">玩具</t>
  </si>
  <si>
    <t xml:space="preserve">運動用品</t>
  </si>
  <si>
    <t xml:space="preserve">楽器</t>
  </si>
  <si>
    <t xml:space="preserve">レコード</t>
  </si>
  <si>
    <t xml:space="preserve">筆記具・文具</t>
  </si>
  <si>
    <t xml:space="preserve">身辺細貸品</t>
  </si>
  <si>
    <t xml:space="preserve">畳・わら加工品</t>
  </si>
  <si>
    <t xml:space="preserve">武器</t>
  </si>
  <si>
    <t xml:space="preserve">その他の製造工業製品</t>
  </si>
  <si>
    <t xml:space="preserve">住宅建築（木造）</t>
  </si>
  <si>
    <t xml:space="preserve">住宅建築（非木造）</t>
  </si>
  <si>
    <t xml:space="preserve">非住宅建築（木造）</t>
  </si>
  <si>
    <t xml:space="preserve">非住宅建築（非木造）</t>
  </si>
  <si>
    <t xml:space="preserve">建設補修</t>
  </si>
  <si>
    <t xml:space="preserve">道路関係公共事業</t>
  </si>
  <si>
    <t xml:space="preserve">河川・下水道・その他の公共事業</t>
  </si>
  <si>
    <t xml:space="preserve">農林関係公共事業</t>
  </si>
  <si>
    <t xml:space="preserve">鉄道軌道建設</t>
  </si>
  <si>
    <t xml:space="preserve">電力施設建設</t>
  </si>
  <si>
    <t xml:space="preserve">電気通信施設建設</t>
  </si>
  <si>
    <t xml:space="preserve">その他の土木建設</t>
  </si>
  <si>
    <t xml:space="preserve">事業用電力</t>
  </si>
  <si>
    <t xml:space="preserve">自家発電</t>
  </si>
  <si>
    <t xml:space="preserve">都市ガス</t>
  </si>
  <si>
    <t xml:space="preserve">熱供給業</t>
  </si>
  <si>
    <t xml:space="preserve">上水道・簡易水道</t>
  </si>
  <si>
    <t xml:space="preserve">工業用水</t>
  </si>
  <si>
    <t xml:space="preserve">下水道</t>
  </si>
  <si>
    <t xml:space="preserve">廃棄物処理（公営）</t>
  </si>
  <si>
    <t xml:space="preserve">廃棄物処理（産業）</t>
  </si>
  <si>
    <t xml:space="preserve">金融</t>
  </si>
  <si>
    <t xml:space="preserve">生命保険</t>
  </si>
  <si>
    <t xml:space="preserve">損害保険</t>
  </si>
  <si>
    <t xml:space="preserve">不動産仲介・管理業</t>
  </si>
  <si>
    <t xml:space="preserve">不動産賃貸業</t>
  </si>
  <si>
    <t xml:space="preserve">住宅賃貸料</t>
  </si>
  <si>
    <t xml:space="preserve">鉄道旅客輸送</t>
  </si>
  <si>
    <t xml:space="preserve">バス</t>
  </si>
  <si>
    <t xml:space="preserve">ハイヤー・タクシー</t>
  </si>
  <si>
    <t xml:space="preserve">自家用旅客自動車輸送</t>
  </si>
  <si>
    <t xml:space="preserve">自家用貨物自動車輸送</t>
  </si>
  <si>
    <t xml:space="preserve">外洋輸送</t>
  </si>
  <si>
    <t xml:space="preserve">こん包</t>
  </si>
  <si>
    <t xml:space="preserve">道路輸送施設提供</t>
  </si>
  <si>
    <t xml:space="preserve">水運付帯サービス（公営）</t>
  </si>
  <si>
    <t xml:space="preserve">水運付帯サービス（産業）</t>
  </si>
  <si>
    <t xml:space="preserve">航空付帯サービス（国公営）</t>
  </si>
  <si>
    <t xml:space="preserve">航空付帯サービス（産業）</t>
  </si>
  <si>
    <t xml:space="preserve">旅行・その他の運輸付帯サービス</t>
  </si>
  <si>
    <t xml:space="preserve">郵便</t>
  </si>
  <si>
    <t xml:space="preserve">国内電気通信</t>
  </si>
  <si>
    <t xml:space="preserve">国際電気通信</t>
  </si>
  <si>
    <t xml:space="preserve">その他の通信サービス</t>
  </si>
  <si>
    <t xml:space="preserve">公共放送</t>
  </si>
  <si>
    <t xml:space="preserve">民間放送</t>
  </si>
  <si>
    <t xml:space="preserve">有線放送</t>
  </si>
  <si>
    <t xml:space="preserve">公務（中央）</t>
  </si>
  <si>
    <t xml:space="preserve">公務（地方）</t>
  </si>
  <si>
    <t xml:space="preserve">学校教育（国公立）</t>
  </si>
  <si>
    <t xml:space="preserve">学校教育（私立）</t>
  </si>
  <si>
    <t xml:space="preserve">社会教育（国公立）</t>
  </si>
  <si>
    <t xml:space="preserve">社会教育（非営利）</t>
  </si>
  <si>
    <t xml:space="preserve">その他の教育訓練機関（国公立）</t>
  </si>
  <si>
    <t xml:space="preserve">その他の教育訓練機関（産業）</t>
  </si>
  <si>
    <t xml:space="preserve">自然科学研究機関（国公立）</t>
  </si>
  <si>
    <t xml:space="preserve">人文科学研究機関（国公立）</t>
  </si>
  <si>
    <t xml:space="preserve">自然科学研究機関（非営利）</t>
  </si>
  <si>
    <t xml:space="preserve">人文科学研究機関（非営利）</t>
  </si>
  <si>
    <t xml:space="preserve">自然科学研究機関（産業）</t>
  </si>
  <si>
    <t xml:space="preserve">人文科学研究機関（産業）</t>
  </si>
  <si>
    <t xml:space="preserve">企業内研究開発</t>
  </si>
  <si>
    <t xml:space="preserve">医療（国公立）</t>
  </si>
  <si>
    <t xml:space="preserve">医療（非営利）</t>
  </si>
  <si>
    <t xml:space="preserve">医療（産業）</t>
  </si>
  <si>
    <t xml:space="preserve">保健衛生（国公立）</t>
  </si>
  <si>
    <t xml:space="preserve">保健衛生（非営利）</t>
  </si>
  <si>
    <t xml:space="preserve">保健衛生（産業）</t>
  </si>
  <si>
    <t xml:space="preserve">社会保険事業（国公立）</t>
  </si>
  <si>
    <t xml:space="preserve">社会保険事業（非営利）</t>
  </si>
  <si>
    <t xml:space="preserve">社会福祉（国公立）</t>
  </si>
  <si>
    <t xml:space="preserve">社会福祉（非営利）</t>
  </si>
  <si>
    <t xml:space="preserve">対企業民間営利団体</t>
  </si>
  <si>
    <t xml:space="preserve">対家計民間非営利団体</t>
  </si>
  <si>
    <t xml:space="preserve">広告</t>
  </si>
  <si>
    <t xml:space="preserve">情報サービス</t>
  </si>
  <si>
    <t xml:space="preserve">ニュース供給・興信所</t>
  </si>
  <si>
    <t xml:space="preserve">物品賃貸業（除貸自動車）</t>
  </si>
  <si>
    <t xml:space="preserve">貸自動車業</t>
  </si>
  <si>
    <t xml:space="preserve">自動車修理</t>
  </si>
  <si>
    <t xml:space="preserve">機械修理</t>
  </si>
  <si>
    <t xml:space="preserve">建物サービス</t>
  </si>
  <si>
    <t xml:space="preserve">法務・財務・会計サービス</t>
  </si>
  <si>
    <t xml:space="preserve">土木建築サービス</t>
  </si>
  <si>
    <t xml:space="preserve">労働者派遣サービス</t>
  </si>
  <si>
    <t xml:space="preserve">その他の対事業所サービス</t>
  </si>
  <si>
    <t xml:space="preserve">映画制作・配給業</t>
  </si>
  <si>
    <t xml:space="preserve">映画館</t>
  </si>
  <si>
    <t xml:space="preserve">劇場・興行場</t>
  </si>
  <si>
    <t xml:space="preserve">遊戯場</t>
  </si>
  <si>
    <t xml:space="preserve">競輪・競馬等の競争場・競技団</t>
  </si>
  <si>
    <t xml:space="preserve">運動競技場・公園・遊園地</t>
  </si>
  <si>
    <t xml:space="preserve">興行団</t>
  </si>
  <si>
    <t xml:space="preserve">その他の娯楽</t>
  </si>
  <si>
    <t xml:space="preserve">一般飲食店（除喫茶店）</t>
  </si>
  <si>
    <t xml:space="preserve">喫茶店</t>
  </si>
  <si>
    <t xml:space="preserve">遊興飲食店</t>
  </si>
  <si>
    <t xml:space="preserve">旅館・その他の宿泊所</t>
  </si>
  <si>
    <t xml:space="preserve">洗濯・洗張・染物業</t>
  </si>
  <si>
    <t xml:space="preserve">理容業</t>
  </si>
  <si>
    <t xml:space="preserve">美容業</t>
  </si>
  <si>
    <t xml:space="preserve">浴場業</t>
  </si>
  <si>
    <t xml:space="preserve">写真業</t>
  </si>
  <si>
    <t xml:space="preserve">葬儀業</t>
  </si>
  <si>
    <t xml:space="preserve">各種修理業</t>
  </si>
  <si>
    <t xml:space="preserve">個人教授所</t>
  </si>
  <si>
    <t xml:space="preserve">その他の対個人サービス</t>
  </si>
  <si>
    <t xml:space="preserve">事務用品</t>
  </si>
  <si>
    <t xml:space="preserve">分類不明</t>
  </si>
  <si>
    <t xml:space="preserve">エネルギー原単位</t>
  </si>
  <si>
    <t xml:space="preserve">直接・間接エネルギー消費量（生産分）</t>
  </si>
  <si>
    <t xml:space="preserve">直接・間接エネルギー消費量（マージン・運賃分）</t>
  </si>
  <si>
    <t xml:space="preserve">単位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家計購入者価格</t>
    </r>
  </si>
  <si>
    <t xml:space="preserve">TOE</t>
  </si>
  <si>
    <t xml:space="preserve">-</t>
  </si>
  <si>
    <r>
      <rPr>
        <sz val="11"/>
        <color rgb="FFFFFFFF"/>
        <rFont val="ＭＳ Ｐ明朝"/>
        <family val="1"/>
        <charset val="128"/>
      </rPr>
      <t xml:space="preserve">CO</t>
    </r>
    <r>
      <rPr>
        <vertAlign val="subscript"/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Noto Sans"/>
        <family val="2"/>
      </rPr>
      <t xml:space="preserve">直接・間接</t>
    </r>
    <r>
      <rPr>
        <sz val="11"/>
        <rFont val="ＭＳ Ｐ明朝"/>
        <family val="1"/>
        <charset val="128"/>
      </rPr>
      <t xml:space="preserve">CO2</t>
    </r>
    <r>
      <rPr>
        <sz val="11"/>
        <rFont val="Noto Sans"/>
        <family val="2"/>
      </rPr>
      <t xml:space="preserve">排出量（生産分）</t>
    </r>
  </si>
  <si>
    <r>
      <rPr>
        <sz val="11"/>
        <rFont val="Noto Sans"/>
        <family val="2"/>
      </rPr>
      <t xml:space="preserve">直接・間接</t>
    </r>
    <r>
      <rPr>
        <sz val="11"/>
        <rFont val="ＭＳ Ｐ明朝"/>
        <family val="1"/>
        <charset val="128"/>
      </rPr>
      <t xml:space="preserve">CO2</t>
    </r>
    <r>
      <rPr>
        <sz val="11"/>
        <rFont val="Noto Sans"/>
        <family val="2"/>
      </rPr>
      <t xml:space="preserve">排出量（マージン・運賃分）</t>
    </r>
  </si>
  <si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家計購入者価格</t>
    </r>
  </si>
  <si>
    <t xml:space="preserve">t-C</t>
  </si>
  <si>
    <r>
      <rPr>
        <sz val="11"/>
        <color rgb="FFFFFFFF"/>
        <rFont val="ＭＳ Ｐ明朝"/>
        <family val="1"/>
        <charset val="128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・間接</t>
    </r>
    <r>
      <rPr>
        <sz val="11"/>
        <rFont val="ＭＳ Ｐ明朝"/>
        <family val="1"/>
        <charset val="128"/>
      </rPr>
      <t xml:space="preserve">NOx</t>
    </r>
    <r>
      <rPr>
        <sz val="11"/>
        <rFont val="Noto Sans"/>
        <family val="2"/>
      </rPr>
      <t xml:space="preserve">排出量（生産分）</t>
    </r>
  </si>
  <si>
    <r>
      <rPr>
        <sz val="11"/>
        <rFont val="Noto Sans"/>
        <family val="2"/>
      </rPr>
      <t xml:space="preserve">直接・間接</t>
    </r>
    <r>
      <rPr>
        <sz val="11"/>
        <rFont val="ＭＳ Ｐ明朝"/>
        <family val="1"/>
        <charset val="128"/>
      </rPr>
      <t xml:space="preserve">NOx</t>
    </r>
    <r>
      <rPr>
        <sz val="11"/>
        <rFont val="Noto Sans"/>
        <family val="2"/>
      </rPr>
      <t xml:space="preserve">排出量（マージン・運賃分）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家計購入者価格</t>
    </r>
  </si>
  <si>
    <t xml:space="preserve">kg</t>
  </si>
  <si>
    <r>
      <rPr>
        <sz val="11"/>
        <color rgb="FFFFFFFF"/>
        <rFont val="ＭＳ Ｐ明朝"/>
        <family val="1"/>
        <charset val="128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・間接</t>
    </r>
    <r>
      <rPr>
        <sz val="11"/>
        <rFont val="ＭＳ Ｐ明朝"/>
        <family val="1"/>
        <charset val="128"/>
      </rPr>
      <t xml:space="preserve">SOx</t>
    </r>
    <r>
      <rPr>
        <sz val="11"/>
        <rFont val="Noto Sans"/>
        <family val="2"/>
      </rPr>
      <t xml:space="preserve">排出量（生産分）</t>
    </r>
  </si>
  <si>
    <r>
      <rPr>
        <sz val="11"/>
        <rFont val="Noto Sans"/>
        <family val="2"/>
      </rPr>
      <t xml:space="preserve">直接・間接</t>
    </r>
    <r>
      <rPr>
        <sz val="11"/>
        <rFont val="ＭＳ Ｐ明朝"/>
        <family val="1"/>
        <charset val="128"/>
      </rPr>
      <t xml:space="preserve">SOx</t>
    </r>
    <r>
      <rPr>
        <sz val="11"/>
        <rFont val="Noto Sans"/>
        <family val="2"/>
      </rPr>
      <t xml:space="preserve">排出量（マージン・運賃分）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家計購入者価格</t>
    </r>
  </si>
  <si>
    <r>
      <rPr>
        <sz val="11"/>
        <color rgb="FFFFFFFF"/>
        <rFont val="ＭＳ Ｐ明朝"/>
        <family val="1"/>
        <charset val="128"/>
      </rPr>
      <t xml:space="preserve">SPM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ＭＳ Ｐ明朝"/>
        <family val="1"/>
        <charset val="128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Noto Sans"/>
        <family val="2"/>
      </rPr>
      <t xml:space="preserve">直接・間接</t>
    </r>
    <r>
      <rPr>
        <sz val="11"/>
        <rFont val="ＭＳ Ｐ明朝"/>
        <family val="1"/>
        <charset val="128"/>
      </rPr>
      <t xml:space="preserve">SPM</t>
    </r>
    <r>
      <rPr>
        <sz val="11"/>
        <rFont val="Noto Sans"/>
        <family val="2"/>
      </rPr>
      <t xml:space="preserve">排出量（生産分）</t>
    </r>
  </si>
  <si>
    <r>
      <rPr>
        <sz val="11"/>
        <rFont val="Noto Sans"/>
        <family val="2"/>
      </rPr>
      <t xml:space="preserve">直接・間接</t>
    </r>
    <r>
      <rPr>
        <sz val="11"/>
        <rFont val="ＭＳ Ｐ明朝"/>
        <family val="1"/>
        <charset val="128"/>
      </rPr>
      <t xml:space="preserve">SPM</t>
    </r>
    <r>
      <rPr>
        <sz val="11"/>
        <rFont val="Noto Sans"/>
        <family val="2"/>
      </rPr>
      <t xml:space="preserve">排出量（マージン・運賃分）</t>
    </r>
  </si>
  <si>
    <r>
      <rPr>
        <sz val="11"/>
        <rFont val="Times New Roman"/>
        <family val="1"/>
      </rPr>
      <t xml:space="preserve">kg-SPM/</t>
    </r>
    <r>
      <rPr>
        <sz val="11"/>
        <rFont val="Noto Sans"/>
        <family val="2"/>
      </rPr>
      <t xml:space="preserve">百万円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家計購入者価格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)</t>
    </r>
    <r>
      <rPr>
        <vertAlign val="superscript"/>
        <sz val="11"/>
        <rFont val="Times New Roman"/>
        <family val="1"/>
      </rPr>
      <t xml:space="preserve">-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#,##0_ ;[RED]\-#,##0\ "/>
    <numFmt numFmtId="167" formatCode="0.0000_ "/>
    <numFmt numFmtId="168" formatCode="0_ "/>
    <numFmt numFmtId="169" formatCode="0.000_ 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Noto Sans"/>
      <family val="2"/>
    </font>
    <font>
      <sz val="11"/>
      <color rgb="FFFFFFFF"/>
      <name val="ＭＳ Ｐ明朝"/>
      <family val="1"/>
      <charset val="128"/>
    </font>
    <font>
      <vertAlign val="subscript"/>
      <sz val="11"/>
      <color rgb="FFFFFFFF"/>
      <name val="ＭＳ Ｐゴシック"/>
      <family val="3"/>
      <charset val="128"/>
    </font>
    <font>
      <i val="true"/>
      <vertAlign val="subscript"/>
      <sz val="11"/>
      <color rgb="FFFF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B4" s="1" t="s">
        <v>3</v>
      </c>
    </row>
    <row r="5" customFormat="false" ht="15" hidden="false" customHeight="false" outlineLevel="0" collapsed="false">
      <c r="A5" s="2" t="s">
        <v>4</v>
      </c>
      <c r="B5" s="1" t="s">
        <v>5</v>
      </c>
    </row>
    <row r="6" customFormat="false" ht="15" hidden="false" customHeight="false" outlineLevel="0" collapsed="false">
      <c r="A6" s="2" t="s">
        <v>6</v>
      </c>
      <c r="B6" s="2" t="s">
        <v>7</v>
      </c>
    </row>
    <row r="8" customFormat="false" ht="15" hidden="false" customHeight="false" outlineLevel="0" collapsed="false">
      <c r="A8" s="2" t="s">
        <v>8</v>
      </c>
      <c r="B8" s="2" t="s">
        <v>9</v>
      </c>
    </row>
    <row r="9" customFormat="false" ht="18" hidden="false" customHeight="false" outlineLevel="0" collapsed="false">
      <c r="A9" s="1" t="s">
        <v>10</v>
      </c>
      <c r="B9" s="2" t="s">
        <v>11</v>
      </c>
    </row>
    <row r="10" customFormat="false" ht="18" hidden="false" customHeight="false" outlineLevel="0" collapsed="false">
      <c r="A10" s="1" t="s">
        <v>12</v>
      </c>
      <c r="B10" s="2" t="s">
        <v>13</v>
      </c>
    </row>
    <row r="11" customFormat="false" ht="18.75" hidden="false" customHeight="false" outlineLevel="0" collapsed="false">
      <c r="A11" s="1" t="s">
        <v>14</v>
      </c>
      <c r="B11" s="2" t="s">
        <v>15</v>
      </c>
    </row>
    <row r="12" customFormat="false" ht="18.75" hidden="false" customHeight="false" outlineLevel="0" collapsed="false">
      <c r="A12" s="1" t="s">
        <v>16</v>
      </c>
      <c r="B12" s="2" t="s">
        <v>17</v>
      </c>
    </row>
    <row r="13" customFormat="false" ht="18.75" hidden="false" customHeight="false" outlineLevel="0" collapsed="false">
      <c r="A13" s="1" t="s">
        <v>18</v>
      </c>
      <c r="B13" s="2" t="s">
        <v>19</v>
      </c>
    </row>
    <row r="14" customFormat="false" ht="18" hidden="false" customHeight="false" outlineLevel="0" collapsed="false">
      <c r="A14" s="1" t="s">
        <v>20</v>
      </c>
      <c r="B14" s="2" t="s">
        <v>21</v>
      </c>
    </row>
    <row r="15" customFormat="false" ht="18" hidden="false" customHeight="false" outlineLevel="0" collapsed="false">
      <c r="A15" s="1" t="s">
        <v>22</v>
      </c>
      <c r="B15" s="2" t="s">
        <v>23</v>
      </c>
    </row>
    <row r="16" customFormat="false" ht="18" hidden="false" customHeight="false" outlineLevel="0" collapsed="false">
      <c r="A16" s="1" t="s">
        <v>24</v>
      </c>
      <c r="B16" s="2" t="s">
        <v>25</v>
      </c>
    </row>
    <row r="17" customFormat="false" ht="18.75" hidden="false" customHeight="false" outlineLevel="0" collapsed="false">
      <c r="A17" s="1" t="s">
        <v>26</v>
      </c>
      <c r="B17" s="2" t="s">
        <v>27</v>
      </c>
    </row>
    <row r="18" customFormat="false" ht="18.75" hidden="false" customHeight="false" outlineLevel="0" collapsed="false">
      <c r="A18" s="1" t="s">
        <v>28</v>
      </c>
      <c r="B18" s="2" t="s">
        <v>29</v>
      </c>
    </row>
    <row r="19" customFormat="false" ht="18.75" hidden="false" customHeight="false" outlineLevel="0" collapsed="false">
      <c r="A19" s="1" t="s">
        <v>30</v>
      </c>
      <c r="B19" s="2" t="s">
        <v>31</v>
      </c>
    </row>
    <row r="20" customFormat="false" ht="18" hidden="false" customHeight="false" outlineLevel="0" collapsed="false">
      <c r="A20" s="1" t="s">
        <v>32</v>
      </c>
      <c r="B20" s="2" t="s">
        <v>33</v>
      </c>
    </row>
    <row r="21" customFormat="false" ht="15" hidden="false" customHeight="false" outlineLevel="0" collapsed="false">
      <c r="B21" s="2"/>
    </row>
    <row r="22" customFormat="false" ht="15" hidden="false" customHeight="false" outlineLevel="0" collapsed="false">
      <c r="B22" s="2"/>
    </row>
    <row r="23" customFormat="false" ht="15" hidden="false" customHeight="false" outlineLevel="0" collapsed="false">
      <c r="B23" s="2"/>
    </row>
    <row r="24" customFormat="false" ht="15" hidden="false" customHeight="false" outlineLevel="0" collapsed="false">
      <c r="B24" s="2"/>
    </row>
    <row r="25" customFormat="false" ht="15" hidden="false" customHeight="false" outlineLevel="0" collapsed="false">
      <c r="B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6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7" t="s">
        <v>467</v>
      </c>
      <c r="B1" s="24" t="s">
        <v>35</v>
      </c>
      <c r="C1" s="24" t="s">
        <v>36</v>
      </c>
      <c r="D1" s="38" t="s">
        <v>492</v>
      </c>
      <c r="E1" s="24" t="s">
        <v>469</v>
      </c>
      <c r="F1" s="24" t="s">
        <v>470</v>
      </c>
      <c r="G1" s="6" t="s">
        <v>44</v>
      </c>
      <c r="H1" s="6" t="s">
        <v>45</v>
      </c>
      <c r="I1" s="7" t="s">
        <v>46</v>
      </c>
      <c r="J1" s="7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7" t="s">
        <v>53</v>
      </c>
      <c r="B2" s="27" t="s">
        <v>54</v>
      </c>
      <c r="C2" s="33" t="s">
        <v>463</v>
      </c>
      <c r="D2" s="34" t="s">
        <v>471</v>
      </c>
      <c r="E2" s="26" t="s">
        <v>472</v>
      </c>
      <c r="F2" s="26" t="s">
        <v>472</v>
      </c>
      <c r="G2" s="35" t="s">
        <v>472</v>
      </c>
      <c r="H2" s="35" t="s">
        <v>472</v>
      </c>
      <c r="I2" s="35" t="s">
        <v>472</v>
      </c>
      <c r="J2" s="35" t="s">
        <v>472</v>
      </c>
      <c r="K2" s="35" t="s">
        <v>472</v>
      </c>
      <c r="L2" s="35" t="s">
        <v>472</v>
      </c>
      <c r="M2" s="35" t="s">
        <v>472</v>
      </c>
      <c r="N2" s="35" t="s">
        <v>472</v>
      </c>
      <c r="O2" s="35" t="s">
        <v>472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36" t="s">
        <v>466</v>
      </c>
      <c r="E3" s="18" t="n">
        <f aca="false">L!E3*L!I3</f>
        <v>0</v>
      </c>
      <c r="F3" s="17" t="n">
        <f aca="false">SUM(G3:O3)</f>
        <v>0</v>
      </c>
      <c r="G3" s="18" t="n">
        <f aca="false">L!E$313*L!K3</f>
        <v>0</v>
      </c>
      <c r="H3" s="18" t="n">
        <f aca="false">L!E$314*L!L3</f>
        <v>0</v>
      </c>
      <c r="I3" s="18" t="n">
        <f aca="false">L!E$322*L!M3</f>
        <v>0</v>
      </c>
      <c r="J3" s="18" t="n">
        <f aca="false">L!E$325*L!N3</f>
        <v>0</v>
      </c>
      <c r="K3" s="18" t="n">
        <f aca="false">L!E$326*L!O3</f>
        <v>0</v>
      </c>
      <c r="L3" s="18" t="n">
        <f aca="false">L!E$330*L!P3</f>
        <v>0</v>
      </c>
      <c r="M3" s="18" t="n">
        <f aca="false">L!E$331*L!Q3</f>
        <v>0</v>
      </c>
      <c r="N3" s="18" t="n">
        <f aca="false">L!E$332*L!R3</f>
        <v>0</v>
      </c>
      <c r="O3" s="18" t="n">
        <f aca="false">L!E$333*L!S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16" t="s">
        <v>466</v>
      </c>
      <c r="E4" s="18" t="n">
        <f aca="false">L!E4*L!I4</f>
        <v>0</v>
      </c>
      <c r="F4" s="17" t="n">
        <f aca="false">SUM(G4:O4)</f>
        <v>0</v>
      </c>
      <c r="G4" s="18" t="n">
        <f aca="false">L!E$313*L!K4</f>
        <v>0</v>
      </c>
      <c r="H4" s="18" t="n">
        <f aca="false">L!E$314*L!L4</f>
        <v>0</v>
      </c>
      <c r="I4" s="18" t="n">
        <f aca="false">L!E$322*L!M4</f>
        <v>0</v>
      </c>
      <c r="J4" s="18" t="n">
        <f aca="false">L!E$325*L!N4</f>
        <v>0</v>
      </c>
      <c r="K4" s="18" t="n">
        <f aca="false">L!E$326*L!O4</f>
        <v>0</v>
      </c>
      <c r="L4" s="18" t="n">
        <f aca="false">L!E$330*L!P4</f>
        <v>0</v>
      </c>
      <c r="M4" s="18" t="n">
        <f aca="false">L!E$331*L!Q4</f>
        <v>0</v>
      </c>
      <c r="N4" s="18" t="n">
        <f aca="false">L!E$332*L!R4</f>
        <v>0</v>
      </c>
      <c r="O4" s="18" t="n">
        <f aca="false">L!E$333*L!S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16" t="s">
        <v>466</v>
      </c>
      <c r="E5" s="18" t="n">
        <f aca="false">L!E5*L!I5</f>
        <v>0</v>
      </c>
      <c r="F5" s="17" t="n">
        <f aca="false">SUM(G5:O5)</f>
        <v>0</v>
      </c>
      <c r="G5" s="18" t="n">
        <f aca="false">L!E$313*L!K5</f>
        <v>0</v>
      </c>
      <c r="H5" s="18" t="n">
        <f aca="false">L!E$314*L!L5</f>
        <v>0</v>
      </c>
      <c r="I5" s="18" t="n">
        <f aca="false">L!E$322*L!M5</f>
        <v>0</v>
      </c>
      <c r="J5" s="18" t="n">
        <f aca="false">L!E$325*L!N5</f>
        <v>0</v>
      </c>
      <c r="K5" s="18" t="n">
        <f aca="false">L!E$326*L!O5</f>
        <v>0</v>
      </c>
      <c r="L5" s="18" t="n">
        <f aca="false">L!E$330*L!P5</f>
        <v>0</v>
      </c>
      <c r="M5" s="18" t="n">
        <f aca="false">L!E$331*L!Q5</f>
        <v>0</v>
      </c>
      <c r="N5" s="18" t="n">
        <f aca="false">L!E$332*L!R5</f>
        <v>0</v>
      </c>
      <c r="O5" s="18" t="n">
        <f aca="false">L!E$333*L!S5</f>
        <v>0</v>
      </c>
      <c r="P5" s="18"/>
      <c r="Q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16" t="n">
        <f aca="false">(E6+F6)/(L!I6+L!J6)</f>
        <v>0.406775926803658</v>
      </c>
      <c r="E6" s="18" t="n">
        <f aca="false">L!E6*L!I6</f>
        <v>42619.1065650607</v>
      </c>
      <c r="F6" s="17" t="n">
        <f aca="false">SUM(G6:O6)</f>
        <v>24227.6018143649</v>
      </c>
      <c r="G6" s="18" t="n">
        <f aca="false">L!E$313*L!K6</f>
        <v>3370.00619259948</v>
      </c>
      <c r="H6" s="18" t="n">
        <f aca="false">L!E$314*L!L6</f>
        <v>12571.4328970203</v>
      </c>
      <c r="I6" s="18" t="n">
        <f aca="false">L!E$322*L!M6</f>
        <v>533.327229510459</v>
      </c>
      <c r="J6" s="18" t="n">
        <f aca="false">L!E$325*L!N6</f>
        <v>6776.15209924342</v>
      </c>
      <c r="K6" s="18" t="n">
        <f aca="false">L!E$326*L!O6</f>
        <v>338.540171471763</v>
      </c>
      <c r="L6" s="18" t="n">
        <f aca="false">L!E$330*L!P6</f>
        <v>222.773803009257</v>
      </c>
      <c r="M6" s="18" t="n">
        <f aca="false">L!E$331*L!Q6</f>
        <v>35.4653116566183</v>
      </c>
      <c r="N6" s="18" t="n">
        <f aca="false">L!E$332*L!R6</f>
        <v>0</v>
      </c>
      <c r="O6" s="18" t="n">
        <f aca="false">L!E$333*L!S6</f>
        <v>379.904109853688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16" t="n">
        <f aca="false">(E7+F7)/(L!I7+L!J7)</f>
        <v>0.368866737749178</v>
      </c>
      <c r="E7" s="18" t="n">
        <f aca="false">L!E7*L!I7</f>
        <v>866.26567494322</v>
      </c>
      <c r="F7" s="17" t="n">
        <f aca="false">SUM(G7:O7)</f>
        <v>196.070529774413</v>
      </c>
      <c r="G7" s="18" t="n">
        <f aca="false">L!E$313*L!K7</f>
        <v>31.4230307147789</v>
      </c>
      <c r="H7" s="18" t="n">
        <f aca="false">L!E$314*L!L7</f>
        <v>134.490073841562</v>
      </c>
      <c r="I7" s="18" t="n">
        <f aca="false">L!E$322*L!M7</f>
        <v>0.842539067157123</v>
      </c>
      <c r="J7" s="18" t="n">
        <f aca="false">L!E$325*L!N7</f>
        <v>14.9634749940826</v>
      </c>
      <c r="K7" s="18" t="n">
        <f aca="false">L!E$326*L!O7</f>
        <v>0.689491184260211</v>
      </c>
      <c r="L7" s="18" t="n">
        <f aca="false">L!E$330*L!P7</f>
        <v>3.32498213446653</v>
      </c>
      <c r="M7" s="18" t="n">
        <f aca="false">L!E$331*L!Q7</f>
        <v>1.52867722657838</v>
      </c>
      <c r="N7" s="18" t="n">
        <f aca="false">L!E$332*L!R7</f>
        <v>0</v>
      </c>
      <c r="O7" s="18" t="n">
        <f aca="false">L!E$333*L!S7</f>
        <v>8.80826061152705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16" t="n">
        <f aca="false">(E8+F8)/(L!I8+L!J8)</f>
        <v>0.433920322788071</v>
      </c>
      <c r="E8" s="18" t="n">
        <f aca="false">L!E8*L!I8</f>
        <v>909286.624285273</v>
      </c>
      <c r="F8" s="17" t="n">
        <f aca="false">SUM(G8:O8)</f>
        <v>441449.195230739</v>
      </c>
      <c r="G8" s="18" t="n">
        <f aca="false">L!E$313*L!K8</f>
        <v>107557.163183629</v>
      </c>
      <c r="H8" s="18" t="n">
        <f aca="false">L!E$314*L!L8</f>
        <v>233936.029901092</v>
      </c>
      <c r="I8" s="18" t="n">
        <f aca="false">L!E$322*L!M8</f>
        <v>1709.5117672618</v>
      </c>
      <c r="J8" s="18" t="n">
        <f aca="false">L!E$325*L!N8</f>
        <v>77767.4816173235</v>
      </c>
      <c r="K8" s="18" t="n">
        <f aca="false">L!E$326*L!O8</f>
        <v>1071.46930034037</v>
      </c>
      <c r="L8" s="18" t="n">
        <f aca="false">L!E$330*L!P8</f>
        <v>761.420908792834</v>
      </c>
      <c r="M8" s="18" t="n">
        <f aca="false">L!E$331*L!Q8</f>
        <v>566.527780169947</v>
      </c>
      <c r="N8" s="18" t="n">
        <f aca="false">L!E$332*L!R8</f>
        <v>14972.9555512289</v>
      </c>
      <c r="O8" s="18" t="n">
        <f aca="false">L!E$333*L!S8</f>
        <v>3106.63522090032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16" t="n">
        <f aca="false">(E9+F9)/(L!I9+L!J9)</f>
        <v>0.32833565834579</v>
      </c>
      <c r="E9" s="18" t="n">
        <f aca="false">L!E9*L!I9</f>
        <v>224543.271164485</v>
      </c>
      <c r="F9" s="17" t="n">
        <f aca="false">SUM(G9:O9)</f>
        <v>221405.50335735</v>
      </c>
      <c r="G9" s="18" t="n">
        <f aca="false">L!E$313*L!K9</f>
        <v>38776.4753082795</v>
      </c>
      <c r="H9" s="18" t="n">
        <f aca="false">L!E$314*L!L9</f>
        <v>129439.739689373</v>
      </c>
      <c r="I9" s="18" t="n">
        <f aca="false">L!E$322*L!M9</f>
        <v>58.9777347009986</v>
      </c>
      <c r="J9" s="18" t="n">
        <f aca="false">L!E$325*L!N9</f>
        <v>46802.2966718765</v>
      </c>
      <c r="K9" s="18" t="n">
        <f aca="false">L!E$326*L!O9</f>
        <v>40.6799798713524</v>
      </c>
      <c r="L9" s="18" t="n">
        <f aca="false">L!E$330*L!P9</f>
        <v>392.34789186705</v>
      </c>
      <c r="M9" s="18" t="n">
        <f aca="false">L!E$331*L!Q9</f>
        <v>366.576798933495</v>
      </c>
      <c r="N9" s="18" t="n">
        <f aca="false">L!E$332*L!R9</f>
        <v>4187.25586237973</v>
      </c>
      <c r="O9" s="18" t="n">
        <f aca="false">L!E$333*L!S9</f>
        <v>1341.15342006816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16" t="s">
        <v>466</v>
      </c>
      <c r="E10" s="18" t="n">
        <f aca="false">L!E10*L!I10</f>
        <v>0</v>
      </c>
      <c r="F10" s="17" t="n">
        <f aca="false">SUM(G10:O10)</f>
        <v>0</v>
      </c>
      <c r="G10" s="18" t="n">
        <f aca="false">L!E$313*L!K10</f>
        <v>0</v>
      </c>
      <c r="H10" s="18" t="n">
        <f aca="false">L!E$314*L!L10</f>
        <v>0</v>
      </c>
      <c r="I10" s="18" t="n">
        <f aca="false">L!E$322*L!M10</f>
        <v>0</v>
      </c>
      <c r="J10" s="18" t="n">
        <f aca="false">L!E$325*L!N10</f>
        <v>0</v>
      </c>
      <c r="K10" s="18" t="n">
        <f aca="false">L!E$326*L!O10</f>
        <v>0</v>
      </c>
      <c r="L10" s="18" t="n">
        <f aca="false">L!E$330*L!P10</f>
        <v>0</v>
      </c>
      <c r="M10" s="18" t="n">
        <f aca="false">L!E$331*L!Q10</f>
        <v>0</v>
      </c>
      <c r="N10" s="18" t="n">
        <f aca="false">L!E$332*L!R10</f>
        <v>0</v>
      </c>
      <c r="O10" s="18" t="n">
        <f aca="false">L!E$333*L!S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16" t="s">
        <v>466</v>
      </c>
      <c r="E11" s="18" t="n">
        <f aca="false">L!E11*L!I11</f>
        <v>0</v>
      </c>
      <c r="F11" s="17" t="n">
        <f aca="false">SUM(G11:O11)</f>
        <v>0</v>
      </c>
      <c r="G11" s="18" t="n">
        <f aca="false">L!E$313*L!K11</f>
        <v>0</v>
      </c>
      <c r="H11" s="18" t="n">
        <f aca="false">L!E$314*L!L11</f>
        <v>0</v>
      </c>
      <c r="I11" s="18" t="n">
        <f aca="false">L!E$322*L!M11</f>
        <v>0</v>
      </c>
      <c r="J11" s="18" t="n">
        <f aca="false">L!E$325*L!N11</f>
        <v>0</v>
      </c>
      <c r="K11" s="18" t="n">
        <f aca="false">L!E$326*L!O11</f>
        <v>0</v>
      </c>
      <c r="L11" s="18" t="n">
        <f aca="false">L!E$330*L!P11</f>
        <v>0</v>
      </c>
      <c r="M11" s="18" t="n">
        <f aca="false">L!E$331*L!Q11</f>
        <v>0</v>
      </c>
      <c r="N11" s="18" t="n">
        <f aca="false">L!E$332*L!R11</f>
        <v>0</v>
      </c>
      <c r="O11" s="18" t="n">
        <f aca="false">L!E$333*L!S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16" t="n">
        <f aca="false">(E12+F12)/(L!I12+L!J12)</f>
        <v>0.333720362521214</v>
      </c>
      <c r="E12" s="18" t="n">
        <f aca="false">L!E12*L!I12</f>
        <v>269.913879468169</v>
      </c>
      <c r="F12" s="17" t="n">
        <f aca="false">SUM(G12:O12)</f>
        <v>113.197096706185</v>
      </c>
      <c r="G12" s="18" t="n">
        <f aca="false">L!E$313*L!K12</f>
        <v>12.5236716616873</v>
      </c>
      <c r="H12" s="18" t="n">
        <f aca="false">L!E$314*L!L12</f>
        <v>51.7269514775238</v>
      </c>
      <c r="I12" s="18" t="n">
        <f aca="false">L!E$322*L!M12</f>
        <v>0</v>
      </c>
      <c r="J12" s="18" t="n">
        <f aca="false">L!E$325*L!N12</f>
        <v>43.7393884442416</v>
      </c>
      <c r="K12" s="18" t="n">
        <f aca="false">L!E$326*L!O12</f>
        <v>0</v>
      </c>
      <c r="L12" s="18" t="n">
        <f aca="false">L!E$330*L!P12</f>
        <v>0</v>
      </c>
      <c r="M12" s="18" t="n">
        <f aca="false">L!E$331*L!Q12</f>
        <v>0.611470890631351</v>
      </c>
      <c r="N12" s="18" t="n">
        <f aca="false">L!E$332*L!R12</f>
        <v>0</v>
      </c>
      <c r="O12" s="18" t="n">
        <f aca="false">L!E$333*L!S12</f>
        <v>4.59561423210107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16" t="s">
        <v>466</v>
      </c>
      <c r="E13" s="18" t="n">
        <f aca="false">L!E13*L!I13</f>
        <v>0</v>
      </c>
      <c r="F13" s="17" t="n">
        <f aca="false">SUM(G13:O13)</f>
        <v>0</v>
      </c>
      <c r="G13" s="18" t="n">
        <f aca="false">L!E$313*L!K13</f>
        <v>0</v>
      </c>
      <c r="H13" s="18" t="n">
        <f aca="false">L!E$314*L!L13</f>
        <v>0</v>
      </c>
      <c r="I13" s="18" t="n">
        <f aca="false">L!E$322*L!M13</f>
        <v>0</v>
      </c>
      <c r="J13" s="18" t="n">
        <f aca="false">L!E$325*L!N13</f>
        <v>0</v>
      </c>
      <c r="K13" s="18" t="n">
        <f aca="false">L!E$326*L!O13</f>
        <v>0</v>
      </c>
      <c r="L13" s="18" t="n">
        <f aca="false">L!E$330*L!P13</f>
        <v>0</v>
      </c>
      <c r="M13" s="18" t="n">
        <f aca="false">L!E$331*L!Q13</f>
        <v>0</v>
      </c>
      <c r="N13" s="18" t="n">
        <f aca="false">L!E$332*L!R13</f>
        <v>0</v>
      </c>
      <c r="O13" s="18" t="n">
        <f aca="false">L!E$333*L!S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16" t="s">
        <v>466</v>
      </c>
      <c r="E14" s="18" t="n">
        <f aca="false">L!E14*L!I14</f>
        <v>0</v>
      </c>
      <c r="F14" s="17" t="n">
        <f aca="false">SUM(G14:O14)</f>
        <v>0</v>
      </c>
      <c r="G14" s="18" t="n">
        <f aca="false">L!E$313*L!K14</f>
        <v>0</v>
      </c>
      <c r="H14" s="18" t="n">
        <f aca="false">L!E$314*L!L14</f>
        <v>0</v>
      </c>
      <c r="I14" s="18" t="n">
        <f aca="false">L!E$322*L!M14</f>
        <v>0</v>
      </c>
      <c r="J14" s="18" t="n">
        <f aca="false">L!E$325*L!N14</f>
        <v>0</v>
      </c>
      <c r="K14" s="18" t="n">
        <f aca="false">L!E$326*L!O14</f>
        <v>0</v>
      </c>
      <c r="L14" s="18" t="n">
        <f aca="false">L!E$330*L!P14</f>
        <v>0</v>
      </c>
      <c r="M14" s="18" t="n">
        <f aca="false">L!E$331*L!Q14</f>
        <v>0</v>
      </c>
      <c r="N14" s="18" t="n">
        <f aca="false">L!E$332*L!R14</f>
        <v>0</v>
      </c>
      <c r="O14" s="18" t="n">
        <f aca="false">L!E$333*L!S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16" t="n">
        <f aca="false">(E15+F15)/(L!I15+L!J15)</f>
        <v>0.354334873597904</v>
      </c>
      <c r="E15" s="18" t="n">
        <f aca="false">L!E15*L!I15</f>
        <v>10664.1780093072</v>
      </c>
      <c r="F15" s="17" t="n">
        <f aca="false">SUM(G15:O15)</f>
        <v>11839.6298128957</v>
      </c>
      <c r="G15" s="18" t="n">
        <f aca="false">L!E$313*L!K15</f>
        <v>2234.67843068725</v>
      </c>
      <c r="H15" s="18" t="n">
        <f aca="false">L!E$314*L!L15</f>
        <v>8600.22997393202</v>
      </c>
      <c r="I15" s="18" t="n">
        <f aca="false">L!E$322*L!M15</f>
        <v>30.3314064176564</v>
      </c>
      <c r="J15" s="18" t="n">
        <f aca="false">L!E$325*L!N15</f>
        <v>530.62784402093</v>
      </c>
      <c r="K15" s="18" t="n">
        <f aca="false">L!E$326*L!O15</f>
        <v>19.3057531592859</v>
      </c>
      <c r="L15" s="18" t="n">
        <f aca="false">L!E$330*L!P15</f>
        <v>46.5497498825314</v>
      </c>
      <c r="M15" s="18" t="n">
        <f aca="false">L!E$331*L!Q15</f>
        <v>10.0892696954173</v>
      </c>
      <c r="N15" s="18" t="n">
        <f aca="false">L!E$332*L!R15</f>
        <v>310.755175052017</v>
      </c>
      <c r="O15" s="18" t="n">
        <f aca="false">L!E$333*L!S15</f>
        <v>57.0622100485883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16" t="n">
        <f aca="false">(E16+F16)/(L!I16+L!J16)</f>
        <v>0.575480654360682</v>
      </c>
      <c r="E16" s="18" t="n">
        <f aca="false">L!E16*L!I16</f>
        <v>304353.298338698</v>
      </c>
      <c r="F16" s="17" t="n">
        <f aca="false">SUM(G16:O16)</f>
        <v>122004.205018809</v>
      </c>
      <c r="G16" s="18" t="n">
        <f aca="false">L!E$313*L!K16</f>
        <v>27415.0003767968</v>
      </c>
      <c r="H16" s="18" t="n">
        <f aca="false">L!E$314*L!L16</f>
        <v>82414.5897323584</v>
      </c>
      <c r="I16" s="18" t="n">
        <f aca="false">L!E$322*L!M16</f>
        <v>345.44101753442</v>
      </c>
      <c r="J16" s="18" t="n">
        <f aca="false">L!E$325*L!N16</f>
        <v>6159.19651487201</v>
      </c>
      <c r="K16" s="18" t="n">
        <f aca="false">L!E$326*L!O16</f>
        <v>215.810740673446</v>
      </c>
      <c r="L16" s="18" t="n">
        <f aca="false">L!E$330*L!P16</f>
        <v>265.998570757322</v>
      </c>
      <c r="M16" s="18" t="n">
        <f aca="false">L!E$331*L!Q16</f>
        <v>121.682707235639</v>
      </c>
      <c r="N16" s="18" t="n">
        <f aca="false">L!E$332*L!R16</f>
        <v>4398.20645566321</v>
      </c>
      <c r="O16" s="18" t="n">
        <f aca="false">L!E$333*L!S16</f>
        <v>668.27890291803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16" t="s">
        <v>466</v>
      </c>
      <c r="E17" s="18" t="n">
        <f aca="false">L!E17*L!I17</f>
        <v>0</v>
      </c>
      <c r="F17" s="17" t="n">
        <f aca="false">SUM(G17:O17)</f>
        <v>0</v>
      </c>
      <c r="G17" s="18" t="n">
        <f aca="false">L!E$313*L!K17</f>
        <v>0</v>
      </c>
      <c r="H17" s="18" t="n">
        <f aca="false">L!E$314*L!L17</f>
        <v>0</v>
      </c>
      <c r="I17" s="18" t="n">
        <f aca="false">L!E$322*L!M17</f>
        <v>0</v>
      </c>
      <c r="J17" s="18" t="n">
        <f aca="false">L!E$325*L!N17</f>
        <v>0</v>
      </c>
      <c r="K17" s="18" t="n">
        <f aca="false">L!E$326*L!O17</f>
        <v>0</v>
      </c>
      <c r="L17" s="18" t="n">
        <f aca="false">L!E$330*L!P17</f>
        <v>0</v>
      </c>
      <c r="M17" s="18" t="n">
        <f aca="false">L!E$331*L!Q17</f>
        <v>0</v>
      </c>
      <c r="N17" s="18" t="n">
        <f aca="false">L!E$332*L!R17</f>
        <v>0</v>
      </c>
      <c r="O17" s="18" t="n">
        <f aca="false">L!E$333*L!S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16" t="s">
        <v>466</v>
      </c>
      <c r="E18" s="18" t="n">
        <f aca="false">L!E18*L!I18</f>
        <v>1074.92117568532</v>
      </c>
      <c r="F18" s="17" t="n">
        <f aca="false">SUM(G18:O18)</f>
        <v>0</v>
      </c>
      <c r="G18" s="18" t="n">
        <f aca="false">L!E$313*L!K18</f>
        <v>0</v>
      </c>
      <c r="H18" s="18" t="n">
        <f aca="false">L!E$314*L!L18</f>
        <v>0</v>
      </c>
      <c r="I18" s="18" t="n">
        <f aca="false">L!E$322*L!M18</f>
        <v>0</v>
      </c>
      <c r="J18" s="18" t="n">
        <f aca="false">L!E$325*L!N18</f>
        <v>0</v>
      </c>
      <c r="K18" s="18" t="n">
        <f aca="false">L!E$326*L!O18</f>
        <v>0</v>
      </c>
      <c r="L18" s="18" t="n">
        <f aca="false">L!E$330*L!P18</f>
        <v>0</v>
      </c>
      <c r="M18" s="18" t="n">
        <f aca="false">L!E$331*L!Q18</f>
        <v>0</v>
      </c>
      <c r="N18" s="18" t="n">
        <f aca="false">L!E$332*L!R18</f>
        <v>0</v>
      </c>
      <c r="O18" s="18" t="n">
        <f aca="false">L!E$333*L!S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16" t="n">
        <f aca="false">(E19+F19)/(L!I19+L!J19)</f>
        <v>0.465163412796127</v>
      </c>
      <c r="E19" s="18" t="n">
        <f aca="false">L!E19*L!I19</f>
        <v>137950.384212987</v>
      </c>
      <c r="F19" s="17" t="n">
        <f aca="false">SUM(G19:O19)</f>
        <v>34456.3876155308</v>
      </c>
      <c r="G19" s="18" t="n">
        <f aca="false">L!E$313*L!K19</f>
        <v>7024.41358347982</v>
      </c>
      <c r="H19" s="18" t="n">
        <f aca="false">L!E$314*L!L19</f>
        <v>23767.6423599312</v>
      </c>
      <c r="I19" s="18" t="n">
        <f aca="false">L!E$322*L!M19</f>
        <v>10.9530078730426</v>
      </c>
      <c r="J19" s="18" t="n">
        <f aca="false">L!E$325*L!N19</f>
        <v>3646.48375240414</v>
      </c>
      <c r="K19" s="18" t="n">
        <f aca="false">L!E$326*L!O19</f>
        <v>6.89491184260211</v>
      </c>
      <c r="L19" s="18" t="n">
        <f aca="false">L!E$330*L!P19</f>
        <v>0</v>
      </c>
      <c r="M19" s="18" t="n">
        <f aca="false">L!E$331*L!Q19</f>
        <v>0</v>
      </c>
      <c r="N19" s="18" t="n">
        <f aca="false">L!E$332*L!R19</f>
        <v>0</v>
      </c>
      <c r="O19" s="18" t="n">
        <f aca="false">L!E$333*L!S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16" t="s">
        <v>466</v>
      </c>
      <c r="E20" s="18" t="n">
        <f aca="false">L!E20*L!I20</f>
        <v>0</v>
      </c>
      <c r="F20" s="17" t="n">
        <f aca="false">SUM(G20:O20)</f>
        <v>0</v>
      </c>
      <c r="G20" s="18" t="n">
        <f aca="false">L!E$313*L!K20</f>
        <v>0</v>
      </c>
      <c r="H20" s="18" t="n">
        <f aca="false">L!E$314*L!L20</f>
        <v>0</v>
      </c>
      <c r="I20" s="18" t="n">
        <f aca="false">L!E$322*L!M20</f>
        <v>0</v>
      </c>
      <c r="J20" s="18" t="n">
        <f aca="false">L!E$325*L!N20</f>
        <v>0</v>
      </c>
      <c r="K20" s="18" t="n">
        <f aca="false">L!E$326*L!O20</f>
        <v>0</v>
      </c>
      <c r="L20" s="18" t="n">
        <f aca="false">L!E$330*L!P20</f>
        <v>0</v>
      </c>
      <c r="M20" s="18" t="n">
        <f aca="false">L!E$331*L!Q20</f>
        <v>0</v>
      </c>
      <c r="N20" s="18" t="n">
        <f aca="false">L!E$332*L!R20</f>
        <v>0</v>
      </c>
      <c r="O20" s="18" t="n">
        <f aca="false">L!E$333*L!S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16" t="s">
        <v>466</v>
      </c>
      <c r="E21" s="18" t="n">
        <f aca="false">L!E21*L!I21</f>
        <v>0</v>
      </c>
      <c r="F21" s="17" t="n">
        <f aca="false">SUM(G21:O21)</f>
        <v>0</v>
      </c>
      <c r="G21" s="18" t="n">
        <f aca="false">L!E$313*L!K21</f>
        <v>0</v>
      </c>
      <c r="H21" s="18" t="n">
        <f aca="false">L!E$314*L!L21</f>
        <v>0</v>
      </c>
      <c r="I21" s="18" t="n">
        <f aca="false">L!E$322*L!M21</f>
        <v>0</v>
      </c>
      <c r="J21" s="18" t="n">
        <f aca="false">L!E$325*L!N21</f>
        <v>0</v>
      </c>
      <c r="K21" s="18" t="n">
        <f aca="false">L!E$326*L!O21</f>
        <v>0</v>
      </c>
      <c r="L21" s="18" t="n">
        <f aca="false">L!E$330*L!P21</f>
        <v>0</v>
      </c>
      <c r="M21" s="18" t="n">
        <f aca="false">L!E$331*L!Q21</f>
        <v>0</v>
      </c>
      <c r="N21" s="18" t="n">
        <f aca="false">L!E$332*L!R21</f>
        <v>0</v>
      </c>
      <c r="O21" s="18" t="n">
        <f aca="false">L!E$333*L!S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16" t="s">
        <v>466</v>
      </c>
      <c r="E22" s="18" t="n">
        <f aca="false">L!E22*L!I22</f>
        <v>0</v>
      </c>
      <c r="F22" s="17" t="n">
        <f aca="false">SUM(G22:O22)</f>
        <v>0</v>
      </c>
      <c r="G22" s="18" t="n">
        <f aca="false">L!E$313*L!K22</f>
        <v>0</v>
      </c>
      <c r="H22" s="18" t="n">
        <f aca="false">L!E$314*L!L22</f>
        <v>0</v>
      </c>
      <c r="I22" s="18" t="n">
        <f aca="false">L!E$322*L!M22</f>
        <v>0</v>
      </c>
      <c r="J22" s="18" t="n">
        <f aca="false">L!E$325*L!N22</f>
        <v>0</v>
      </c>
      <c r="K22" s="18" t="n">
        <f aca="false">L!E$326*L!O22</f>
        <v>0</v>
      </c>
      <c r="L22" s="18" t="n">
        <f aca="false">L!E$330*L!P22</f>
        <v>0</v>
      </c>
      <c r="M22" s="18" t="n">
        <f aca="false">L!E$331*L!Q22</f>
        <v>0</v>
      </c>
      <c r="N22" s="18" t="n">
        <f aca="false">L!E$332*L!R22</f>
        <v>0</v>
      </c>
      <c r="O22" s="18" t="n">
        <f aca="false">L!E$333*L!S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16" t="n">
        <f aca="false">(E23+F23)/(L!I23+L!J23)</f>
        <v>0.32202999214276</v>
      </c>
      <c r="E23" s="18" t="n">
        <f aca="false">L!E23*L!I23</f>
        <v>563.003745313086</v>
      </c>
      <c r="F23" s="17" t="n">
        <f aca="false">SUM(G23:O23)</f>
        <v>797.572971490076</v>
      </c>
      <c r="G23" s="18" t="n">
        <f aca="false">L!E$313*L!K23</f>
        <v>57.6088896437614</v>
      </c>
      <c r="H23" s="18" t="n">
        <f aca="false">L!E$314*L!L23</f>
        <v>511.56171323289</v>
      </c>
      <c r="I23" s="18" t="n">
        <f aca="false">L!E$322*L!M23</f>
        <v>0</v>
      </c>
      <c r="J23" s="18" t="n">
        <f aca="false">L!E$325*L!N23</f>
        <v>61.0049365143369</v>
      </c>
      <c r="K23" s="18" t="n">
        <f aca="false">L!E$326*L!O23</f>
        <v>0</v>
      </c>
      <c r="L23" s="18" t="n">
        <f aca="false">L!E$330*L!P23</f>
        <v>0</v>
      </c>
      <c r="M23" s="18" t="n">
        <f aca="false">L!E$331*L!Q23</f>
        <v>1.2229417812627</v>
      </c>
      <c r="N23" s="18" t="n">
        <f aca="false">L!E$332*L!R23</f>
        <v>149.706872652796</v>
      </c>
      <c r="O23" s="18" t="n">
        <f aca="false">L!E$333*L!S23</f>
        <v>16.4676176650288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16" t="s">
        <v>466</v>
      </c>
      <c r="E24" s="18" t="n">
        <f aca="false">L!E24*L!I24</f>
        <v>0</v>
      </c>
      <c r="F24" s="17" t="n">
        <f aca="false">SUM(G24:O24)</f>
        <v>0</v>
      </c>
      <c r="G24" s="18" t="n">
        <f aca="false">L!E$313*L!K24</f>
        <v>0</v>
      </c>
      <c r="H24" s="18" t="n">
        <f aca="false">L!E$314*L!L24</f>
        <v>0</v>
      </c>
      <c r="I24" s="18" t="n">
        <f aca="false">L!E$322*L!M24</f>
        <v>0</v>
      </c>
      <c r="J24" s="18" t="n">
        <f aca="false">L!E$325*L!N24</f>
        <v>0</v>
      </c>
      <c r="K24" s="18" t="n">
        <f aca="false">L!E$326*L!O24</f>
        <v>0</v>
      </c>
      <c r="L24" s="18" t="n">
        <f aca="false">L!E$330*L!P24</f>
        <v>0</v>
      </c>
      <c r="M24" s="18" t="n">
        <f aca="false">L!E$331*L!Q24</f>
        <v>0</v>
      </c>
      <c r="N24" s="18" t="n">
        <f aca="false">L!E$332*L!R24</f>
        <v>0</v>
      </c>
      <c r="O24" s="18" t="n">
        <f aca="false">L!E$333*L!S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16" t="s">
        <v>466</v>
      </c>
      <c r="E25" s="18" t="n">
        <f aca="false">L!E25*L!I25</f>
        <v>81191.6985008878</v>
      </c>
      <c r="F25" s="17" t="n">
        <f aca="false">SUM(G25:O25)</f>
        <v>0</v>
      </c>
      <c r="G25" s="18" t="n">
        <f aca="false">L!E$313*L!K25</f>
        <v>0</v>
      </c>
      <c r="H25" s="18" t="n">
        <f aca="false">L!E$314*L!L25</f>
        <v>0</v>
      </c>
      <c r="I25" s="18" t="n">
        <f aca="false">L!E$322*L!M25</f>
        <v>0</v>
      </c>
      <c r="J25" s="18" t="n">
        <f aca="false">L!E$325*L!N25</f>
        <v>0</v>
      </c>
      <c r="K25" s="18" t="n">
        <f aca="false">L!E$326*L!O25</f>
        <v>0</v>
      </c>
      <c r="L25" s="18" t="n">
        <f aca="false">L!E$330*L!P25</f>
        <v>0</v>
      </c>
      <c r="M25" s="18" t="n">
        <f aca="false">L!E$331*L!Q25</f>
        <v>0</v>
      </c>
      <c r="N25" s="18" t="n">
        <f aca="false">L!E$332*L!R25</f>
        <v>0</v>
      </c>
      <c r="O25" s="18" t="n">
        <f aca="false">L!E$333*L!S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16" t="s">
        <v>466</v>
      </c>
      <c r="E26" s="18" t="n">
        <f aca="false">L!E26*L!I26</f>
        <v>0</v>
      </c>
      <c r="F26" s="17" t="n">
        <f aca="false">SUM(G26:O26)</f>
        <v>0</v>
      </c>
      <c r="G26" s="18" t="n">
        <f aca="false">L!E$313*L!K26</f>
        <v>0</v>
      </c>
      <c r="H26" s="18" t="n">
        <f aca="false">L!E$314*L!L26</f>
        <v>0</v>
      </c>
      <c r="I26" s="18" t="n">
        <f aca="false">L!E$322*L!M26</f>
        <v>0</v>
      </c>
      <c r="J26" s="18" t="n">
        <f aca="false">L!E$325*L!N26</f>
        <v>0</v>
      </c>
      <c r="K26" s="18" t="n">
        <f aca="false">L!E$326*L!O26</f>
        <v>0</v>
      </c>
      <c r="L26" s="18" t="n">
        <f aca="false">L!E$330*L!P26</f>
        <v>0</v>
      </c>
      <c r="M26" s="18" t="n">
        <f aca="false">L!E$331*L!Q26</f>
        <v>0</v>
      </c>
      <c r="N26" s="18" t="n">
        <f aca="false">L!E$332*L!R26</f>
        <v>0</v>
      </c>
      <c r="O26" s="18" t="n">
        <f aca="false">L!E$333*L!S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16" t="s">
        <v>466</v>
      </c>
      <c r="E27" s="18" t="n">
        <f aca="false">L!E27*L!I27</f>
        <v>0</v>
      </c>
      <c r="F27" s="17" t="n">
        <f aca="false">SUM(G27:O27)</f>
        <v>0</v>
      </c>
      <c r="G27" s="18" t="n">
        <f aca="false">L!E$313*L!K27</f>
        <v>0</v>
      </c>
      <c r="H27" s="18" t="n">
        <f aca="false">L!E$314*L!L27</f>
        <v>0</v>
      </c>
      <c r="I27" s="18" t="n">
        <f aca="false">L!E$322*L!M27</f>
        <v>0</v>
      </c>
      <c r="J27" s="18" t="n">
        <f aca="false">L!E$325*L!N27</f>
        <v>0</v>
      </c>
      <c r="K27" s="18" t="n">
        <f aca="false">L!E$326*L!O27</f>
        <v>0</v>
      </c>
      <c r="L27" s="18" t="n">
        <f aca="false">L!E$330*L!P27</f>
        <v>0</v>
      </c>
      <c r="M27" s="18" t="n">
        <f aca="false">L!E$331*L!Q27</f>
        <v>0</v>
      </c>
      <c r="N27" s="18" t="n">
        <f aca="false">L!E$332*L!R27</f>
        <v>0</v>
      </c>
      <c r="O27" s="18" t="n">
        <f aca="false">L!E$333*L!S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16" t="s">
        <v>466</v>
      </c>
      <c r="E28" s="18" t="n">
        <f aca="false">L!E28*L!I28</f>
        <v>0</v>
      </c>
      <c r="F28" s="17" t="n">
        <f aca="false">SUM(G28:O28)</f>
        <v>0</v>
      </c>
      <c r="G28" s="18" t="n">
        <f aca="false">L!E$313*L!K28</f>
        <v>0</v>
      </c>
      <c r="H28" s="18" t="n">
        <f aca="false">L!E$314*L!L28</f>
        <v>0</v>
      </c>
      <c r="I28" s="18" t="n">
        <f aca="false">L!E$322*L!M28</f>
        <v>0</v>
      </c>
      <c r="J28" s="18" t="n">
        <f aca="false">L!E$325*L!N28</f>
        <v>0</v>
      </c>
      <c r="K28" s="18" t="n">
        <f aca="false">L!E$326*L!O28</f>
        <v>0</v>
      </c>
      <c r="L28" s="18" t="n">
        <f aca="false">L!E$330*L!P28</f>
        <v>0</v>
      </c>
      <c r="M28" s="18" t="n">
        <f aca="false">L!E$331*L!Q28</f>
        <v>0</v>
      </c>
      <c r="N28" s="18" t="n">
        <f aca="false">L!E$332*L!R28</f>
        <v>0</v>
      </c>
      <c r="O28" s="18" t="n">
        <f aca="false">L!E$333*L!S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16" t="n">
        <f aca="false">(E29+F29)/(L!I29+L!J29)</f>
        <v>0.943788583028697</v>
      </c>
      <c r="E29" s="18" t="n">
        <f aca="false">L!E29*L!I29</f>
        <v>299166.827067185</v>
      </c>
      <c r="F29" s="17" t="n">
        <f aca="false">SUM(G29:O29)</f>
        <v>53274.9748589705</v>
      </c>
      <c r="G29" s="18" t="n">
        <f aca="false">L!E$313*L!K29</f>
        <v>9408.23755850171</v>
      </c>
      <c r="H29" s="18" t="n">
        <f aca="false">L!E$314*L!L29</f>
        <v>30398.3240641569</v>
      </c>
      <c r="I29" s="18" t="n">
        <f aca="false">L!E$322*L!M29</f>
        <v>923.422817604207</v>
      </c>
      <c r="J29" s="18" t="n">
        <f aca="false">L!E$325*L!N29</f>
        <v>9749.27947691384</v>
      </c>
      <c r="K29" s="18" t="n">
        <f aca="false">L!E$326*L!O29</f>
        <v>578.483103594317</v>
      </c>
      <c r="L29" s="18" t="n">
        <f aca="false">L!E$330*L!P29</f>
        <v>96.4244818995292</v>
      </c>
      <c r="M29" s="18" t="n">
        <f aca="false">L!E$331*L!Q29</f>
        <v>63.8987080709762</v>
      </c>
      <c r="N29" s="18" t="n">
        <f aca="false">L!E$332*L!R29</f>
        <v>1649.04388513004</v>
      </c>
      <c r="O29" s="18" t="n">
        <f aca="false">L!E$333*L!S29</f>
        <v>407.86076309897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16" t="n">
        <f aca="false">(E30+F30)/(L!I30+L!J30)</f>
        <v>1.4113764530008</v>
      </c>
      <c r="E30" s="18" t="n">
        <f aca="false">L!E30*L!I30</f>
        <v>456701.064491108</v>
      </c>
      <c r="F30" s="17" t="n">
        <f aca="false">SUM(G30:O30)</f>
        <v>70563.7735738363</v>
      </c>
      <c r="G30" s="18" t="n">
        <f aca="false">L!E$313*L!K30</f>
        <v>8591.23875991746</v>
      </c>
      <c r="H30" s="18" t="n">
        <f aca="false">L!E$314*L!L30</f>
        <v>44215.8413853909</v>
      </c>
      <c r="I30" s="18" t="n">
        <f aca="false">L!E$322*L!M30</f>
        <v>18.5358594774567</v>
      </c>
      <c r="J30" s="18" t="n">
        <f aca="false">L!E$325*L!N30</f>
        <v>6289.26364366673</v>
      </c>
      <c r="K30" s="18" t="n">
        <f aca="false">L!E$326*L!O30</f>
        <v>10.3423677639032</v>
      </c>
      <c r="L30" s="18" t="n">
        <f aca="false">L!E$330*L!P30</f>
        <v>6.64996426893305</v>
      </c>
      <c r="M30" s="18" t="n">
        <f aca="false">L!E$331*L!Q30</f>
        <v>153.784928993785</v>
      </c>
      <c r="N30" s="18" t="n">
        <f aca="false">L!E$332*L!R30</f>
        <v>10468.1396559493</v>
      </c>
      <c r="O30" s="18" t="n">
        <f aca="false">L!E$333*L!S30</f>
        <v>809.977008407813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16" t="n">
        <f aca="false">(E31+F31)/(L!I31+L!J31)</f>
        <v>0.61038656970961</v>
      </c>
      <c r="E31" s="18" t="n">
        <f aca="false">L!E31*L!I31</f>
        <v>236522.978611493</v>
      </c>
      <c r="F31" s="17" t="n">
        <f aca="false">SUM(G31:O31)</f>
        <v>91713.0096364192</v>
      </c>
      <c r="G31" s="18" t="n">
        <f aca="false">L!E$313*L!K31</f>
        <v>16347.4901746821</v>
      </c>
      <c r="H31" s="18" t="n">
        <f aca="false">L!E$314*L!L31</f>
        <v>59289.4317835377</v>
      </c>
      <c r="I31" s="18" t="n">
        <f aca="false">L!E$322*L!M31</f>
        <v>37.9142580220705</v>
      </c>
      <c r="J31" s="18" t="n">
        <f aca="false">L!E$325*L!N31</f>
        <v>10069.2676344796</v>
      </c>
      <c r="K31" s="18" t="n">
        <f aca="false">L!E$326*L!O31</f>
        <v>22.7532090805869</v>
      </c>
      <c r="L31" s="18" t="n">
        <f aca="false">L!E$330*L!P31</f>
        <v>13.2999285378661</v>
      </c>
      <c r="M31" s="18" t="n">
        <f aca="false">L!E$331*L!Q31</f>
        <v>96.6124007197534</v>
      </c>
      <c r="N31" s="18" t="n">
        <f aca="false">L!E$332*L!R31</f>
        <v>4781.54678109234</v>
      </c>
      <c r="O31" s="18" t="n">
        <f aca="false">L!E$333*L!S31</f>
        <v>1054.6934662672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16" t="n">
        <f aca="false">(E32+F32)/(L!I32+L!J32)</f>
        <v>0.952557915789368</v>
      </c>
      <c r="E32" s="18" t="n">
        <f aca="false">L!E32*L!I32</f>
        <v>163778.611762135</v>
      </c>
      <c r="F32" s="17" t="n">
        <f aca="false">SUM(G32:O32)</f>
        <v>29160.0889651699</v>
      </c>
      <c r="G32" s="18" t="n">
        <f aca="false">L!E$313*L!K32</f>
        <v>5092.8080070054</v>
      </c>
      <c r="H32" s="18" t="n">
        <f aca="false">L!E$314*L!L32</f>
        <v>18559.9869277319</v>
      </c>
      <c r="I32" s="18" t="n">
        <f aca="false">L!E$322*L!M32</f>
        <v>14.3231641416711</v>
      </c>
      <c r="J32" s="18" t="n">
        <f aca="false">L!E$325*L!N32</f>
        <v>4208.18958295124</v>
      </c>
      <c r="K32" s="18" t="n">
        <f aca="false">L!E$326*L!O32</f>
        <v>7.58440302686232</v>
      </c>
      <c r="L32" s="18" t="n">
        <f aca="false">L!E$330*L!P32</f>
        <v>6.64996426893305</v>
      </c>
      <c r="M32" s="18" t="n">
        <f aca="false">L!E$331*L!Q32</f>
        <v>40.3570787816692</v>
      </c>
      <c r="N32" s="18" t="n">
        <f aca="false">L!E$332*L!R32</f>
        <v>757.607507061121</v>
      </c>
      <c r="O32" s="18" t="n">
        <f aca="false">L!E$333*L!S32</f>
        <v>472.58233020106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16" t="s">
        <v>466</v>
      </c>
      <c r="E33" s="18" t="n">
        <f aca="false">L!E33*L!I33</f>
        <v>0</v>
      </c>
      <c r="F33" s="17" t="n">
        <f aca="false">SUM(G33:O33)</f>
        <v>0</v>
      </c>
      <c r="G33" s="18" t="n">
        <f aca="false">L!E$313*L!K33</f>
        <v>0</v>
      </c>
      <c r="H33" s="18" t="n">
        <f aca="false">L!E$314*L!L33</f>
        <v>0</v>
      </c>
      <c r="I33" s="18" t="n">
        <f aca="false">L!E$322*L!M33</f>
        <v>0</v>
      </c>
      <c r="J33" s="18" t="n">
        <f aca="false">L!E$325*L!N33</f>
        <v>0</v>
      </c>
      <c r="K33" s="18" t="n">
        <f aca="false">L!E$326*L!O33</f>
        <v>0</v>
      </c>
      <c r="L33" s="18" t="n">
        <f aca="false">L!E$330*L!P33</f>
        <v>0</v>
      </c>
      <c r="M33" s="18" t="n">
        <f aca="false">L!E$331*L!Q33</f>
        <v>0</v>
      </c>
      <c r="N33" s="18" t="n">
        <f aca="false">L!E$332*L!R33</f>
        <v>0</v>
      </c>
      <c r="O33" s="18" t="n">
        <f aca="false">L!E$333*L!S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16" t="s">
        <v>466</v>
      </c>
      <c r="E34" s="18" t="n">
        <f aca="false">L!E34*L!I34</f>
        <v>0</v>
      </c>
      <c r="F34" s="17" t="n">
        <f aca="false">SUM(G34:O34)</f>
        <v>0</v>
      </c>
      <c r="G34" s="18" t="n">
        <f aca="false">L!E$313*L!K34</f>
        <v>0</v>
      </c>
      <c r="H34" s="18" t="n">
        <f aca="false">L!E$314*L!L34</f>
        <v>0</v>
      </c>
      <c r="I34" s="18" t="n">
        <f aca="false">L!E$322*L!M34</f>
        <v>0</v>
      </c>
      <c r="J34" s="18" t="n">
        <f aca="false">L!E$325*L!N34</f>
        <v>0</v>
      </c>
      <c r="K34" s="18" t="n">
        <f aca="false">L!E$326*L!O34</f>
        <v>0</v>
      </c>
      <c r="L34" s="18" t="n">
        <f aca="false">L!E$330*L!P34</f>
        <v>0</v>
      </c>
      <c r="M34" s="18" t="n">
        <f aca="false">L!E$331*L!Q34</f>
        <v>0</v>
      </c>
      <c r="N34" s="18" t="n">
        <f aca="false">L!E$332*L!R34</f>
        <v>0</v>
      </c>
      <c r="O34" s="18" t="n">
        <f aca="false">L!E$333*L!S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16" t="s">
        <v>466</v>
      </c>
      <c r="E35" s="18" t="n">
        <f aca="false">L!E35*L!I35</f>
        <v>0</v>
      </c>
      <c r="F35" s="17" t="n">
        <f aca="false">SUM(G35:O35)</f>
        <v>0</v>
      </c>
      <c r="G35" s="18" t="n">
        <f aca="false">L!E$313*L!K35</f>
        <v>0</v>
      </c>
      <c r="H35" s="18" t="n">
        <f aca="false">L!E$314*L!L35</f>
        <v>0</v>
      </c>
      <c r="I35" s="18" t="n">
        <f aca="false">L!E$322*L!M35</f>
        <v>0</v>
      </c>
      <c r="J35" s="18" t="n">
        <f aca="false">L!E$325*L!N35</f>
        <v>0</v>
      </c>
      <c r="K35" s="18" t="n">
        <f aca="false">L!E$326*L!O35</f>
        <v>0</v>
      </c>
      <c r="L35" s="18" t="n">
        <f aca="false">L!E$330*L!P35</f>
        <v>0</v>
      </c>
      <c r="M35" s="18" t="n">
        <f aca="false">L!E$331*L!Q35</f>
        <v>0</v>
      </c>
      <c r="N35" s="18" t="n">
        <f aca="false">L!E$332*L!R35</f>
        <v>0</v>
      </c>
      <c r="O35" s="18" t="n">
        <f aca="false">L!E$333*L!S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16" t="s">
        <v>466</v>
      </c>
      <c r="E36" s="18" t="n">
        <f aca="false">L!E36*L!I36</f>
        <v>0</v>
      </c>
      <c r="F36" s="17" t="n">
        <f aca="false">SUM(G36:O36)</f>
        <v>0</v>
      </c>
      <c r="G36" s="18" t="n">
        <f aca="false">L!E$313*L!K36</f>
        <v>0</v>
      </c>
      <c r="H36" s="18" t="n">
        <f aca="false">L!E$314*L!L36</f>
        <v>0</v>
      </c>
      <c r="I36" s="18" t="n">
        <f aca="false">L!E$322*L!M36</f>
        <v>0</v>
      </c>
      <c r="J36" s="18" t="n">
        <f aca="false">L!E$325*L!N36</f>
        <v>0</v>
      </c>
      <c r="K36" s="18" t="n">
        <f aca="false">L!E$326*L!O36</f>
        <v>0</v>
      </c>
      <c r="L36" s="18" t="n">
        <f aca="false">L!E$330*L!P36</f>
        <v>0</v>
      </c>
      <c r="M36" s="18" t="n">
        <f aca="false">L!E$331*L!Q36</f>
        <v>0</v>
      </c>
      <c r="N36" s="18" t="n">
        <f aca="false">L!E$332*L!R36</f>
        <v>0</v>
      </c>
      <c r="O36" s="18" t="n">
        <f aca="false">L!E$333*L!S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16" t="s">
        <v>466</v>
      </c>
      <c r="E37" s="18" t="n">
        <f aca="false">L!E37*L!I37</f>
        <v>0</v>
      </c>
      <c r="F37" s="17" t="n">
        <f aca="false">SUM(G37:O37)</f>
        <v>0</v>
      </c>
      <c r="G37" s="18" t="n">
        <f aca="false">L!E$313*L!K37</f>
        <v>0</v>
      </c>
      <c r="H37" s="18" t="n">
        <f aca="false">L!E$314*L!L37</f>
        <v>0</v>
      </c>
      <c r="I37" s="18" t="n">
        <f aca="false">L!E$322*L!M37</f>
        <v>0</v>
      </c>
      <c r="J37" s="18" t="n">
        <f aca="false">L!E$325*L!N37</f>
        <v>0</v>
      </c>
      <c r="K37" s="18" t="n">
        <f aca="false">L!E$326*L!O37</f>
        <v>0</v>
      </c>
      <c r="L37" s="18" t="n">
        <f aca="false">L!E$330*L!P37</f>
        <v>0</v>
      </c>
      <c r="M37" s="18" t="n">
        <f aca="false">L!E$331*L!Q37</f>
        <v>0</v>
      </c>
      <c r="N37" s="18" t="n">
        <f aca="false">L!E$332*L!R37</f>
        <v>0</v>
      </c>
      <c r="O37" s="18" t="n">
        <f aca="false">L!E$333*L!S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16" t="s">
        <v>466</v>
      </c>
      <c r="E38" s="18" t="n">
        <f aca="false">L!E38*L!I38</f>
        <v>0</v>
      </c>
      <c r="F38" s="17" t="n">
        <f aca="false">SUM(G38:O38)</f>
        <v>0</v>
      </c>
      <c r="G38" s="18" t="n">
        <f aca="false">L!E$313*L!K38</f>
        <v>0</v>
      </c>
      <c r="H38" s="18" t="n">
        <f aca="false">L!E$314*L!L38</f>
        <v>0</v>
      </c>
      <c r="I38" s="18" t="n">
        <f aca="false">L!E$322*L!M38</f>
        <v>0</v>
      </c>
      <c r="J38" s="18" t="n">
        <f aca="false">L!E$325*L!N38</f>
        <v>0</v>
      </c>
      <c r="K38" s="18" t="n">
        <f aca="false">L!E$326*L!O38</f>
        <v>0</v>
      </c>
      <c r="L38" s="18" t="n">
        <f aca="false">L!E$330*L!P38</f>
        <v>0</v>
      </c>
      <c r="M38" s="18" t="n">
        <f aca="false">L!E$331*L!Q38</f>
        <v>0</v>
      </c>
      <c r="N38" s="18" t="n">
        <f aca="false">L!E$332*L!R38</f>
        <v>0</v>
      </c>
      <c r="O38" s="18" t="n">
        <f aca="false">L!E$333*L!S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16" t="s">
        <v>466</v>
      </c>
      <c r="E39" s="18" t="n">
        <f aca="false">L!E39*L!I39</f>
        <v>0</v>
      </c>
      <c r="F39" s="17" t="n">
        <f aca="false">SUM(G39:O39)</f>
        <v>0</v>
      </c>
      <c r="G39" s="18" t="n">
        <f aca="false">L!E$313*L!K39</f>
        <v>0</v>
      </c>
      <c r="H39" s="18" t="n">
        <f aca="false">L!E$314*L!L39</f>
        <v>0</v>
      </c>
      <c r="I39" s="18" t="n">
        <f aca="false">L!E$322*L!M39</f>
        <v>0</v>
      </c>
      <c r="J39" s="18" t="n">
        <f aca="false">L!E$325*L!N39</f>
        <v>0</v>
      </c>
      <c r="K39" s="18" t="n">
        <f aca="false">L!E$326*L!O39</f>
        <v>0</v>
      </c>
      <c r="L39" s="18" t="n">
        <f aca="false">L!E$330*L!P39</f>
        <v>0</v>
      </c>
      <c r="M39" s="18" t="n">
        <f aca="false">L!E$331*L!Q39</f>
        <v>0</v>
      </c>
      <c r="N39" s="18" t="n">
        <f aca="false">L!E$332*L!R39</f>
        <v>0</v>
      </c>
      <c r="O39" s="18" t="n">
        <f aca="false">L!E$333*L!S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16" t="n">
        <f aca="false">(E40+F40)/(L!I40+L!J40)</f>
        <v>1.29362289833278</v>
      </c>
      <c r="E40" s="18" t="n">
        <f aca="false">L!E40*L!I40</f>
        <v>532.762923355919</v>
      </c>
      <c r="F40" s="17" t="n">
        <f aca="false">SUM(G40:O40)</f>
        <v>114.048525810473</v>
      </c>
      <c r="G40" s="18" t="n">
        <f aca="false">L!E$313*L!K40</f>
        <v>3.4155468168238</v>
      </c>
      <c r="H40" s="18" t="n">
        <f aca="false">L!E$314*L!L40</f>
        <v>34.6035468504814</v>
      </c>
      <c r="I40" s="18" t="n">
        <f aca="false">L!E$322*L!M40</f>
        <v>0.842539067157123</v>
      </c>
      <c r="J40" s="18" t="n">
        <f aca="false">L!E$325*L!N40</f>
        <v>47.1924980582606</v>
      </c>
      <c r="K40" s="18" t="n">
        <f aca="false">L!E$326*L!O40</f>
        <v>0</v>
      </c>
      <c r="L40" s="18" t="n">
        <f aca="false">L!E$330*L!P40</f>
        <v>13.2999285378661</v>
      </c>
      <c r="M40" s="18" t="n">
        <f aca="false">L!E$331*L!Q40</f>
        <v>5.50323801568216</v>
      </c>
      <c r="N40" s="18" t="n">
        <f aca="false">L!E$332*L!R40</f>
        <v>0</v>
      </c>
      <c r="O40" s="18" t="n">
        <f aca="false">L!E$333*L!S40</f>
        <v>9.19122846420214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16" t="s">
        <v>466</v>
      </c>
      <c r="E41" s="18" t="n">
        <f aca="false">L!E41*L!I41</f>
        <v>0</v>
      </c>
      <c r="F41" s="17" t="n">
        <f aca="false">SUM(G41:O41)</f>
        <v>0</v>
      </c>
      <c r="G41" s="18" t="n">
        <f aca="false">L!E$313*L!K41</f>
        <v>0</v>
      </c>
      <c r="H41" s="18" t="n">
        <f aca="false">L!E$314*L!L41</f>
        <v>0</v>
      </c>
      <c r="I41" s="18" t="n">
        <f aca="false">L!E$322*L!M41</f>
        <v>0</v>
      </c>
      <c r="J41" s="18" t="n">
        <f aca="false">L!E$325*L!N41</f>
        <v>0</v>
      </c>
      <c r="K41" s="18" t="n">
        <f aca="false">L!E$326*L!O41</f>
        <v>0</v>
      </c>
      <c r="L41" s="18" t="n">
        <f aca="false">L!E$330*L!P41</f>
        <v>0</v>
      </c>
      <c r="M41" s="18" t="n">
        <f aca="false">L!E$331*L!Q41</f>
        <v>0</v>
      </c>
      <c r="N41" s="18" t="n">
        <f aca="false">L!E$332*L!R41</f>
        <v>0</v>
      </c>
      <c r="O41" s="18" t="n">
        <f aca="false">L!E$333*L!S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16" t="s">
        <v>466</v>
      </c>
      <c r="E42" s="18" t="n">
        <f aca="false">L!E42*L!I42</f>
        <v>0</v>
      </c>
      <c r="F42" s="17" t="n">
        <f aca="false">SUM(G42:O42)</f>
        <v>0</v>
      </c>
      <c r="G42" s="18" t="n">
        <f aca="false">L!E$313*L!K42</f>
        <v>0</v>
      </c>
      <c r="H42" s="18" t="n">
        <f aca="false">L!E$314*L!L42</f>
        <v>0</v>
      </c>
      <c r="I42" s="18" t="n">
        <f aca="false">L!E$322*L!M42</f>
        <v>0</v>
      </c>
      <c r="J42" s="18" t="n">
        <f aca="false">L!E$325*L!N42</f>
        <v>0</v>
      </c>
      <c r="K42" s="18" t="n">
        <f aca="false">L!E$326*L!O42</f>
        <v>0</v>
      </c>
      <c r="L42" s="18" t="n">
        <f aca="false">L!E$330*L!P42</f>
        <v>0</v>
      </c>
      <c r="M42" s="18" t="n">
        <f aca="false">L!E$331*L!Q42</f>
        <v>0</v>
      </c>
      <c r="N42" s="18" t="n">
        <f aca="false">L!E$332*L!R42</f>
        <v>0</v>
      </c>
      <c r="O42" s="18" t="n">
        <f aca="false">L!E$333*L!S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16" t="n">
        <f aca="false">(E43+F43)/(L!I43+L!J43)</f>
        <v>0.367538676188239</v>
      </c>
      <c r="E43" s="18" t="n">
        <f aca="false">L!E43*L!I43</f>
        <v>571768.123277218</v>
      </c>
      <c r="F43" s="17" t="n">
        <f aca="false">SUM(G43:O43)</f>
        <v>312479.211294372</v>
      </c>
      <c r="G43" s="18" t="n">
        <f aca="false">L!E$313*L!K43</f>
        <v>91062.5767927026</v>
      </c>
      <c r="H43" s="18" t="n">
        <f aca="false">L!E$314*L!L43</f>
        <v>191585.56940726</v>
      </c>
      <c r="I43" s="18" t="n">
        <f aca="false">L!E$322*L!M43</f>
        <v>25.2761720147137</v>
      </c>
      <c r="J43" s="18" t="n">
        <f aca="false">L!E$325*L!N43</f>
        <v>14710.2469557212</v>
      </c>
      <c r="K43" s="18" t="n">
        <f aca="false">L!E$326*L!O43</f>
        <v>15.8582972379848</v>
      </c>
      <c r="L43" s="18" t="n">
        <f aca="false">L!E$330*L!P43</f>
        <v>3.32498213446653</v>
      </c>
      <c r="M43" s="18" t="n">
        <f aca="false">L!E$331*L!Q43</f>
        <v>409.379761277689</v>
      </c>
      <c r="N43" s="18" t="n">
        <f aca="false">L!E$332*L!R43</f>
        <v>1524.28815791938</v>
      </c>
      <c r="O43" s="18" t="n">
        <f aca="false">L!E$333*L!S43</f>
        <v>13142.6907681037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16" t="n">
        <f aca="false">(E44+F44)/(L!I44+L!J44)</f>
        <v>0.391371992918165</v>
      </c>
      <c r="E44" s="18" t="n">
        <f aca="false">L!E44*L!I44</f>
        <v>280663.659031922</v>
      </c>
      <c r="F44" s="17" t="n">
        <f aca="false">SUM(G44:O44)</f>
        <v>116836.436551355</v>
      </c>
      <c r="G44" s="18" t="n">
        <f aca="false">L!E$313*L!K44</f>
        <v>19980.7211752981</v>
      </c>
      <c r="H44" s="18" t="n">
        <f aca="false">L!E$314*L!L44</f>
        <v>75367.9519907341</v>
      </c>
      <c r="I44" s="18" t="n">
        <f aca="false">L!E$322*L!M44</f>
        <v>43.8120314921704</v>
      </c>
      <c r="J44" s="18" t="n">
        <f aca="false">L!E$325*L!N44</f>
        <v>19071.5243982273</v>
      </c>
      <c r="K44" s="18" t="n">
        <f aca="false">L!E$326*L!O44</f>
        <v>27.5796473704084</v>
      </c>
      <c r="L44" s="18" t="n">
        <f aca="false">L!E$330*L!P44</f>
        <v>375.722981194717</v>
      </c>
      <c r="M44" s="18" t="n">
        <f aca="false">L!E$331*L!Q44</f>
        <v>54.4209092661902</v>
      </c>
      <c r="N44" s="18" t="n">
        <f aca="false">L!E$332*L!R44</f>
        <v>657.80292529259</v>
      </c>
      <c r="O44" s="18" t="n">
        <f aca="false">L!E$333*L!S44</f>
        <v>1256.90049247964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16" t="n">
        <f aca="false">(E45+F45)/(L!I45+L!J45)</f>
        <v>0.532139939363227</v>
      </c>
      <c r="E45" s="18" t="n">
        <f aca="false">L!E45*L!I45</f>
        <v>49901.7021492463</v>
      </c>
      <c r="F45" s="17" t="n">
        <f aca="false">SUM(G45:O45)</f>
        <v>12805.1361653769</v>
      </c>
      <c r="G45" s="18" t="n">
        <f aca="false">L!E$313*L!K45</f>
        <v>1912.70621742133</v>
      </c>
      <c r="H45" s="18" t="n">
        <f aca="false">L!E$314*L!L45</f>
        <v>7735.85477786278</v>
      </c>
      <c r="I45" s="18" t="n">
        <f aca="false">L!E$322*L!M45</f>
        <v>154.184649289754</v>
      </c>
      <c r="J45" s="18" t="n">
        <f aca="false">L!E$325*L!N45</f>
        <v>2300.92203947471</v>
      </c>
      <c r="K45" s="18" t="n">
        <f aca="false">L!E$326*L!O45</f>
        <v>95.8392746121693</v>
      </c>
      <c r="L45" s="18" t="n">
        <f aca="false">L!E$330*L!P45</f>
        <v>49.8747320169979</v>
      </c>
      <c r="M45" s="18" t="n">
        <f aca="false">L!E$331*L!Q45</f>
        <v>6.72617979694486</v>
      </c>
      <c r="N45" s="18" t="n">
        <f aca="false">L!E$332*L!R45</f>
        <v>11.341429746424</v>
      </c>
      <c r="O45" s="18" t="n">
        <f aca="false">L!E$333*L!S45</f>
        <v>537.686865155825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16" t="n">
        <f aca="false">(E46+F46)/(L!I46+L!J46)</f>
        <v>0.93152615884712</v>
      </c>
      <c r="E46" s="18" t="n">
        <f aca="false">L!E46*L!I46</f>
        <v>590.2916719094</v>
      </c>
      <c r="F46" s="17" t="n">
        <f aca="false">SUM(G46:O46)</f>
        <v>93.4485286843863</v>
      </c>
      <c r="G46" s="18" t="n">
        <f aca="false">L!E$313*L!K46</f>
        <v>12.2959685405657</v>
      </c>
      <c r="H46" s="18" t="n">
        <f aca="false">L!E$314*L!L46</f>
        <v>48.1595755135566</v>
      </c>
      <c r="I46" s="18" t="n">
        <f aca="false">L!E$322*L!M46</f>
        <v>0.842539067157123</v>
      </c>
      <c r="J46" s="18" t="n">
        <f aca="false">L!E$325*L!N46</f>
        <v>31.0779865261716</v>
      </c>
      <c r="K46" s="18" t="n">
        <f aca="false">L!E$326*L!O46</f>
        <v>0.689491184260211</v>
      </c>
      <c r="L46" s="18" t="n">
        <f aca="false">L!E$330*L!P46</f>
        <v>0</v>
      </c>
      <c r="M46" s="18" t="n">
        <f aca="false">L!E$331*L!Q46</f>
        <v>0</v>
      </c>
      <c r="N46" s="18" t="n">
        <f aca="false">L!E$332*L!R46</f>
        <v>0</v>
      </c>
      <c r="O46" s="18" t="n">
        <f aca="false">L!E$333*L!S46</f>
        <v>0.382967852675089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16" t="n">
        <f aca="false">(E47+F47)/(L!I47+L!J47)</f>
        <v>0.555402312225826</v>
      </c>
      <c r="E47" s="18" t="n">
        <f aca="false">L!E47*L!I47</f>
        <v>855204.540256078</v>
      </c>
      <c r="F47" s="17" t="n">
        <f aca="false">SUM(G47:O47)</f>
        <v>248223.786086903</v>
      </c>
      <c r="G47" s="18" t="n">
        <f aca="false">L!E$313*L!K47</f>
        <v>62159.5365193763</v>
      </c>
      <c r="H47" s="18" t="n">
        <f aca="false">L!E$314*L!L47</f>
        <v>125269.833925092</v>
      </c>
      <c r="I47" s="18" t="n">
        <f aca="false">L!E$322*L!M47</f>
        <v>1254.54067099696</v>
      </c>
      <c r="J47" s="18" t="n">
        <f aca="false">L!E$325*L!N47</f>
        <v>53176.7370193557</v>
      </c>
      <c r="K47" s="18" t="n">
        <f aca="false">L!E$326*L!O47</f>
        <v>814.978579795569</v>
      </c>
      <c r="L47" s="18" t="n">
        <f aca="false">L!E$330*L!P47</f>
        <v>744.795998120502</v>
      </c>
      <c r="M47" s="18" t="n">
        <f aca="false">L!E$331*L!Q47</f>
        <v>109.147553977696</v>
      </c>
      <c r="N47" s="18" t="n">
        <f aca="false">L!E$332*L!R47</f>
        <v>2075.48164359559</v>
      </c>
      <c r="O47" s="18" t="n">
        <f aca="false">L!E$333*L!S47</f>
        <v>2618.73417659226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16" t="n">
        <f aca="false">(E48+F48)/(L!I48+L!J48)</f>
        <v>0.996703872856179</v>
      </c>
      <c r="E48" s="18" t="n">
        <f aca="false">L!E48*L!I48</f>
        <v>2957753.73929629</v>
      </c>
      <c r="F48" s="17" t="n">
        <f aca="false">SUM(G48:O48)</f>
        <v>475044.901105195</v>
      </c>
      <c r="G48" s="18" t="n">
        <f aca="false">L!E$313*L!K48</f>
        <v>52218.7013605712</v>
      </c>
      <c r="H48" s="18" t="n">
        <f aca="false">L!E$314*L!L48</f>
        <v>299702.389484809</v>
      </c>
      <c r="I48" s="18" t="n">
        <f aca="false">L!E$322*L!M48</f>
        <v>195.469063580453</v>
      </c>
      <c r="J48" s="18" t="n">
        <f aca="false">L!E$325*L!N48</f>
        <v>69016.1508188611</v>
      </c>
      <c r="K48" s="18" t="n">
        <f aca="false">L!E$326*L!O48</f>
        <v>115.145027771455</v>
      </c>
      <c r="L48" s="18" t="n">
        <f aca="false">L!E$330*L!P48</f>
        <v>79.7995712271966</v>
      </c>
      <c r="M48" s="18" t="n">
        <f aca="false">L!E$331*L!Q48</f>
        <v>1386.20450906127</v>
      </c>
      <c r="N48" s="18" t="n">
        <f aca="false">L!E$332*L!R48</f>
        <v>22009.1785659103</v>
      </c>
      <c r="O48" s="18" t="n">
        <f aca="false">L!E$333*L!S48</f>
        <v>30321.8627034029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16" t="n">
        <f aca="false">(E49+F49)/(L!I49+L!J49)</f>
        <v>0.721466201167284</v>
      </c>
      <c r="E49" s="18" t="n">
        <f aca="false">L!E49*L!I49</f>
        <v>802632.410711841</v>
      </c>
      <c r="F49" s="17" t="n">
        <f aca="false">SUM(G49:O49)</f>
        <v>157889.451813618</v>
      </c>
      <c r="G49" s="18" t="n">
        <f aca="false">L!E$313*L!K49</f>
        <v>32334.2986055075</v>
      </c>
      <c r="H49" s="18" t="n">
        <f aca="false">L!E$314*L!L49</f>
        <v>97306.2439563429</v>
      </c>
      <c r="I49" s="18" t="n">
        <f aca="false">L!E$322*L!M49</f>
        <v>53.0799612308987</v>
      </c>
      <c r="J49" s="18" t="n">
        <f aca="false">L!E$325*L!N49</f>
        <v>22631.680410281</v>
      </c>
      <c r="K49" s="18" t="n">
        <f aca="false">L!E$326*L!O49</f>
        <v>31.0271032917095</v>
      </c>
      <c r="L49" s="18" t="n">
        <f aca="false">L!E$330*L!P49</f>
        <v>492.097355901046</v>
      </c>
      <c r="M49" s="18" t="n">
        <f aca="false">L!E$331*L!Q49</f>
        <v>282.193816026368</v>
      </c>
      <c r="N49" s="18" t="n">
        <f aca="false">L!E$332*L!R49</f>
        <v>1671.72674462289</v>
      </c>
      <c r="O49" s="18" t="n">
        <f aca="false">L!E$333*L!S49</f>
        <v>3087.10386041389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16" t="n">
        <f aca="false">(E50+F50)/(L!I50+L!J50)</f>
        <v>0.854530735313685</v>
      </c>
      <c r="E50" s="18" t="n">
        <f aca="false">L!E50*L!I50</f>
        <v>118662.464540714</v>
      </c>
      <c r="F50" s="17" t="n">
        <f aca="false">SUM(G50:O50)</f>
        <v>16408.9361366434</v>
      </c>
      <c r="G50" s="18" t="n">
        <f aca="false">L!E$313*L!K50</f>
        <v>2744.7334219996</v>
      </c>
      <c r="H50" s="18" t="n">
        <f aca="false">L!E$314*L!L50</f>
        <v>9260.90800245874</v>
      </c>
      <c r="I50" s="18" t="n">
        <f aca="false">L!E$322*L!M50</f>
        <v>187.043672908881</v>
      </c>
      <c r="J50" s="18" t="n">
        <f aca="false">L!E$325*L!N50</f>
        <v>3160.74633336546</v>
      </c>
      <c r="K50" s="18" t="n">
        <f aca="false">L!E$326*L!O50</f>
        <v>114.455536587195</v>
      </c>
      <c r="L50" s="18" t="n">
        <f aca="false">L!E$330*L!P50</f>
        <v>136.324267513128</v>
      </c>
      <c r="M50" s="18" t="n">
        <f aca="false">L!E$331*L!Q50</f>
        <v>9.47779880478594</v>
      </c>
      <c r="N50" s="18" t="n">
        <f aca="false">L!E$332*L!R50</f>
        <v>13.6097156957088</v>
      </c>
      <c r="O50" s="18" t="n">
        <f aca="false">L!E$333*L!S50</f>
        <v>781.637387309857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16" t="n">
        <f aca="false">(E51+F51)/(L!I51+L!J51)</f>
        <v>0.6405340795259</v>
      </c>
      <c r="E51" s="18" t="n">
        <f aca="false">L!E51*L!I51</f>
        <v>339745.990027643</v>
      </c>
      <c r="F51" s="17" t="n">
        <f aca="false">SUM(G51:O51)</f>
        <v>56019.5206208662</v>
      </c>
      <c r="G51" s="18" t="n">
        <f aca="false">L!E$313*L!K51</f>
        <v>11097.3393109816</v>
      </c>
      <c r="H51" s="18" t="n">
        <f aca="false">L!E$314*L!L51</f>
        <v>28990.6375087755</v>
      </c>
      <c r="I51" s="18" t="n">
        <f aca="false">L!E$322*L!M51</f>
        <v>589.777347009986</v>
      </c>
      <c r="J51" s="18" t="n">
        <f aca="false">L!E$325*L!N51</f>
        <v>13097.6447659743</v>
      </c>
      <c r="K51" s="18" t="n">
        <f aca="false">L!E$326*L!O51</f>
        <v>373.014730684774</v>
      </c>
      <c r="L51" s="18" t="n">
        <f aca="false">L!E$330*L!P51</f>
        <v>518.697212976778</v>
      </c>
      <c r="M51" s="18" t="n">
        <f aca="false">L!E$331*L!Q51</f>
        <v>37.6054597738281</v>
      </c>
      <c r="N51" s="18" t="n">
        <f aca="false">L!E$332*L!R51</f>
        <v>464.998619603383</v>
      </c>
      <c r="O51" s="18" t="n">
        <f aca="false">L!E$333*L!S51</f>
        <v>849.805665086023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2" t="s">
        <v>111</v>
      </c>
      <c r="D52" s="16" t="s">
        <v>466</v>
      </c>
      <c r="E52" s="18" t="n">
        <f aca="false">L!E52*L!I52</f>
        <v>0</v>
      </c>
      <c r="F52" s="17" t="n">
        <f aca="false">SUM(G52:O52)</f>
        <v>0</v>
      </c>
      <c r="G52" s="18" t="n">
        <f aca="false">L!E$313*L!K52</f>
        <v>0</v>
      </c>
      <c r="H52" s="18" t="n">
        <f aca="false">L!E$314*L!L52</f>
        <v>0</v>
      </c>
      <c r="I52" s="18" t="n">
        <f aca="false">L!E$322*L!M52</f>
        <v>0</v>
      </c>
      <c r="J52" s="18" t="n">
        <f aca="false">L!E$325*L!N52</f>
        <v>0</v>
      </c>
      <c r="K52" s="18" t="n">
        <f aca="false">L!E$326*L!O52</f>
        <v>0</v>
      </c>
      <c r="L52" s="18" t="n">
        <f aca="false">L!E$330*L!P52</f>
        <v>0</v>
      </c>
      <c r="M52" s="18" t="n">
        <f aca="false">L!E$331*L!Q52</f>
        <v>0</v>
      </c>
      <c r="N52" s="18" t="n">
        <f aca="false">L!E$332*L!R52</f>
        <v>0</v>
      </c>
      <c r="O52" s="18" t="n">
        <f aca="false">L!E$333*L!S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16" t="n">
        <f aca="false">(E53+F53)/(L!I53+L!J53)</f>
        <v>0.643230112627566</v>
      </c>
      <c r="E53" s="18" t="n">
        <f aca="false">L!E53*L!I53</f>
        <v>700818.550772713</v>
      </c>
      <c r="F53" s="17" t="n">
        <f aca="false">SUM(G53:O53)</f>
        <v>156552.514800258</v>
      </c>
      <c r="G53" s="18" t="n">
        <f aca="false">L!E$313*L!K53</f>
        <v>29977.1158956569</v>
      </c>
      <c r="H53" s="18" t="n">
        <f aca="false">L!E$314*L!L53</f>
        <v>85254.5777372727</v>
      </c>
      <c r="I53" s="18" t="n">
        <f aca="false">L!E$322*L!M53</f>
        <v>645.384925442356</v>
      </c>
      <c r="J53" s="18" t="n">
        <f aca="false">L!E$325*L!N53</f>
        <v>35023.7397784574</v>
      </c>
      <c r="K53" s="18" t="n">
        <f aca="false">L!E$326*L!O53</f>
        <v>401.283869239443</v>
      </c>
      <c r="L53" s="18" t="n">
        <f aca="false">L!E$330*L!P53</f>
        <v>189.523981664592</v>
      </c>
      <c r="M53" s="18" t="n">
        <f aca="false">L!E$331*L!Q53</f>
        <v>11.0064760313643</v>
      </c>
      <c r="N53" s="18" t="n">
        <f aca="false">L!E$332*L!R53</f>
        <v>1819.1653313264</v>
      </c>
      <c r="O53" s="18" t="n">
        <f aca="false">L!E$333*L!S53</f>
        <v>3230.71680516705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16" t="n">
        <f aca="false">(E54+F54)/(L!I54+L!J54)</f>
        <v>0.377882306352336</v>
      </c>
      <c r="E54" s="18" t="n">
        <f aca="false">L!E54*L!I54</f>
        <v>1115717.25344451</v>
      </c>
      <c r="F54" s="17" t="n">
        <f aca="false">SUM(G54:O54)</f>
        <v>203549.989080447</v>
      </c>
      <c r="G54" s="18" t="n">
        <f aca="false">L!E$313*L!K54</f>
        <v>30417.493731906</v>
      </c>
      <c r="H54" s="18" t="n">
        <f aca="false">L!E$314*L!L54</f>
        <v>156078.406225105</v>
      </c>
      <c r="I54" s="18" t="n">
        <f aca="false">L!E$322*L!M54</f>
        <v>0</v>
      </c>
      <c r="J54" s="18" t="n">
        <f aca="false">L!E$325*L!N54</f>
        <v>17026.13247019</v>
      </c>
      <c r="K54" s="18" t="n">
        <f aca="false">L!E$326*L!O54</f>
        <v>0</v>
      </c>
      <c r="L54" s="18" t="n">
        <f aca="false">L!E$330*L!P54</f>
        <v>0</v>
      </c>
      <c r="M54" s="18" t="n">
        <f aca="false">L!E$331*L!Q54</f>
        <v>0</v>
      </c>
      <c r="N54" s="18" t="n">
        <f aca="false">L!E$332*L!R54</f>
        <v>0</v>
      </c>
      <c r="O54" s="18" t="n">
        <f aca="false">L!E$333*L!S54</f>
        <v>27.9566532452815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16" t="n">
        <f aca="false">(E55+F55)/(L!I55+L!J55)</f>
        <v>0.420762108601031</v>
      </c>
      <c r="E55" s="18" t="n">
        <f aca="false">L!E55*L!I55</f>
        <v>15327.9340765158</v>
      </c>
      <c r="F55" s="17" t="n">
        <f aca="false">SUM(G55:O55)</f>
        <v>7633.47495195109</v>
      </c>
      <c r="G55" s="18" t="n">
        <f aca="false">L!E$313*L!K55</f>
        <v>1097.30134068493</v>
      </c>
      <c r="H55" s="18" t="n">
        <f aca="false">L!E$314*L!L55</f>
        <v>3837.42632443947</v>
      </c>
      <c r="I55" s="18" t="n">
        <f aca="false">L!E$322*L!M55</f>
        <v>36.2291798877563</v>
      </c>
      <c r="J55" s="18" t="n">
        <f aca="false">L!E$325*L!N55</f>
        <v>2480.4837394037</v>
      </c>
      <c r="K55" s="18" t="n">
        <f aca="false">L!E$326*L!O55</f>
        <v>22.7532090805869</v>
      </c>
      <c r="L55" s="18" t="n">
        <f aca="false">L!E$330*L!P55</f>
        <v>29.9248392101987</v>
      </c>
      <c r="M55" s="18" t="n">
        <f aca="false">L!E$331*L!Q55</f>
        <v>4.89176712505081</v>
      </c>
      <c r="N55" s="18" t="n">
        <f aca="false">L!E$332*L!R55</f>
        <v>0</v>
      </c>
      <c r="O55" s="18" t="n">
        <f aca="false">L!E$333*L!S55</f>
        <v>124.464552119404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16" t="n">
        <f aca="false">(E56+F56)/(L!I56+L!J56)</f>
        <v>0.492776374812398</v>
      </c>
      <c r="E56" s="18" t="n">
        <f aca="false">L!E56*L!I56</f>
        <v>453793.819058807</v>
      </c>
      <c r="F56" s="17" t="n">
        <f aca="false">SUM(G56:O56)</f>
        <v>140871.462891677</v>
      </c>
      <c r="G56" s="18" t="n">
        <f aca="false">L!E$313*L!K56</f>
        <v>18843.1163821747</v>
      </c>
      <c r="H56" s="18" t="n">
        <f aca="false">L!E$314*L!L56</f>
        <v>98234.8319197636</v>
      </c>
      <c r="I56" s="18" t="n">
        <f aca="false">L!E$322*L!M56</f>
        <v>506.365979361431</v>
      </c>
      <c r="J56" s="18" t="n">
        <f aca="false">L!E$325*L!N56</f>
        <v>20941.9587724877</v>
      </c>
      <c r="K56" s="18" t="n">
        <f aca="false">L!E$326*L!O56</f>
        <v>318.544927128217</v>
      </c>
      <c r="L56" s="18" t="n">
        <f aca="false">L!E$330*L!P56</f>
        <v>452.197570287447</v>
      </c>
      <c r="M56" s="18" t="n">
        <f aca="false">L!E$331*L!Q56</f>
        <v>65.4273852975545</v>
      </c>
      <c r="N56" s="18" t="n">
        <f aca="false">L!E$332*L!R56</f>
        <v>755.339221111836</v>
      </c>
      <c r="O56" s="18" t="n">
        <f aca="false">L!E$333*L!S56</f>
        <v>753.680734064575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16" t="n">
        <f aca="false">(E57+F57)/(L!I57+L!J57)</f>
        <v>0.450345497551328</v>
      </c>
      <c r="E57" s="18" t="n">
        <f aca="false">L!E57*L!I57</f>
        <v>533609.219045585</v>
      </c>
      <c r="F57" s="17" t="n">
        <f aca="false">SUM(G57:O57)</f>
        <v>198264.812499483</v>
      </c>
      <c r="G57" s="18" t="n">
        <f aca="false">L!E$313*L!K57</f>
        <v>19251.6157814668</v>
      </c>
      <c r="H57" s="18" t="n">
        <f aca="false">L!E$314*L!L57</f>
        <v>153242.699071348</v>
      </c>
      <c r="I57" s="18" t="n">
        <f aca="false">L!E$322*L!M57</f>
        <v>134.80625074514</v>
      </c>
      <c r="J57" s="18" t="n">
        <f aca="false">L!E$325*L!N57</f>
        <v>25175.471159275</v>
      </c>
      <c r="K57" s="18" t="n">
        <f aca="false">L!E$326*L!O57</f>
        <v>84.1179244797457</v>
      </c>
      <c r="L57" s="18" t="n">
        <f aca="false">L!E$330*L!P57</f>
        <v>289.273445698588</v>
      </c>
      <c r="M57" s="18" t="n">
        <f aca="false">L!E$331*L!Q57</f>
        <v>86.8288664696518</v>
      </c>
      <c r="N57" s="18" t="n">
        <f aca="false">L!E$332*L!R57</f>
        <v>0</v>
      </c>
      <c r="O57" s="18" t="n">
        <f aca="false">L!E$333*L!S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16" t="n">
        <f aca="false">(E58+F58)/(L!I58+L!J58)</f>
        <v>0.475421625435706</v>
      </c>
      <c r="E58" s="18" t="n">
        <f aca="false">L!E58*L!I58</f>
        <v>1244133.38433041</v>
      </c>
      <c r="F58" s="17" t="n">
        <f aca="false">SUM(G58:O58)</f>
        <v>498248.363739794</v>
      </c>
      <c r="G58" s="18" t="n">
        <f aca="false">L!E$313*L!K58</f>
        <v>78231.9613237435</v>
      </c>
      <c r="H58" s="18" t="n">
        <f aca="false">L!E$314*L!L58</f>
        <v>331262.251162833</v>
      </c>
      <c r="I58" s="18" t="n">
        <f aca="false">L!E$322*L!M58</f>
        <v>1416.30817189112</v>
      </c>
      <c r="J58" s="18" t="n">
        <f aca="false">L!E$325*L!N58</f>
        <v>79948.6958568455</v>
      </c>
      <c r="K58" s="18" t="n">
        <f aca="false">L!E$326*L!O58</f>
        <v>892.201592432712</v>
      </c>
      <c r="L58" s="18" t="n">
        <f aca="false">L!E$330*L!P58</f>
        <v>1243.54331829048</v>
      </c>
      <c r="M58" s="18" t="n">
        <f aca="false">L!E$331*L!Q58</f>
        <v>182.524060853458</v>
      </c>
      <c r="N58" s="18" t="n">
        <f aca="false">L!E$332*L!R58</f>
        <v>2118.579076632</v>
      </c>
      <c r="O58" s="18" t="n">
        <f aca="false">L!E$333*L!S58</f>
        <v>2952.29917627226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16" t="n">
        <f aca="false">(E59+F59)/(L!I59+L!J59)</f>
        <v>0.644712217049803</v>
      </c>
      <c r="E59" s="18" t="n">
        <f aca="false">L!E59*L!I59</f>
        <v>127700.933734116</v>
      </c>
      <c r="F59" s="17" t="n">
        <f aca="false">SUM(G59:O59)</f>
        <v>24888.2643727975</v>
      </c>
      <c r="G59" s="18" t="n">
        <f aca="false">L!E$313*L!K59</f>
        <v>4636.49095227774</v>
      </c>
      <c r="H59" s="18" t="n">
        <f aca="false">L!E$314*L!L59</f>
        <v>13656.9854028555</v>
      </c>
      <c r="I59" s="18" t="n">
        <f aca="false">L!E$322*L!M59</f>
        <v>380.82765835502</v>
      </c>
      <c r="J59" s="18" t="n">
        <f aca="false">L!E$325*L!N59</f>
        <v>4419.98030594441</v>
      </c>
      <c r="K59" s="18" t="n">
        <f aca="false">L!E$326*L!O59</f>
        <v>238.563949754033</v>
      </c>
      <c r="L59" s="18" t="n">
        <f aca="false">L!E$330*L!P59</f>
        <v>262.673588622855</v>
      </c>
      <c r="M59" s="18" t="n">
        <f aca="false">L!E$331*L!Q59</f>
        <v>12.8408887032584</v>
      </c>
      <c r="N59" s="18" t="n">
        <f aca="false">L!E$332*L!R59</f>
        <v>233.633452776334</v>
      </c>
      <c r="O59" s="18" t="n">
        <f aca="false">L!E$333*L!S59</f>
        <v>1046.26817350834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16" t="n">
        <f aca="false">(E60+F60)/(L!I60+L!J60)</f>
        <v>0.449942808987278</v>
      </c>
      <c r="E60" s="18" t="n">
        <f aca="false">L!E60*L!I60</f>
        <v>313908.046971719</v>
      </c>
      <c r="F60" s="17" t="n">
        <f aca="false">SUM(G60:O60)</f>
        <v>104781.734503303</v>
      </c>
      <c r="G60" s="18" t="n">
        <f aca="false">L!E$313*L!K60</f>
        <v>21970.1633445374</v>
      </c>
      <c r="H60" s="18" t="n">
        <f aca="false">L!E$314*L!L60</f>
        <v>62735.51696473</v>
      </c>
      <c r="I60" s="18" t="n">
        <f aca="false">L!E$322*L!M60</f>
        <v>164.295118095639</v>
      </c>
      <c r="J60" s="18" t="n">
        <f aca="false">L!E$325*L!N60</f>
        <v>17067.5697855583</v>
      </c>
      <c r="K60" s="18" t="n">
        <f aca="false">L!E$326*L!O60</f>
        <v>103.423677639032</v>
      </c>
      <c r="L60" s="18" t="n">
        <f aca="false">L!E$330*L!P60</f>
        <v>342.473159850052</v>
      </c>
      <c r="M60" s="18" t="n">
        <f aca="false">L!E$331*L!Q60</f>
        <v>48.6119358051924</v>
      </c>
      <c r="N60" s="18" t="n">
        <f aca="false">L!E$332*L!R60</f>
        <v>1222.6061266645</v>
      </c>
      <c r="O60" s="18" t="n">
        <f aca="false">L!E$333*L!S60</f>
        <v>1127.07439042279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16" t="n">
        <f aca="false">(E61+F61)/(L!I61+L!J61)</f>
        <v>0.855454393916792</v>
      </c>
      <c r="E61" s="18" t="n">
        <f aca="false">L!E61*L!I61</f>
        <v>79663.0220327704</v>
      </c>
      <c r="F61" s="17" t="n">
        <f aca="false">SUM(G61:O61)</f>
        <v>19479.0094958223</v>
      </c>
      <c r="G61" s="18" t="n">
        <f aca="false">L!E$313*L!K61</f>
        <v>1566.82517643764</v>
      </c>
      <c r="H61" s="18" t="n">
        <f aca="false">L!E$314*L!L61</f>
        <v>12738.3860921339</v>
      </c>
      <c r="I61" s="18" t="n">
        <f aca="false">L!E$322*L!M61</f>
        <v>106.159922461797</v>
      </c>
      <c r="J61" s="18" t="n">
        <f aca="false">L!E$325*L!N61</f>
        <v>4725.00498851609</v>
      </c>
      <c r="K61" s="18" t="n">
        <f aca="false">L!E$326*L!O61</f>
        <v>66.1911536889802</v>
      </c>
      <c r="L61" s="18" t="n">
        <f aca="false">L!E$330*L!P61</f>
        <v>36.5748034791318</v>
      </c>
      <c r="M61" s="18" t="n">
        <f aca="false">L!E$331*L!Q61</f>
        <v>48.000464914561</v>
      </c>
      <c r="N61" s="18" t="n">
        <f aca="false">L!E$332*L!R61</f>
        <v>0</v>
      </c>
      <c r="O61" s="18" t="n">
        <f aca="false">L!E$333*L!S61</f>
        <v>191.86689419022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16" t="n">
        <f aca="false">(E62+F62)/(L!I62+L!J62)</f>
        <v>0.765131614164687</v>
      </c>
      <c r="E62" s="18" t="n">
        <f aca="false">L!E62*L!I62</f>
        <v>5637.11795223179</v>
      </c>
      <c r="F62" s="17" t="n">
        <f aca="false">SUM(G62:O62)</f>
        <v>859.614583640566</v>
      </c>
      <c r="G62" s="18" t="n">
        <f aca="false">L!E$313*L!K62</f>
        <v>144.591481912207</v>
      </c>
      <c r="H62" s="18" t="n">
        <f aca="false">L!E$314*L!L62</f>
        <v>266.482984508347</v>
      </c>
      <c r="I62" s="18" t="n">
        <f aca="false">L!E$322*L!M62</f>
        <v>5.89777347009986</v>
      </c>
      <c r="J62" s="18" t="n">
        <f aca="false">L!E$325*L!N62</f>
        <v>409.769007530263</v>
      </c>
      <c r="K62" s="18" t="n">
        <f aca="false">L!E$326*L!O62</f>
        <v>3.44745592130105</v>
      </c>
      <c r="L62" s="18" t="n">
        <f aca="false">L!E$330*L!P62</f>
        <v>9.97494640339957</v>
      </c>
      <c r="M62" s="18" t="n">
        <f aca="false">L!E$331*L!Q62</f>
        <v>1.83441267189405</v>
      </c>
      <c r="N62" s="18" t="n">
        <f aca="false">L!E$332*L!R62</f>
        <v>0</v>
      </c>
      <c r="O62" s="18" t="n">
        <f aca="false">L!E$333*L!S62</f>
        <v>17.6165212230541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16" t="n">
        <f aca="false">(E63+F63)/(L!I63+L!J63)</f>
        <v>1.61594423722914</v>
      </c>
      <c r="E63" s="18" t="n">
        <f aca="false">L!E63*L!I63</f>
        <v>2634.24923566226</v>
      </c>
      <c r="F63" s="17" t="n">
        <f aca="false">SUM(G63:O63)</f>
        <v>129.015409999577</v>
      </c>
      <c r="G63" s="18" t="n">
        <f aca="false">L!E$313*L!K63</f>
        <v>24.1365308388882</v>
      </c>
      <c r="H63" s="18" t="n">
        <f aca="false">L!E$314*L!L63</f>
        <v>69.2070937009628</v>
      </c>
      <c r="I63" s="18" t="n">
        <f aca="false">L!E$322*L!M63</f>
        <v>1.68507813431425</v>
      </c>
      <c r="J63" s="18" t="n">
        <f aca="false">L!E$325*L!N63</f>
        <v>29.9269499881653</v>
      </c>
      <c r="K63" s="18" t="n">
        <f aca="false">L!E$326*L!O63</f>
        <v>1.37898236852042</v>
      </c>
      <c r="L63" s="18" t="n">
        <f aca="false">L!E$330*L!P63</f>
        <v>0</v>
      </c>
      <c r="M63" s="18" t="n">
        <f aca="false">L!E$331*L!Q63</f>
        <v>0</v>
      </c>
      <c r="N63" s="18" t="n">
        <f aca="false">L!E$332*L!R63</f>
        <v>0</v>
      </c>
      <c r="O63" s="18" t="n">
        <f aca="false">L!E$333*L!S63</f>
        <v>2.68077496872562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16" t="n">
        <f aca="false">(E64+F64)/(L!I64+L!J64)</f>
        <v>0.539188460365555</v>
      </c>
      <c r="E64" s="18" t="n">
        <f aca="false">L!E64*L!I64</f>
        <v>102714.422462721</v>
      </c>
      <c r="F64" s="17" t="n">
        <f aca="false">SUM(G64:O64)</f>
        <v>40992.781936208</v>
      </c>
      <c r="G64" s="18" t="n">
        <f aca="false">L!E$313*L!K64</f>
        <v>3887.34768378772</v>
      </c>
      <c r="H64" s="18" t="n">
        <f aca="false">L!E$314*L!L64</f>
        <v>27295.0637131019</v>
      </c>
      <c r="I64" s="18" t="n">
        <f aca="false">L!E$322*L!M64</f>
        <v>192.941446378981</v>
      </c>
      <c r="J64" s="18" t="n">
        <f aca="false">L!E$325*L!N64</f>
        <v>8938.94975415737</v>
      </c>
      <c r="K64" s="18" t="n">
        <f aca="false">L!E$326*L!O64</f>
        <v>121.350448429797</v>
      </c>
      <c r="L64" s="18" t="n">
        <f aca="false">L!E$330*L!P64</f>
        <v>325.848249177719</v>
      </c>
      <c r="M64" s="18" t="n">
        <f aca="false">L!E$331*L!Q64</f>
        <v>15.2867722657838</v>
      </c>
      <c r="N64" s="18" t="n">
        <f aca="false">L!E$332*L!R64</f>
        <v>0</v>
      </c>
      <c r="O64" s="18" t="n">
        <f aca="false">L!E$333*L!S64</f>
        <v>215.99386890875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16" t="n">
        <f aca="false">(E65+F65)/(L!I65+L!J65)</f>
        <v>5.33988330926957</v>
      </c>
      <c r="E65" s="18" t="n">
        <f aca="false">L!E65*L!I65</f>
        <v>50270.6177672609</v>
      </c>
      <c r="F65" s="17" t="n">
        <f aca="false">SUM(G65:O65)</f>
        <v>917.503635397138</v>
      </c>
      <c r="G65" s="18" t="n">
        <f aca="false">L!E$313*L!K65</f>
        <v>520.301631762825</v>
      </c>
      <c r="H65" s="18" t="n">
        <f aca="false">L!E$314*L!L65</f>
        <v>168.736883095646</v>
      </c>
      <c r="I65" s="18" t="n">
        <f aca="false">L!E$322*L!M65</f>
        <v>28.6463282833422</v>
      </c>
      <c r="J65" s="18" t="n">
        <f aca="false">L!E$325*L!N65</f>
        <v>143.879567250795</v>
      </c>
      <c r="K65" s="18" t="n">
        <f aca="false">L!E$326*L!O65</f>
        <v>20.6847355278063</v>
      </c>
      <c r="L65" s="18" t="n">
        <f aca="false">L!E$330*L!P65</f>
        <v>9.97494640339957</v>
      </c>
      <c r="M65" s="18" t="n">
        <f aca="false">L!E$331*L!Q65</f>
        <v>0.917206335947026</v>
      </c>
      <c r="N65" s="18" t="n">
        <f aca="false">L!E$332*L!R65</f>
        <v>11.341429746424</v>
      </c>
      <c r="O65" s="18" t="n">
        <f aca="false">L!E$333*L!S65</f>
        <v>13.020906990953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16" t="n">
        <f aca="false">(E66+F66)/(L!I66+L!J66)</f>
        <v>0.554011847812304</v>
      </c>
      <c r="E66" s="18" t="n">
        <f aca="false">L!E66*L!I66</f>
        <v>626980.750697534</v>
      </c>
      <c r="F66" s="17" t="n">
        <f aca="false">SUM(G66:O66)</f>
        <v>209812.040522517</v>
      </c>
      <c r="G66" s="18" t="n">
        <f aca="false">L!E$313*L!K66</f>
        <v>44845.218892412</v>
      </c>
      <c r="H66" s="18" t="n">
        <f aca="false">L!E$314*L!L66</f>
        <v>137066.432762739</v>
      </c>
      <c r="I66" s="18" t="n">
        <f aca="false">L!E$322*L!M66</f>
        <v>989.98340390962</v>
      </c>
      <c r="J66" s="18" t="n">
        <f aca="false">L!E$325*L!N66</f>
        <v>23037.9963081972</v>
      </c>
      <c r="K66" s="18" t="n">
        <f aca="false">L!E$326*L!O66</f>
        <v>624.679012939751</v>
      </c>
      <c r="L66" s="18" t="n">
        <f aca="false">L!E$330*L!P66</f>
        <v>495.422338035512</v>
      </c>
      <c r="M66" s="18" t="n">
        <f aca="false">L!E$331*L!Q66</f>
        <v>71.2363587585524</v>
      </c>
      <c r="N66" s="18" t="n">
        <f aca="false">L!E$332*L!R66</f>
        <v>1007.11896148245</v>
      </c>
      <c r="O66" s="18" t="n">
        <f aca="false">L!E$333*L!S66</f>
        <v>1673.95248404281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16" t="n">
        <f aca="false">(E67+F67)/(L!I67+L!J67)</f>
        <v>0.505047656605709</v>
      </c>
      <c r="E67" s="18" t="n">
        <f aca="false">L!E67*L!I67</f>
        <v>73692.2949167679</v>
      </c>
      <c r="F67" s="17" t="n">
        <f aca="false">SUM(G67:O67)</f>
        <v>21813.7320903415</v>
      </c>
      <c r="G67" s="18" t="n">
        <f aca="false">L!E$313*L!K67</f>
        <v>4333.19039494379</v>
      </c>
      <c r="H67" s="18" t="n">
        <f aca="false">L!E$314*L!L67</f>
        <v>14118.6038525928</v>
      </c>
      <c r="I67" s="18" t="n">
        <f aca="false">L!E$322*L!M67</f>
        <v>47.1821877607989</v>
      </c>
      <c r="J67" s="18" t="n">
        <f aca="false">L!E$325*L!N67</f>
        <v>2929.38798922618</v>
      </c>
      <c r="K67" s="18" t="n">
        <f aca="false">L!E$326*L!O67</f>
        <v>29.6481209231891</v>
      </c>
      <c r="L67" s="18" t="n">
        <f aca="false">L!E$330*L!P67</f>
        <v>33.2498213446653</v>
      </c>
      <c r="M67" s="18" t="n">
        <f aca="false">L!E$331*L!Q67</f>
        <v>10.0892696954173</v>
      </c>
      <c r="N67" s="18" t="n">
        <f aca="false">L!E$332*L!R67</f>
        <v>127.024013159948</v>
      </c>
      <c r="O67" s="18" t="n">
        <f aca="false">L!E$333*L!S67</f>
        <v>185.356440694743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16" t="n">
        <f aca="false">(E68+F68)/(L!I68+L!J68)</f>
        <v>0.460304910860267</v>
      </c>
      <c r="E68" s="18" t="n">
        <f aca="false">L!E68*L!I68</f>
        <v>35921.4997760981</v>
      </c>
      <c r="F68" s="17" t="n">
        <f aca="false">SUM(G68:O68)</f>
        <v>12511.3226397083</v>
      </c>
      <c r="G68" s="18" t="n">
        <f aca="false">L!E$313*L!K68</f>
        <v>2389.51655304993</v>
      </c>
      <c r="H68" s="18" t="n">
        <f aca="false">L!E$314*L!L68</f>
        <v>8279.52287477137</v>
      </c>
      <c r="I68" s="18" t="n">
        <f aca="false">L!E$322*L!M68</f>
        <v>27.8037892161851</v>
      </c>
      <c r="J68" s="18" t="n">
        <f aca="false">L!E$325*L!N68</f>
        <v>1612.60218974691</v>
      </c>
      <c r="K68" s="18" t="n">
        <f aca="false">L!E$326*L!O68</f>
        <v>16.5477884222451</v>
      </c>
      <c r="L68" s="18" t="n">
        <f aca="false">L!E$330*L!P68</f>
        <v>43.2247677480648</v>
      </c>
      <c r="M68" s="18" t="n">
        <f aca="false">L!E$331*L!Q68</f>
        <v>5.50323801568216</v>
      </c>
      <c r="N68" s="18" t="n">
        <f aca="false">L!E$332*L!R68</f>
        <v>9.07314379713917</v>
      </c>
      <c r="O68" s="18" t="n">
        <f aca="false">L!E$333*L!S68</f>
        <v>127.528294940805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16" t="n">
        <f aca="false">(E69+F69)/(L!I69+L!J69)</f>
        <v>0.460179875371527</v>
      </c>
      <c r="E69" s="18" t="n">
        <f aca="false">L!E69*L!I69</f>
        <v>411733.660921851</v>
      </c>
      <c r="F69" s="17" t="n">
        <f aca="false">SUM(G69:O69)</f>
        <v>123777.660047995</v>
      </c>
      <c r="G69" s="18" t="n">
        <f aca="false">L!E$313*L!K69</f>
        <v>21567.1288201522</v>
      </c>
      <c r="H69" s="18" t="n">
        <f aca="false">L!E$314*L!L69</f>
        <v>92216.668668551</v>
      </c>
      <c r="I69" s="18" t="n">
        <f aca="false">L!E$322*L!M69</f>
        <v>0</v>
      </c>
      <c r="J69" s="18" t="n">
        <f aca="false">L!E$325*L!N69</f>
        <v>9258.93791172313</v>
      </c>
      <c r="K69" s="18" t="n">
        <f aca="false">L!E$326*L!O69</f>
        <v>0</v>
      </c>
      <c r="L69" s="18" t="n">
        <f aca="false">L!E$330*L!P69</f>
        <v>0</v>
      </c>
      <c r="M69" s="18" t="n">
        <f aca="false">L!E$331*L!Q69</f>
        <v>0</v>
      </c>
      <c r="N69" s="18" t="n">
        <f aca="false">L!E$332*L!R69</f>
        <v>734.924647568273</v>
      </c>
      <c r="O69" s="18" t="n">
        <f aca="false">L!E$333*L!S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16" t="n">
        <f aca="false">(E70+F70)/(L!I70+L!J70)</f>
        <v>0.537018133050762</v>
      </c>
      <c r="E70" s="18" t="n">
        <f aca="false">L!E70*L!I70</f>
        <v>858642.807566304</v>
      </c>
      <c r="F70" s="17" t="n">
        <f aca="false">SUM(G70:O70)</f>
        <v>151159.108586618</v>
      </c>
      <c r="G70" s="18" t="n">
        <f aca="false">L!E$313*L!K70</f>
        <v>25038.2351985297</v>
      </c>
      <c r="H70" s="18" t="n">
        <f aca="false">L!E$314*L!L70</f>
        <v>99037.8482492526</v>
      </c>
      <c r="I70" s="18" t="n">
        <f aca="false">L!E$322*L!M70</f>
        <v>1156.80613920673</v>
      </c>
      <c r="J70" s="18" t="n">
        <f aca="false">L!E$325*L!N70</f>
        <v>21668.2628279697</v>
      </c>
      <c r="K70" s="18" t="n">
        <f aca="false">L!E$326*L!O70</f>
        <v>724.655234657481</v>
      </c>
      <c r="L70" s="18" t="n">
        <f aca="false">L!E$330*L!P70</f>
        <v>502.072302304445</v>
      </c>
      <c r="M70" s="18" t="n">
        <f aca="false">L!E$331*L!Q70</f>
        <v>75.5166549929718</v>
      </c>
      <c r="N70" s="18" t="n">
        <f aca="false">L!E$332*L!R70</f>
        <v>1238.4841283095</v>
      </c>
      <c r="O70" s="18" t="n">
        <f aca="false">L!E$333*L!S70</f>
        <v>1717.2278513951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16" t="n">
        <f aca="false">(E71+F71)/(L!I71+L!J71)</f>
        <v>0.369669028301677</v>
      </c>
      <c r="E71" s="18" t="n">
        <f aca="false">L!E71*L!I71</f>
        <v>178859.405935782</v>
      </c>
      <c r="F71" s="17" t="n">
        <f aca="false">SUM(G71:O71)</f>
        <v>99198.6134412011</v>
      </c>
      <c r="G71" s="18" t="n">
        <f aca="false">L!E$313*L!K71</f>
        <v>13701.8076103703</v>
      </c>
      <c r="H71" s="18" t="n">
        <f aca="false">L!E$314*L!L71</f>
        <v>59032.2239765357</v>
      </c>
      <c r="I71" s="18" t="n">
        <f aca="false">L!E$322*L!M71</f>
        <v>385.040353690805</v>
      </c>
      <c r="J71" s="18" t="n">
        <f aca="false">L!E$325*L!N71</f>
        <v>24739.2283113706</v>
      </c>
      <c r="K71" s="18" t="n">
        <f aca="false">L!E$326*L!O71</f>
        <v>238.563949754033</v>
      </c>
      <c r="L71" s="18" t="n">
        <f aca="false">L!E$330*L!P71</f>
        <v>312.548320639853</v>
      </c>
      <c r="M71" s="18" t="n">
        <f aca="false">L!E$331*L!Q71</f>
        <v>45.8603167973513</v>
      </c>
      <c r="N71" s="18" t="n">
        <f aca="false">L!E$332*L!R71</f>
        <v>0</v>
      </c>
      <c r="O71" s="18" t="n">
        <f aca="false">L!E$333*L!S71</f>
        <v>743.340602042348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16" t="n">
        <f aca="false">(E72+F72)/(L!I72+L!J72)</f>
        <v>0.372054764202806</v>
      </c>
      <c r="E72" s="18" t="n">
        <f aca="false">L!E72*L!I72</f>
        <v>471443.527736916</v>
      </c>
      <c r="F72" s="17" t="n">
        <f aca="false">SUM(G72:O72)</f>
        <v>225827.282293677</v>
      </c>
      <c r="G72" s="18" t="n">
        <f aca="false">L!E$313*L!K72</f>
        <v>34128.5991999456</v>
      </c>
      <c r="H72" s="18" t="n">
        <f aca="false">L!E$314*L!L72</f>
        <v>127030.690700906</v>
      </c>
      <c r="I72" s="18" t="n">
        <f aca="false">L!E$322*L!M72</f>
        <v>1117.20680305035</v>
      </c>
      <c r="J72" s="18" t="n">
        <f aca="false">L!E$325*L!N72</f>
        <v>60195.7578281184</v>
      </c>
      <c r="K72" s="18" t="n">
        <f aca="false">L!E$326*L!O72</f>
        <v>701.212534392634</v>
      </c>
      <c r="L72" s="18" t="n">
        <f aca="false">L!E$330*L!P72</f>
        <v>744.795998120502</v>
      </c>
      <c r="M72" s="18" t="n">
        <f aca="false">L!E$331*L!Q72</f>
        <v>109.453289423012</v>
      </c>
      <c r="N72" s="18" t="n">
        <f aca="false">L!E$332*L!R72</f>
        <v>0</v>
      </c>
      <c r="O72" s="18" t="n">
        <f aca="false">L!E$333*L!S72</f>
        <v>1799.56593972024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16" t="s">
        <v>466</v>
      </c>
      <c r="E73" s="18" t="n">
        <f aca="false">L!E73*L!I73</f>
        <v>0</v>
      </c>
      <c r="F73" s="17" t="n">
        <f aca="false">SUM(G73:O73)</f>
        <v>0</v>
      </c>
      <c r="G73" s="18" t="n">
        <f aca="false">L!E$313*L!K73</f>
        <v>0</v>
      </c>
      <c r="H73" s="18" t="n">
        <f aca="false">L!E$314*L!L73</f>
        <v>0</v>
      </c>
      <c r="I73" s="18" t="n">
        <f aca="false">L!E$322*L!M73</f>
        <v>0</v>
      </c>
      <c r="J73" s="18" t="n">
        <f aca="false">L!E$325*L!N73</f>
        <v>0</v>
      </c>
      <c r="K73" s="18" t="n">
        <f aca="false">L!E$326*L!O73</f>
        <v>0</v>
      </c>
      <c r="L73" s="18" t="n">
        <f aca="false">L!E$330*L!P73</f>
        <v>0</v>
      </c>
      <c r="M73" s="18" t="n">
        <f aca="false">L!E$331*L!Q73</f>
        <v>0</v>
      </c>
      <c r="N73" s="18" t="n">
        <f aca="false">L!E$332*L!R73</f>
        <v>0</v>
      </c>
      <c r="O73" s="18" t="n">
        <f aca="false">L!E$333*L!S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16" t="n">
        <f aca="false">(E74+F74)/(L!I74+L!J74)</f>
        <v>0.321585074991581</v>
      </c>
      <c r="E74" s="18" t="n">
        <f aca="false">L!E74*L!I74</f>
        <v>139713.708310707</v>
      </c>
      <c r="F74" s="17" t="n">
        <f aca="false">SUM(G74:O74)</f>
        <v>69658.7569536114</v>
      </c>
      <c r="G74" s="18" t="n">
        <f aca="false">L!E$313*L!K74</f>
        <v>11859.9170636178</v>
      </c>
      <c r="H74" s="18" t="n">
        <f aca="false">L!E$314*L!L74</f>
        <v>39483.7171691885</v>
      </c>
      <c r="I74" s="18" t="n">
        <f aca="false">L!E$322*L!M74</f>
        <v>0</v>
      </c>
      <c r="J74" s="18" t="n">
        <f aca="false">L!E$325*L!N74</f>
        <v>17545.2499488309</v>
      </c>
      <c r="K74" s="18" t="n">
        <f aca="false">L!E$326*L!O74</f>
        <v>0</v>
      </c>
      <c r="L74" s="18" t="n">
        <f aca="false">L!E$330*L!P74</f>
        <v>212.798856605858</v>
      </c>
      <c r="M74" s="18" t="n">
        <f aca="false">L!E$331*L!Q74</f>
        <v>32.4079572034616</v>
      </c>
      <c r="N74" s="18" t="n">
        <f aca="false">L!E$332*L!R74</f>
        <v>0</v>
      </c>
      <c r="O74" s="18" t="n">
        <f aca="false">L!E$333*L!S74</f>
        <v>524.665958164872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16" t="n">
        <f aca="false">(E75+F75)/(L!I75+L!J75)</f>
        <v>0.587968862293548</v>
      </c>
      <c r="E75" s="18" t="n">
        <f aca="false">L!E75*L!I75</f>
        <v>373916.883222462</v>
      </c>
      <c r="F75" s="17" t="n">
        <f aca="false">SUM(G75:O75)</f>
        <v>101313.065508334</v>
      </c>
      <c r="G75" s="18" t="n">
        <f aca="false">L!E$313*L!K75</f>
        <v>14723.5115148429</v>
      </c>
      <c r="H75" s="18" t="n">
        <f aca="false">L!E$314*L!L75</f>
        <v>63433.6524408784</v>
      </c>
      <c r="I75" s="18" t="n">
        <f aca="false">L!E$322*L!M75</f>
        <v>9.26792973872835</v>
      </c>
      <c r="J75" s="18" t="n">
        <f aca="false">L!E$325*L!N75</f>
        <v>22160.9064662364</v>
      </c>
      <c r="K75" s="18" t="n">
        <f aca="false">L!E$326*L!O75</f>
        <v>6.89491184260211</v>
      </c>
      <c r="L75" s="18" t="n">
        <f aca="false">L!E$330*L!P75</f>
        <v>272.648535026255</v>
      </c>
      <c r="M75" s="18" t="n">
        <f aca="false">L!E$331*L!Q75</f>
        <v>40.9685496723005</v>
      </c>
      <c r="N75" s="18" t="n">
        <f aca="false">L!E$332*L!R75</f>
        <v>0</v>
      </c>
      <c r="O75" s="18" t="n">
        <f aca="false">L!E$333*L!S75</f>
        <v>665.21516009663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16" t="n">
        <f aca="false">(E76+F76)/(L!I76+L!J76)</f>
        <v>0.421264936940817</v>
      </c>
      <c r="E76" s="18" t="n">
        <f aca="false">L!E76*L!I76</f>
        <v>247199.231509034</v>
      </c>
      <c r="F76" s="17" t="n">
        <f aca="false">SUM(G76:O76)</f>
        <v>114957.600864681</v>
      </c>
      <c r="G76" s="18" t="n">
        <f aca="false">L!E$313*L!K76</f>
        <v>16353.1827527101</v>
      </c>
      <c r="H76" s="18" t="n">
        <f aca="false">L!E$314*L!L76</f>
        <v>84445.8536062413</v>
      </c>
      <c r="I76" s="18" t="n">
        <f aca="false">L!E$322*L!M76</f>
        <v>327.747697124121</v>
      </c>
      <c r="J76" s="18" t="n">
        <f aca="false">L!E$325*L!N76</f>
        <v>12316.090956668</v>
      </c>
      <c r="K76" s="18" t="n">
        <f aca="false">L!E$326*L!O76</f>
        <v>206.847355278063</v>
      </c>
      <c r="L76" s="18" t="n">
        <f aca="false">L!E$330*L!P76</f>
        <v>289.273445698588</v>
      </c>
      <c r="M76" s="18" t="n">
        <f aca="false">L!E$331*L!Q76</f>
        <v>42.8029623441946</v>
      </c>
      <c r="N76" s="18" t="n">
        <f aca="false">L!E$332*L!R76</f>
        <v>0</v>
      </c>
      <c r="O76" s="18" t="n">
        <f aca="false">L!E$333*L!S76</f>
        <v>975.802088616127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16" t="n">
        <f aca="false">(E77+F77)/(L!I77+L!J77)</f>
        <v>0.626001273015489</v>
      </c>
      <c r="E77" s="18" t="n">
        <f aca="false">L!E77*L!I77</f>
        <v>1470144.89430534</v>
      </c>
      <c r="F77" s="17" t="n">
        <f aca="false">SUM(G77:O77)</f>
        <v>313425.380704191</v>
      </c>
      <c r="G77" s="18" t="n">
        <f aca="false">L!E$313*L!K77</f>
        <v>47331.9646781808</v>
      </c>
      <c r="H77" s="18" t="n">
        <f aca="false">L!E$314*L!L77</f>
        <v>168043.385208251</v>
      </c>
      <c r="I77" s="18" t="n">
        <f aca="false">L!E$322*L!M77</f>
        <v>2169.53809792959</v>
      </c>
      <c r="J77" s="18" t="n">
        <f aca="false">L!E$325*L!N77</f>
        <v>90548.5913353461</v>
      </c>
      <c r="K77" s="18" t="n">
        <f aca="false">L!E$326*L!O77</f>
        <v>1348.64475641297</v>
      </c>
      <c r="L77" s="18" t="n">
        <f aca="false">L!E$330*L!P77</f>
        <v>1113.86901504629</v>
      </c>
      <c r="M77" s="18" t="n">
        <f aca="false">L!E$331*L!Q77</f>
        <v>164.485669579833</v>
      </c>
      <c r="N77" s="18" t="n">
        <f aca="false">L!E$332*L!R77</f>
        <v>0</v>
      </c>
      <c r="O77" s="18" t="n">
        <f aca="false">L!E$333*L!S77</f>
        <v>2704.90194344415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16" t="n">
        <f aca="false">(E78+F78)/(L!I78+L!J78)</f>
        <v>0.814006528138344</v>
      </c>
      <c r="E78" s="18" t="n">
        <f aca="false">L!E78*L!I78</f>
        <v>16956.7742105607</v>
      </c>
      <c r="F78" s="17" t="n">
        <f aca="false">SUM(G78:O78)</f>
        <v>3969.70561481988</v>
      </c>
      <c r="G78" s="18" t="n">
        <f aca="false">L!E$313*L!K78</f>
        <v>270.966714134688</v>
      </c>
      <c r="H78" s="18" t="n">
        <f aca="false">L!E$314*L!L78</f>
        <v>3310.16815696512</v>
      </c>
      <c r="I78" s="18" t="n">
        <f aca="false">L!E$322*L!M78</f>
        <v>2.52761720147137</v>
      </c>
      <c r="J78" s="18" t="n">
        <f aca="false">L!E$325*L!N78</f>
        <v>329.196449869818</v>
      </c>
      <c r="K78" s="18" t="n">
        <f aca="false">L!E$326*L!O78</f>
        <v>1.37898236852042</v>
      </c>
      <c r="L78" s="18" t="n">
        <f aca="false">L!E$330*L!P78</f>
        <v>9.97494640339957</v>
      </c>
      <c r="M78" s="18" t="n">
        <f aca="false">L!E$331*L!Q78</f>
        <v>1.83441267189405</v>
      </c>
      <c r="N78" s="18" t="n">
        <f aca="false">L!E$332*L!R78</f>
        <v>0</v>
      </c>
      <c r="O78" s="18" t="n">
        <f aca="false">L!E$333*L!S78</f>
        <v>43.6583352049602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16" t="n">
        <f aca="false">(E79+F79)/(L!I79+L!J79)</f>
        <v>0.404544784872699</v>
      </c>
      <c r="E79" s="18" t="n">
        <f aca="false">L!E79*L!I79</f>
        <v>40830.1899022425</v>
      </c>
      <c r="F79" s="17" t="n">
        <f aca="false">SUM(G79:O79)</f>
        <v>53227.6862150146</v>
      </c>
      <c r="G79" s="18" t="n">
        <f aca="false">L!E$313*L!K79</f>
        <v>15868.6305109634</v>
      </c>
      <c r="H79" s="18" t="n">
        <f aca="false">L!E$314*L!L79</f>
        <v>23899.9920081944</v>
      </c>
      <c r="I79" s="18" t="n">
        <f aca="false">L!E$322*L!M79</f>
        <v>33.7015626862849</v>
      </c>
      <c r="J79" s="18" t="n">
        <f aca="false">L!E$325*L!N79</f>
        <v>12161.8520605752</v>
      </c>
      <c r="K79" s="18" t="n">
        <f aca="false">L!E$326*L!O79</f>
        <v>21.3742267120665</v>
      </c>
      <c r="L79" s="18" t="n">
        <f aca="false">L!E$330*L!P79</f>
        <v>655.021480489906</v>
      </c>
      <c r="M79" s="18" t="n">
        <f aca="false">L!E$331*L!Q79</f>
        <v>134.829331384213</v>
      </c>
      <c r="N79" s="18" t="n">
        <f aca="false">L!E$332*L!R79</f>
        <v>0</v>
      </c>
      <c r="O79" s="18" t="n">
        <f aca="false">L!E$333*L!S79</f>
        <v>452.28503400928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16" t="n">
        <f aca="false">(E80+F80)/(L!I80+L!J80)</f>
        <v>0.503379510412911</v>
      </c>
      <c r="E80" s="18" t="n">
        <f aca="false">L!E80*L!I80</f>
        <v>5651.47808755892</v>
      </c>
      <c r="F80" s="17" t="n">
        <f aca="false">SUM(G80:O80)</f>
        <v>7164.56424755379</v>
      </c>
      <c r="G80" s="18" t="n">
        <f aca="false">L!E$313*L!K80</f>
        <v>1498.51424010116</v>
      </c>
      <c r="H80" s="18" t="n">
        <f aca="false">L!E$314*L!L80</f>
        <v>2437.94473377515</v>
      </c>
      <c r="I80" s="18" t="n">
        <f aca="false">L!E$322*L!M80</f>
        <v>0</v>
      </c>
      <c r="J80" s="18" t="n">
        <f aca="false">L!E$325*L!N80</f>
        <v>2980.03359689846</v>
      </c>
      <c r="K80" s="18" t="n">
        <f aca="false">L!E$326*L!O80</f>
        <v>0</v>
      </c>
      <c r="L80" s="18" t="n">
        <f aca="false">L!E$330*L!P80</f>
        <v>159.599142454393</v>
      </c>
      <c r="M80" s="18" t="n">
        <f aca="false">L!E$331*L!Q80</f>
        <v>33.3251635394086</v>
      </c>
      <c r="N80" s="18" t="n">
        <f aca="false">L!E$332*L!R80</f>
        <v>0</v>
      </c>
      <c r="O80" s="18" t="n">
        <f aca="false">L!E$333*L!S80</f>
        <v>55.1473707852128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16" t="n">
        <f aca="false">(E81+F81)/(L!I81+L!J81)</f>
        <v>0.208581007471984</v>
      </c>
      <c r="E81" s="18" t="n">
        <f aca="false">L!E81*L!I81</f>
        <v>422789.86812464</v>
      </c>
      <c r="F81" s="17" t="n">
        <f aca="false">SUM(G81:O81)</f>
        <v>355223.338595077</v>
      </c>
      <c r="G81" s="18" t="n">
        <f aca="false">L!E$313*L!K81</f>
        <v>98434.0099327718</v>
      </c>
      <c r="H81" s="18" t="n">
        <f aca="false">L!E$314*L!L81</f>
        <v>192174.543178911</v>
      </c>
      <c r="I81" s="18" t="n">
        <f aca="false">L!E$322*L!M81</f>
        <v>286.463282833422</v>
      </c>
      <c r="J81" s="18" t="n">
        <f aca="false">L!E$325*L!N81</f>
        <v>55629.5958818472</v>
      </c>
      <c r="K81" s="18" t="n">
        <f aca="false">L!E$326*L!O81</f>
        <v>204.778881725283</v>
      </c>
      <c r="L81" s="18" t="n">
        <f aca="false">L!E$330*L!P81</f>
        <v>1366.56765726574</v>
      </c>
      <c r="M81" s="18" t="n">
        <f aca="false">L!E$331*L!Q81</f>
        <v>201.173923017714</v>
      </c>
      <c r="N81" s="18" t="n">
        <f aca="false">L!E$332*L!R81</f>
        <v>2277.35909308193</v>
      </c>
      <c r="O81" s="18" t="n">
        <f aca="false">L!E$333*L!S81</f>
        <v>4648.84676362291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16" t="s">
        <v>466</v>
      </c>
      <c r="E82" s="18" t="n">
        <f aca="false">L!E82*L!I82</f>
        <v>0</v>
      </c>
      <c r="F82" s="17" t="n">
        <f aca="false">SUM(G82:O82)</f>
        <v>0</v>
      </c>
      <c r="G82" s="18" t="n">
        <f aca="false">L!E$313*L!K82</f>
        <v>0</v>
      </c>
      <c r="H82" s="18" t="n">
        <f aca="false">L!E$314*L!L82</f>
        <v>0</v>
      </c>
      <c r="I82" s="18" t="n">
        <f aca="false">L!E$322*L!M82</f>
        <v>0</v>
      </c>
      <c r="J82" s="18" t="n">
        <f aca="false">L!E$325*L!N82</f>
        <v>0</v>
      </c>
      <c r="K82" s="18" t="n">
        <f aca="false">L!E$326*L!O82</f>
        <v>0</v>
      </c>
      <c r="L82" s="18" t="n">
        <f aca="false">L!E$330*L!P82</f>
        <v>0</v>
      </c>
      <c r="M82" s="18" t="n">
        <f aca="false">L!E$331*L!Q82</f>
        <v>0</v>
      </c>
      <c r="N82" s="18" t="n">
        <f aca="false">L!E$332*L!R82</f>
        <v>0</v>
      </c>
      <c r="O82" s="18" t="n">
        <f aca="false">L!E$333*L!S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16" t="s">
        <v>466</v>
      </c>
      <c r="E83" s="18" t="n">
        <f aca="false">L!E83*L!I83</f>
        <v>0</v>
      </c>
      <c r="F83" s="17" t="n">
        <f aca="false">SUM(G83:O83)</f>
        <v>0</v>
      </c>
      <c r="G83" s="18" t="n">
        <f aca="false">L!E$313*L!K83</f>
        <v>0</v>
      </c>
      <c r="H83" s="18" t="n">
        <f aca="false">L!E$314*L!L83</f>
        <v>0</v>
      </c>
      <c r="I83" s="18" t="n">
        <f aca="false">L!E$322*L!M83</f>
        <v>0</v>
      </c>
      <c r="J83" s="18" t="n">
        <f aca="false">L!E$325*L!N83</f>
        <v>0</v>
      </c>
      <c r="K83" s="18" t="n">
        <f aca="false">L!E$326*L!O83</f>
        <v>0</v>
      </c>
      <c r="L83" s="18" t="n">
        <f aca="false">L!E$330*L!P83</f>
        <v>0</v>
      </c>
      <c r="M83" s="18" t="n">
        <f aca="false">L!E$331*L!Q83</f>
        <v>0</v>
      </c>
      <c r="N83" s="18" t="n">
        <f aca="false">L!E$332*L!R83</f>
        <v>0</v>
      </c>
      <c r="O83" s="18" t="n">
        <f aca="false">L!E$333*L!S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16" t="s">
        <v>466</v>
      </c>
      <c r="E84" s="18" t="n">
        <f aca="false">L!E84*L!I84</f>
        <v>0</v>
      </c>
      <c r="F84" s="17" t="n">
        <f aca="false">SUM(G84:O84)</f>
        <v>0</v>
      </c>
      <c r="G84" s="18" t="n">
        <f aca="false">L!E$313*L!K84</f>
        <v>0</v>
      </c>
      <c r="H84" s="18" t="n">
        <f aca="false">L!E$314*L!L84</f>
        <v>0</v>
      </c>
      <c r="I84" s="18" t="n">
        <f aca="false">L!E$322*L!M84</f>
        <v>0</v>
      </c>
      <c r="J84" s="18" t="n">
        <f aca="false">L!E$325*L!N84</f>
        <v>0</v>
      </c>
      <c r="K84" s="18" t="n">
        <f aca="false">L!E$326*L!O84</f>
        <v>0</v>
      </c>
      <c r="L84" s="18" t="n">
        <f aca="false">L!E$330*L!P84</f>
        <v>0</v>
      </c>
      <c r="M84" s="18" t="n">
        <f aca="false">L!E$331*L!Q84</f>
        <v>0</v>
      </c>
      <c r="N84" s="18" t="n">
        <f aca="false">L!E$332*L!R84</f>
        <v>0</v>
      </c>
      <c r="O84" s="18" t="n">
        <f aca="false">L!E$333*L!S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16" t="n">
        <f aca="false">(E85+F85)/(L!I85+L!J85)</f>
        <v>0.577539645486936</v>
      </c>
      <c r="E85" s="18" t="n">
        <f aca="false">L!E85*L!I85</f>
        <v>8195.62155837405</v>
      </c>
      <c r="F85" s="17" t="n">
        <f aca="false">SUM(G85:O85)</f>
        <v>2254.38078706658</v>
      </c>
      <c r="G85" s="18" t="n">
        <f aca="false">L!E$313*L!K85</f>
        <v>1026.71337313723</v>
      </c>
      <c r="H85" s="18" t="n">
        <f aca="false">L!E$314*L!L85</f>
        <v>809.794343820544</v>
      </c>
      <c r="I85" s="18" t="n">
        <f aca="false">L!E$322*L!M85</f>
        <v>0</v>
      </c>
      <c r="J85" s="18" t="n">
        <f aca="false">L!E$325*L!N85</f>
        <v>357.972363319977</v>
      </c>
      <c r="K85" s="18" t="n">
        <f aca="false">L!E$326*L!O85</f>
        <v>0</v>
      </c>
      <c r="L85" s="18" t="n">
        <f aca="false">L!E$330*L!P85</f>
        <v>9.97494640339957</v>
      </c>
      <c r="M85" s="18" t="n">
        <f aca="false">L!E$331*L!Q85</f>
        <v>0.611470890631351</v>
      </c>
      <c r="N85" s="18" t="n">
        <f aca="false">L!E$332*L!R85</f>
        <v>6.80485784785438</v>
      </c>
      <c r="O85" s="18" t="n">
        <f aca="false">L!E$333*L!S85</f>
        <v>42.5094316469349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16" t="n">
        <f aca="false">(E86+F86)/(L!I86+L!J86)</f>
        <v>0.632011279557639</v>
      </c>
      <c r="E86" s="18" t="n">
        <f aca="false">L!E86*L!I86</f>
        <v>4556.94704740841</v>
      </c>
      <c r="F86" s="17" t="n">
        <f aca="false">SUM(G86:O86)</f>
        <v>942.815107302162</v>
      </c>
      <c r="G86" s="18" t="n">
        <f aca="false">L!E$313*L!K86</f>
        <v>357.493900160891</v>
      </c>
      <c r="H86" s="18" t="n">
        <f aca="false">L!E$314*L!L86</f>
        <v>435.57660520039</v>
      </c>
      <c r="I86" s="18" t="n">
        <f aca="false">L!E$322*L!M86</f>
        <v>0.842539067157123</v>
      </c>
      <c r="J86" s="18" t="n">
        <f aca="false">L!E$325*L!N86</f>
        <v>125.462982642693</v>
      </c>
      <c r="K86" s="18" t="n">
        <f aca="false">L!E$326*L!O86</f>
        <v>0.689491184260211</v>
      </c>
      <c r="L86" s="18" t="n">
        <f aca="false">L!E$330*L!P86</f>
        <v>3.32498213446653</v>
      </c>
      <c r="M86" s="18" t="n">
        <f aca="false">L!E$331*L!Q86</f>
        <v>0.305735445315675</v>
      </c>
      <c r="N86" s="18" t="n">
        <f aca="false">L!E$332*L!R86</f>
        <v>2.26828594928479</v>
      </c>
      <c r="O86" s="18" t="n">
        <f aca="false">L!E$333*L!S86</f>
        <v>16.8505855177039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16" t="n">
        <f aca="false">(E87+F87)/(L!I87+L!J87)</f>
        <v>0.597331697053435</v>
      </c>
      <c r="E87" s="18" t="n">
        <f aca="false">L!E87*L!I87</f>
        <v>30300.0947218551</v>
      </c>
      <c r="F87" s="17" t="n">
        <f aca="false">SUM(G87:O87)</f>
        <v>13007.050646216</v>
      </c>
      <c r="G87" s="18" t="n">
        <f aca="false">L!E$313*L!K87</f>
        <v>2633.38659577115</v>
      </c>
      <c r="H87" s="18" t="n">
        <f aca="false">L!E$314*L!L87</f>
        <v>9366.14559339577</v>
      </c>
      <c r="I87" s="18" t="n">
        <f aca="false">L!E$322*L!M87</f>
        <v>19.3783985446138</v>
      </c>
      <c r="J87" s="18" t="n">
        <f aca="false">L!E$325*L!N87</f>
        <v>837.954599668628</v>
      </c>
      <c r="K87" s="18" t="n">
        <f aca="false">L!E$326*L!O87</f>
        <v>12.4108413166838</v>
      </c>
      <c r="L87" s="18" t="n">
        <f aca="false">L!E$330*L!P87</f>
        <v>26.5998570757322</v>
      </c>
      <c r="M87" s="18" t="n">
        <f aca="false">L!E$331*L!Q87</f>
        <v>1.52867722657838</v>
      </c>
      <c r="N87" s="18" t="n">
        <f aca="false">L!E$332*L!R87</f>
        <v>20.4145735435631</v>
      </c>
      <c r="O87" s="18" t="n">
        <f aca="false">L!E$333*L!S87</f>
        <v>89.2315096732958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16" t="n">
        <f aca="false">(E88+F88)/(L!I88+L!J88)</f>
        <v>0.724611811782733</v>
      </c>
      <c r="E88" s="18" t="n">
        <f aca="false">L!E88*L!I88</f>
        <v>90268.0303024562</v>
      </c>
      <c r="F88" s="17" t="n">
        <f aca="false">SUM(G88:O88)</f>
        <v>33636.2418415205</v>
      </c>
      <c r="G88" s="18" t="n">
        <f aca="false">L!E$313*L!K88</f>
        <v>6428.51451550463</v>
      </c>
      <c r="H88" s="18" t="n">
        <f aca="false">L!E$314*L!L88</f>
        <v>25154.6381347216</v>
      </c>
      <c r="I88" s="18" t="n">
        <f aca="false">L!E$322*L!M88</f>
        <v>39.5993361563848</v>
      </c>
      <c r="J88" s="18" t="n">
        <f aca="false">L!E$325*L!N88</f>
        <v>1709.28925893944</v>
      </c>
      <c r="K88" s="18" t="n">
        <f aca="false">L!E$326*L!O88</f>
        <v>24.8216826333676</v>
      </c>
      <c r="L88" s="18" t="n">
        <f aca="false">L!E$330*L!P88</f>
        <v>53.1997141514644</v>
      </c>
      <c r="M88" s="18" t="n">
        <f aca="false">L!E$331*L!Q88</f>
        <v>3.05735445315675</v>
      </c>
      <c r="N88" s="18" t="n">
        <f aca="false">L!E$332*L!R88</f>
        <v>40.8291470871263</v>
      </c>
      <c r="O88" s="18" t="n">
        <f aca="false">L!E$333*L!S88</f>
        <v>182.292697873342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16" t="n">
        <f aca="false">(E89+F89)/(L!I89+L!J89)</f>
        <v>0.513643000487574</v>
      </c>
      <c r="E89" s="18" t="n">
        <f aca="false">L!E89*L!I89</f>
        <v>32365.7995486435</v>
      </c>
      <c r="F89" s="17" t="n">
        <f aca="false">SUM(G89:O89)</f>
        <v>18299.9460194508</v>
      </c>
      <c r="G89" s="18" t="n">
        <f aca="false">L!E$313*L!K89</f>
        <v>5060.70186692726</v>
      </c>
      <c r="H89" s="18" t="n">
        <f aca="false">L!E$314*L!L89</f>
        <v>12244.3045211245</v>
      </c>
      <c r="I89" s="18" t="n">
        <f aca="false">L!E$322*L!M89</f>
        <v>5.05523440294274</v>
      </c>
      <c r="J89" s="18" t="n">
        <f aca="false">L!E$325*L!N89</f>
        <v>871.334659270812</v>
      </c>
      <c r="K89" s="18" t="n">
        <f aca="false">L!E$326*L!O89</f>
        <v>3.44745592130105</v>
      </c>
      <c r="L89" s="18" t="n">
        <f aca="false">L!E$330*L!P89</f>
        <v>26.5998570757322</v>
      </c>
      <c r="M89" s="18" t="n">
        <f aca="false">L!E$331*L!Q89</f>
        <v>1.83441267189405</v>
      </c>
      <c r="N89" s="18" t="n">
        <f aca="false">L!E$332*L!R89</f>
        <v>20.4145735435631</v>
      </c>
      <c r="O89" s="18" t="n">
        <f aca="false">L!E$333*L!S89</f>
        <v>66.2534385127904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16" t="n">
        <f aca="false">(E90+F90)/(L!I90+L!J90)</f>
        <v>0.573638155249581</v>
      </c>
      <c r="E90" s="18" t="n">
        <f aca="false">L!E90*L!I90</f>
        <v>8632.53880014231</v>
      </c>
      <c r="F90" s="17" t="n">
        <f aca="false">SUM(G90:O90)</f>
        <v>3905.47035914777</v>
      </c>
      <c r="G90" s="18" t="n">
        <f aca="false">L!E$313*L!K90</f>
        <v>968.649077251229</v>
      </c>
      <c r="H90" s="18" t="n">
        <f aca="false">L!E$314*L!L90</f>
        <v>2705.14119347629</v>
      </c>
      <c r="I90" s="18" t="n">
        <f aca="false">L!E$322*L!M90</f>
        <v>1.68507813431425</v>
      </c>
      <c r="J90" s="18" t="n">
        <f aca="false">L!E$325*L!N90</f>
        <v>196.827247999087</v>
      </c>
      <c r="K90" s="18" t="n">
        <f aca="false">L!E$326*L!O90</f>
        <v>0.689491184260211</v>
      </c>
      <c r="L90" s="18" t="n">
        <f aca="false">L!E$330*L!P90</f>
        <v>6.64996426893305</v>
      </c>
      <c r="M90" s="18" t="n">
        <f aca="false">L!E$331*L!Q90</f>
        <v>0.611470890631351</v>
      </c>
      <c r="N90" s="18" t="n">
        <f aca="false">L!E$332*L!R90</f>
        <v>4.53657189856959</v>
      </c>
      <c r="O90" s="18" t="n">
        <f aca="false">L!E$333*L!S90</f>
        <v>20.6802640444548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16" t="n">
        <f aca="false">(E91+F91)/(L!I91+L!J91)</f>
        <v>0.590213943836206</v>
      </c>
      <c r="E91" s="18" t="n">
        <f aca="false">L!E91*L!I91</f>
        <v>1329676.39789411</v>
      </c>
      <c r="F91" s="17" t="n">
        <f aca="false">SUM(G91:O91)</f>
        <v>304656.703713427</v>
      </c>
      <c r="G91" s="18" t="n">
        <f aca="false">L!E$313*L!K91</f>
        <v>54592.5063982637</v>
      </c>
      <c r="H91" s="18" t="n">
        <f aca="false">L!E$314*L!L91</f>
        <v>209002.925813733</v>
      </c>
      <c r="I91" s="18" t="n">
        <f aca="false">L!E$322*L!M91</f>
        <v>205.579532386338</v>
      </c>
      <c r="J91" s="18" t="n">
        <f aca="false">L!E$325*L!N91</f>
        <v>36287.5778971884</v>
      </c>
      <c r="K91" s="18" t="n">
        <f aca="false">L!E$326*L!O91</f>
        <v>129.62434264092</v>
      </c>
      <c r="L91" s="18" t="n">
        <f aca="false">L!E$330*L!P91</f>
        <v>585.196855666108</v>
      </c>
      <c r="M91" s="18" t="n">
        <f aca="false">L!E$331*L!Q91</f>
        <v>79.4912157820756</v>
      </c>
      <c r="N91" s="18" t="n">
        <f aca="false">L!E$332*L!R91</f>
        <v>821.119513641095</v>
      </c>
      <c r="O91" s="18" t="n">
        <f aca="false">L!E$333*L!S91</f>
        <v>2952.68214412494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16" t="s">
        <v>466</v>
      </c>
      <c r="E92" s="18" t="n">
        <f aca="false">L!E92*L!I92</f>
        <v>0</v>
      </c>
      <c r="F92" s="17" t="n">
        <f aca="false">SUM(G92:O92)</f>
        <v>0</v>
      </c>
      <c r="G92" s="18" t="n">
        <f aca="false">L!E$313*L!K92</f>
        <v>0</v>
      </c>
      <c r="H92" s="18" t="n">
        <f aca="false">L!E$314*L!L92</f>
        <v>0</v>
      </c>
      <c r="I92" s="18" t="n">
        <f aca="false">L!E$322*L!M92</f>
        <v>0</v>
      </c>
      <c r="J92" s="18" t="n">
        <f aca="false">L!E$325*L!N92</f>
        <v>0</v>
      </c>
      <c r="K92" s="18" t="n">
        <f aca="false">L!E$326*L!O92</f>
        <v>0</v>
      </c>
      <c r="L92" s="18" t="n">
        <f aca="false">L!E$330*L!P92</f>
        <v>0</v>
      </c>
      <c r="M92" s="18" t="n">
        <f aca="false">L!E$331*L!Q92</f>
        <v>0</v>
      </c>
      <c r="N92" s="18" t="n">
        <f aca="false">L!E$332*L!R92</f>
        <v>0</v>
      </c>
      <c r="O92" s="18" t="n">
        <f aca="false">L!E$333*L!S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16" t="n">
        <f aca="false">(E93+F93)/(L!I93+L!J93)</f>
        <v>0.900283245546307</v>
      </c>
      <c r="E93" s="18" t="n">
        <f aca="false">L!E93*L!I93</f>
        <v>5008.84967709019</v>
      </c>
      <c r="F93" s="17" t="n">
        <f aca="false">SUM(G93:O93)</f>
        <v>725.054313794242</v>
      </c>
      <c r="G93" s="18" t="n">
        <f aca="false">L!E$313*L!K93</f>
        <v>178.519246959324</v>
      </c>
      <c r="H93" s="18" t="n">
        <f aca="false">L!E$314*L!L93</f>
        <v>458.051073773383</v>
      </c>
      <c r="I93" s="18" t="n">
        <f aca="false">L!E$322*L!M93</f>
        <v>0.842539067157123</v>
      </c>
      <c r="J93" s="18" t="n">
        <f aca="false">L!E$325*L!N93</f>
        <v>75.9684115084195</v>
      </c>
      <c r="K93" s="18" t="n">
        <f aca="false">L!E$326*L!O93</f>
        <v>0</v>
      </c>
      <c r="L93" s="18" t="n">
        <f aca="false">L!E$330*L!P93</f>
        <v>3.32498213446653</v>
      </c>
      <c r="M93" s="18" t="n">
        <f aca="false">L!E$331*L!Q93</f>
        <v>0.305735445315675</v>
      </c>
      <c r="N93" s="18" t="n">
        <f aca="false">L!E$332*L!R93</f>
        <v>0</v>
      </c>
      <c r="O93" s="18" t="n">
        <f aca="false">L!E$333*L!S93</f>
        <v>8.04232490617687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16" t="n">
        <f aca="false">(E94+F94)/(L!I94+L!J94)</f>
        <v>0.661735574543607</v>
      </c>
      <c r="E94" s="18" t="n">
        <f aca="false">L!E94*L!I94</f>
        <v>135534.897336971</v>
      </c>
      <c r="F94" s="17" t="n">
        <f aca="false">SUM(G94:O94)</f>
        <v>52378.8155017515</v>
      </c>
      <c r="G94" s="18" t="n">
        <f aca="false">L!E$313*L!K94</f>
        <v>6418.26787505416</v>
      </c>
      <c r="H94" s="18" t="n">
        <f aca="false">L!E$314*L!L94</f>
        <v>43071.0704385539</v>
      </c>
      <c r="I94" s="18" t="n">
        <f aca="false">L!E$322*L!M94</f>
        <v>13.480625074514</v>
      </c>
      <c r="J94" s="18" t="n">
        <f aca="false">L!E$325*L!N94</f>
        <v>2420.62983942737</v>
      </c>
      <c r="K94" s="18" t="n">
        <f aca="false">L!E$326*L!O94</f>
        <v>8.96338539538274</v>
      </c>
      <c r="L94" s="18" t="n">
        <f aca="false">L!E$330*L!P94</f>
        <v>6.64996426893305</v>
      </c>
      <c r="M94" s="18" t="n">
        <f aca="false">L!E$331*L!Q94</f>
        <v>26.5989837424638</v>
      </c>
      <c r="N94" s="18" t="n">
        <f aca="false">L!E$332*L!R94</f>
        <v>328.901462646295</v>
      </c>
      <c r="O94" s="18" t="n">
        <f aca="false">L!E$333*L!S94</f>
        <v>84.2529275885196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16" t="n">
        <f aca="false">(E95+F95)/(L!I95+L!J95)</f>
        <v>0.433813783422341</v>
      </c>
      <c r="E95" s="18" t="n">
        <f aca="false">L!E95*L!I95</f>
        <v>10135.714859948</v>
      </c>
      <c r="F95" s="17" t="n">
        <f aca="false">SUM(G95:O95)</f>
        <v>7779.05914026099</v>
      </c>
      <c r="G95" s="18" t="n">
        <f aca="false">L!E$313*L!K95</f>
        <v>1978.28471630434</v>
      </c>
      <c r="H95" s="18" t="n">
        <f aca="false">L!E$314*L!L95</f>
        <v>3782.48873459438</v>
      </c>
      <c r="I95" s="18" t="n">
        <f aca="false">L!E$322*L!M95</f>
        <v>3.37015626862849</v>
      </c>
      <c r="J95" s="18" t="n">
        <f aca="false">L!E$325*L!N95</f>
        <v>1434.19152635592</v>
      </c>
      <c r="K95" s="18" t="n">
        <f aca="false">L!E$326*L!O95</f>
        <v>2.06847355278063</v>
      </c>
      <c r="L95" s="18" t="n">
        <f aca="false">L!E$330*L!P95</f>
        <v>488.772373766579</v>
      </c>
      <c r="M95" s="18" t="n">
        <f aca="false">L!E$331*L!Q95</f>
        <v>5.80897346099783</v>
      </c>
      <c r="N95" s="18" t="n">
        <f aca="false">L!E$332*L!R95</f>
        <v>72.5851503771134</v>
      </c>
      <c r="O95" s="18" t="n">
        <f aca="false">L!E$333*L!S95</f>
        <v>11.4890355802527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16" t="n">
        <f aca="false">(E96+F96)/(L!I96+L!J96)</f>
        <v>0.638839896963933</v>
      </c>
      <c r="E96" s="18" t="n">
        <f aca="false">L!E96*L!I96</f>
        <v>17726.6829497501</v>
      </c>
      <c r="F96" s="17" t="n">
        <f aca="false">SUM(G96:O96)</f>
        <v>4593.74421027276</v>
      </c>
      <c r="G96" s="18" t="n">
        <f aca="false">L!E$313*L!K96</f>
        <v>925.840890480371</v>
      </c>
      <c r="H96" s="18" t="n">
        <f aca="false">L!E$314*L!L96</f>
        <v>3092.55822316313</v>
      </c>
      <c r="I96" s="18" t="n">
        <f aca="false">L!E$322*L!M96</f>
        <v>2.52761720147137</v>
      </c>
      <c r="J96" s="18" t="n">
        <f aca="false">L!E$325*L!N96</f>
        <v>447.753213284473</v>
      </c>
      <c r="K96" s="18" t="n">
        <f aca="false">L!E$326*L!O96</f>
        <v>1.37898236852042</v>
      </c>
      <c r="L96" s="18" t="n">
        <f aca="false">L!E$330*L!P96</f>
        <v>13.2999285378661</v>
      </c>
      <c r="M96" s="18" t="n">
        <f aca="false">L!E$331*L!Q96</f>
        <v>0.917206335947026</v>
      </c>
      <c r="N96" s="18" t="n">
        <f aca="false">L!E$332*L!R96</f>
        <v>63.5120065799742</v>
      </c>
      <c r="O96" s="18" t="n">
        <f aca="false">L!E$333*L!S96</f>
        <v>45.9561423210107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16" t="n">
        <f aca="false">(E97+F97)/(L!I97+L!J97)</f>
        <v>0.429951855534634</v>
      </c>
      <c r="E97" s="18" t="n">
        <f aca="false">L!E97*L!I97</f>
        <v>2653878.91691463</v>
      </c>
      <c r="F97" s="17" t="n">
        <f aca="false">SUM(G97:O97)</f>
        <v>2008583.06732942</v>
      </c>
      <c r="G97" s="18" t="n">
        <f aca="false">L!E$313*L!K97</f>
        <v>326673.827310842</v>
      </c>
      <c r="H97" s="18" t="n">
        <f aca="false">L!E$314*L!L97</f>
        <v>1536897.98300912</v>
      </c>
      <c r="I97" s="18" t="n">
        <f aca="false">L!E$322*L!M97</f>
        <v>550.178010853601</v>
      </c>
      <c r="J97" s="18" t="n">
        <f aca="false">L!E$325*L!N97</f>
        <v>92972.6742843874</v>
      </c>
      <c r="K97" s="18" t="n">
        <f aca="false">L!E$326*L!O97</f>
        <v>348.882539235667</v>
      </c>
      <c r="L97" s="18" t="n">
        <f aca="false">L!E$330*L!P97</f>
        <v>285.948463564121</v>
      </c>
      <c r="M97" s="18" t="n">
        <f aca="false">L!E$331*L!Q97</f>
        <v>1031.8571279404</v>
      </c>
      <c r="N97" s="18" t="n">
        <f aca="false">L!E$332*L!R97</f>
        <v>45735.4495954293</v>
      </c>
      <c r="O97" s="18" t="n">
        <f aca="false">L!E$333*L!S97</f>
        <v>4086.2669880432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16" t="n">
        <f aca="false">(E98+F98)/(L!I98+L!J98)</f>
        <v>0.405482002464202</v>
      </c>
      <c r="E98" s="18" t="n">
        <f aca="false">L!E98*L!I98</f>
        <v>156127.435798635</v>
      </c>
      <c r="F98" s="17" t="n">
        <f aca="false">SUM(G98:O98)</f>
        <v>99424.7578804107</v>
      </c>
      <c r="G98" s="18" t="n">
        <f aca="false">L!E$313*L!K98</f>
        <v>15357.6647071665</v>
      </c>
      <c r="H98" s="18" t="n">
        <f aca="false">L!E$314*L!L98</f>
        <v>73621.3647187758</v>
      </c>
      <c r="I98" s="18" t="n">
        <f aca="false">L!E$322*L!M98</f>
        <v>43.8120314921704</v>
      </c>
      <c r="J98" s="18" t="n">
        <f aca="false">L!E$325*L!N98</f>
        <v>6596.59039931443</v>
      </c>
      <c r="K98" s="18" t="n">
        <f aca="false">L!E$326*L!O98</f>
        <v>27.5796473704084</v>
      </c>
      <c r="L98" s="18" t="n">
        <f aca="false">L!E$330*L!P98</f>
        <v>23.2748749412657</v>
      </c>
      <c r="M98" s="18" t="n">
        <f aca="false">L!E$331*L!Q98</f>
        <v>78.5740094461286</v>
      </c>
      <c r="N98" s="18" t="n">
        <f aca="false">L!E$332*L!R98</f>
        <v>3400.16063797791</v>
      </c>
      <c r="O98" s="18" t="n">
        <f aca="false">L!E$333*L!S98</f>
        <v>275.736853926064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16" t="n">
        <f aca="false">(E99+F99)/(L!I99+L!J99)</f>
        <v>0.452912572202088</v>
      </c>
      <c r="E99" s="18" t="n">
        <f aca="false">L!E99*L!I99</f>
        <v>176554.062079023</v>
      </c>
      <c r="F99" s="17" t="n">
        <f aca="false">SUM(G99:O99)</f>
        <v>129642.01148392</v>
      </c>
      <c r="G99" s="18" t="n">
        <f aca="false">L!E$313*L!K99</f>
        <v>21936.2355794903</v>
      </c>
      <c r="H99" s="18" t="n">
        <f aca="false">L!E$314*L!L99</f>
        <v>100765.528428602</v>
      </c>
      <c r="I99" s="18" t="n">
        <f aca="false">L!E$322*L!M99</f>
        <v>33.7015626862849</v>
      </c>
      <c r="J99" s="18" t="n">
        <f aca="false">L!E$325*L!N99</f>
        <v>5718.34952081558</v>
      </c>
      <c r="K99" s="18" t="n">
        <f aca="false">L!E$326*L!O99</f>
        <v>22.0637178963267</v>
      </c>
      <c r="L99" s="18" t="n">
        <f aca="false">L!E$330*L!P99</f>
        <v>103.074446168462</v>
      </c>
      <c r="M99" s="18" t="n">
        <f aca="false">L!E$331*L!Q99</f>
        <v>63.5929726256605</v>
      </c>
      <c r="N99" s="18" t="n">
        <f aca="false">L!E$332*L!R99</f>
        <v>800.704940097532</v>
      </c>
      <c r="O99" s="18" t="n">
        <f aca="false">L!E$333*L!S99</f>
        <v>198.760315538371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16" t="n">
        <f aca="false">(E100+F100)/(L!I100+L!J100)</f>
        <v>0.413175368099309</v>
      </c>
      <c r="E100" s="18" t="n">
        <f aca="false">L!E100*L!I100</f>
        <v>202523.721307169</v>
      </c>
      <c r="F100" s="17" t="n">
        <f aca="false">SUM(G100:O100)</f>
        <v>147609.762302915</v>
      </c>
      <c r="G100" s="18" t="n">
        <f aca="false">L!E$313*L!K100</f>
        <v>30674.11514941</v>
      </c>
      <c r="H100" s="18" t="n">
        <f aca="false">L!E$314*L!L100</f>
        <v>109590.503088264</v>
      </c>
      <c r="I100" s="18" t="n">
        <f aca="false">L!E$322*L!M100</f>
        <v>33.7015626862849</v>
      </c>
      <c r="J100" s="18" t="n">
        <f aca="false">L!E$325*L!N100</f>
        <v>5449.00697092209</v>
      </c>
      <c r="K100" s="18" t="n">
        <f aca="false">L!E$326*L!O100</f>
        <v>22.0637178963267</v>
      </c>
      <c r="L100" s="18" t="n">
        <f aca="false">L!E$330*L!P100</f>
        <v>139.649249647594</v>
      </c>
      <c r="M100" s="18" t="n">
        <f aca="false">L!E$331*L!Q100</f>
        <v>86.2173955790205</v>
      </c>
      <c r="N100" s="18" t="n">
        <f aca="false">L!E$332*L!R100</f>
        <v>1036.60667882315</v>
      </c>
      <c r="O100" s="18" t="n">
        <f aca="false">L!E$333*L!S100</f>
        <v>577.898489686709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16" t="s">
        <v>466</v>
      </c>
      <c r="E101" s="18" t="n">
        <f aca="false">L!E101*L!I101</f>
        <v>0</v>
      </c>
      <c r="F101" s="17" t="n">
        <f aca="false">SUM(G101:O101)</f>
        <v>0</v>
      </c>
      <c r="G101" s="18" t="n">
        <f aca="false">L!E$313*L!K101</f>
        <v>0</v>
      </c>
      <c r="H101" s="18" t="n">
        <f aca="false">L!E$314*L!L101</f>
        <v>0</v>
      </c>
      <c r="I101" s="18" t="n">
        <f aca="false">L!E$322*L!M101</f>
        <v>0</v>
      </c>
      <c r="J101" s="18" t="n">
        <f aca="false">L!E$325*L!N101</f>
        <v>0</v>
      </c>
      <c r="K101" s="18" t="n">
        <f aca="false">L!E$326*L!O101</f>
        <v>0</v>
      </c>
      <c r="L101" s="18" t="n">
        <f aca="false">L!E$330*L!P101</f>
        <v>0</v>
      </c>
      <c r="M101" s="18" t="n">
        <f aca="false">L!E$331*L!Q101</f>
        <v>0</v>
      </c>
      <c r="N101" s="18" t="n">
        <f aca="false">L!E$332*L!R101</f>
        <v>0</v>
      </c>
      <c r="O101" s="18" t="n">
        <f aca="false">L!E$333*L!S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16" t="s">
        <v>466</v>
      </c>
      <c r="E102" s="18" t="n">
        <f aca="false">L!E102*L!I102</f>
        <v>0</v>
      </c>
      <c r="F102" s="17" t="n">
        <f aca="false">SUM(G102:O102)</f>
        <v>0</v>
      </c>
      <c r="G102" s="18" t="n">
        <f aca="false">L!E$313*L!K102</f>
        <v>0</v>
      </c>
      <c r="H102" s="18" t="n">
        <f aca="false">L!E$314*L!L102</f>
        <v>0</v>
      </c>
      <c r="I102" s="18" t="n">
        <f aca="false">L!E$322*L!M102</f>
        <v>0</v>
      </c>
      <c r="J102" s="18" t="n">
        <f aca="false">L!E$325*L!N102</f>
        <v>0</v>
      </c>
      <c r="K102" s="18" t="n">
        <f aca="false">L!E$326*L!O102</f>
        <v>0</v>
      </c>
      <c r="L102" s="18" t="n">
        <f aca="false">L!E$330*L!P102</f>
        <v>0</v>
      </c>
      <c r="M102" s="18" t="n">
        <f aca="false">L!E$331*L!Q102</f>
        <v>0</v>
      </c>
      <c r="N102" s="18" t="n">
        <f aca="false">L!E$332*L!R102</f>
        <v>0</v>
      </c>
      <c r="O102" s="18" t="n">
        <f aca="false">L!E$333*L!S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16" t="s">
        <v>466</v>
      </c>
      <c r="E103" s="18" t="n">
        <f aca="false">L!E103*L!I103</f>
        <v>0</v>
      </c>
      <c r="F103" s="17" t="n">
        <f aca="false">SUM(G103:O103)</f>
        <v>0</v>
      </c>
      <c r="G103" s="18" t="n">
        <f aca="false">L!E$313*L!K103</f>
        <v>0</v>
      </c>
      <c r="H103" s="18" t="n">
        <f aca="false">L!E$314*L!L103</f>
        <v>0</v>
      </c>
      <c r="I103" s="18" t="n">
        <f aca="false">L!E$322*L!M103</f>
        <v>0</v>
      </c>
      <c r="J103" s="18" t="n">
        <f aca="false">L!E$325*L!N103</f>
        <v>0</v>
      </c>
      <c r="K103" s="18" t="n">
        <f aca="false">L!E$326*L!O103</f>
        <v>0</v>
      </c>
      <c r="L103" s="18" t="n">
        <f aca="false">L!E$330*L!P103</f>
        <v>0</v>
      </c>
      <c r="M103" s="18" t="n">
        <f aca="false">L!E$331*L!Q103</f>
        <v>0</v>
      </c>
      <c r="N103" s="18" t="n">
        <f aca="false">L!E$332*L!R103</f>
        <v>0</v>
      </c>
      <c r="O103" s="18" t="n">
        <f aca="false">L!E$333*L!S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16" t="n">
        <f aca="false">(E104+F104)/(L!I104+L!J104)</f>
        <v>0.39461581519448</v>
      </c>
      <c r="E104" s="18" t="n">
        <f aca="false">L!E104*L!I104</f>
        <v>26280.0442722554</v>
      </c>
      <c r="F104" s="17" t="n">
        <f aca="false">SUM(G104:O104)</f>
        <v>18976.8651091387</v>
      </c>
      <c r="G104" s="18" t="n">
        <f aca="false">L!E$313*L!K104</f>
        <v>2384.9624906275</v>
      </c>
      <c r="H104" s="18" t="n">
        <f aca="false">L!E$314*L!L104</f>
        <v>11756.2874892538</v>
      </c>
      <c r="I104" s="18" t="n">
        <f aca="false">L!E$322*L!M104</f>
        <v>11.7955469401997</v>
      </c>
      <c r="J104" s="18" t="n">
        <f aca="false">L!E$325*L!N104</f>
        <v>4028.62788302225</v>
      </c>
      <c r="K104" s="18" t="n">
        <f aca="false">L!E$326*L!O104</f>
        <v>7.58440302686232</v>
      </c>
      <c r="L104" s="18" t="n">
        <f aca="false">L!E$330*L!P104</f>
        <v>568.571944993776</v>
      </c>
      <c r="M104" s="18" t="n">
        <f aca="false">L!E$331*L!Q104</f>
        <v>14.0638304845211</v>
      </c>
      <c r="N104" s="18" t="n">
        <f aca="false">L!E$332*L!R104</f>
        <v>170.121446196359</v>
      </c>
      <c r="O104" s="18" t="n">
        <f aca="false">L!E$333*L!S104</f>
        <v>34.8500745934331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16" t="n">
        <f aca="false">(E105+F105)/(L!I105+L!J105)</f>
        <v>0.406131597043069</v>
      </c>
      <c r="E105" s="18" t="n">
        <f aca="false">L!E105*L!I105</f>
        <v>272911.269218297</v>
      </c>
      <c r="F105" s="17" t="n">
        <f aca="false">SUM(G105:O105)</f>
        <v>177655.185857254</v>
      </c>
      <c r="G105" s="18" t="n">
        <f aca="false">L!E$313*L!K105</f>
        <v>17519.0227328526</v>
      </c>
      <c r="H105" s="18" t="n">
        <f aca="false">L!E$314*L!L105</f>
        <v>148054.307469354</v>
      </c>
      <c r="I105" s="18" t="n">
        <f aca="false">L!E$322*L!M105</f>
        <v>78.3561332456124</v>
      </c>
      <c r="J105" s="18" t="n">
        <f aca="false">L!E$325*L!N105</f>
        <v>9801.07612112413</v>
      </c>
      <c r="K105" s="18" t="n">
        <f aca="false">L!E$326*L!O105</f>
        <v>81.3599597427049</v>
      </c>
      <c r="L105" s="18" t="n">
        <f aca="false">L!E$330*L!P105</f>
        <v>33.2498213446653</v>
      </c>
      <c r="M105" s="18" t="n">
        <f aca="false">L!E$331*L!Q105</f>
        <v>127.797416141952</v>
      </c>
      <c r="N105" s="18" t="n">
        <f aca="false">L!E$332*L!R105</f>
        <v>1560.58073310794</v>
      </c>
      <c r="O105" s="18" t="n">
        <f aca="false">L!E$333*L!S105</f>
        <v>399.435470340118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16" t="s">
        <v>466</v>
      </c>
      <c r="E106" s="18" t="n">
        <f aca="false">L!E106*L!I106</f>
        <v>0</v>
      </c>
      <c r="F106" s="17" t="n">
        <f aca="false">SUM(G106:O106)</f>
        <v>0</v>
      </c>
      <c r="G106" s="18" t="n">
        <f aca="false">L!E$313*L!K106</f>
        <v>0</v>
      </c>
      <c r="H106" s="18" t="n">
        <f aca="false">L!E$314*L!L106</f>
        <v>0</v>
      </c>
      <c r="I106" s="18" t="n">
        <f aca="false">L!E$322*L!M106</f>
        <v>0</v>
      </c>
      <c r="J106" s="18" t="n">
        <f aca="false">L!E$325*L!N106</f>
        <v>0</v>
      </c>
      <c r="K106" s="18" t="n">
        <f aca="false">L!E$326*L!O106</f>
        <v>0</v>
      </c>
      <c r="L106" s="18" t="n">
        <f aca="false">L!E$330*L!P106</f>
        <v>0</v>
      </c>
      <c r="M106" s="18" t="n">
        <f aca="false">L!E$331*L!Q106</f>
        <v>0</v>
      </c>
      <c r="N106" s="18" t="n">
        <f aca="false">L!E$332*L!R106</f>
        <v>0</v>
      </c>
      <c r="O106" s="18" t="n">
        <f aca="false">L!E$333*L!S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16" t="n">
        <f aca="false">(E107+F107)/(L!I107+L!J107)</f>
        <v>0.65211221886306</v>
      </c>
      <c r="E107" s="18" t="n">
        <f aca="false">L!E107*L!I107</f>
        <v>17853.5897358506</v>
      </c>
      <c r="F107" s="17" t="n">
        <f aca="false">SUM(G107:O107)</f>
        <v>4097.81177551768</v>
      </c>
      <c r="G107" s="18" t="n">
        <f aca="false">L!E$313*L!K107</f>
        <v>637.341036019321</v>
      </c>
      <c r="H107" s="18" t="n">
        <f aca="false">L!E$314*L!L107</f>
        <v>2846.40928164939</v>
      </c>
      <c r="I107" s="18" t="n">
        <f aca="false">L!E$322*L!M107</f>
        <v>2.52761720147137</v>
      </c>
      <c r="J107" s="18" t="n">
        <f aca="false">L!E$325*L!N107</f>
        <v>532.929917096943</v>
      </c>
      <c r="K107" s="18" t="n">
        <f aca="false">L!E$326*L!O107</f>
        <v>2.75796473704084</v>
      </c>
      <c r="L107" s="18" t="n">
        <f aca="false">L!E$330*L!P107</f>
        <v>0</v>
      </c>
      <c r="M107" s="18" t="n">
        <f aca="false">L!E$331*L!Q107</f>
        <v>4.58603167973513</v>
      </c>
      <c r="N107" s="18" t="n">
        <f aca="false">L!E$332*L!R107</f>
        <v>56.7071487321198</v>
      </c>
      <c r="O107" s="18" t="n">
        <f aca="false">L!E$333*L!S107</f>
        <v>14.5527784016534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16" t="s">
        <v>466</v>
      </c>
      <c r="E108" s="18" t="n">
        <f aca="false">L!E108*L!I108</f>
        <v>-4229.62677618174</v>
      </c>
      <c r="F108" s="17" t="n">
        <f aca="false">SUM(G108:O108)</f>
        <v>0</v>
      </c>
      <c r="G108" s="18" t="n">
        <f aca="false">L!E$313*L!K108</f>
        <v>0</v>
      </c>
      <c r="H108" s="18" t="n">
        <f aca="false">L!E$314*L!L108</f>
        <v>0</v>
      </c>
      <c r="I108" s="18" t="n">
        <f aca="false">L!E$322*L!M108</f>
        <v>0</v>
      </c>
      <c r="J108" s="18" t="n">
        <f aca="false">L!E$325*L!N108</f>
        <v>0</v>
      </c>
      <c r="K108" s="18" t="n">
        <f aca="false">L!E$326*L!O108</f>
        <v>0</v>
      </c>
      <c r="L108" s="18" t="n">
        <f aca="false">L!E$330*L!P108</f>
        <v>0</v>
      </c>
      <c r="M108" s="18" t="n">
        <f aca="false">L!E$331*L!Q108</f>
        <v>0</v>
      </c>
      <c r="N108" s="18" t="n">
        <f aca="false">L!E$332*L!R108</f>
        <v>0</v>
      </c>
      <c r="O108" s="18" t="n">
        <f aca="false">L!E$333*L!S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16" t="n">
        <f aca="false">(E109+F109)/(L!I109+L!J109)</f>
        <v>1.59408696784856</v>
      </c>
      <c r="E109" s="18" t="n">
        <f aca="false">L!E109*L!I109</f>
        <v>239368.629213402</v>
      </c>
      <c r="F109" s="17" t="n">
        <f aca="false">SUM(G109:O109)</f>
        <v>29566.5949583924</v>
      </c>
      <c r="G109" s="18" t="n">
        <f aca="false">L!E$313*L!K109</f>
        <v>3386.62852044136</v>
      </c>
      <c r="H109" s="18" t="n">
        <f aca="false">L!E$314*L!L109</f>
        <v>17479.0720106499</v>
      </c>
      <c r="I109" s="18" t="n">
        <f aca="false">L!E$322*L!M109</f>
        <v>327.747697124121</v>
      </c>
      <c r="J109" s="18" t="n">
        <f aca="false">L!E$325*L!N109</f>
        <v>6710.54301657706</v>
      </c>
      <c r="K109" s="18" t="n">
        <f aca="false">L!E$326*L!O109</f>
        <v>219.258196594747</v>
      </c>
      <c r="L109" s="18" t="n">
        <f aca="false">L!E$330*L!P109</f>
        <v>678.296355431171</v>
      </c>
      <c r="M109" s="18" t="n">
        <f aca="false">L!E$331*L!Q109</f>
        <v>116.485204665272</v>
      </c>
      <c r="N109" s="18" t="n">
        <f aca="false">L!E$332*L!R109</f>
        <v>249.511454421327</v>
      </c>
      <c r="O109" s="18" t="n">
        <f aca="false">L!E$333*L!S109</f>
        <v>399.052502487443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16" t="s">
        <v>466</v>
      </c>
      <c r="E110" s="18" t="n">
        <f aca="false">L!E110*L!I110</f>
        <v>0</v>
      </c>
      <c r="F110" s="17" t="n">
        <f aca="false">SUM(G110:O110)</f>
        <v>0</v>
      </c>
      <c r="G110" s="18" t="n">
        <f aca="false">L!E$313*L!K110</f>
        <v>0</v>
      </c>
      <c r="H110" s="18" t="n">
        <f aca="false">L!E$314*L!L110</f>
        <v>0</v>
      </c>
      <c r="I110" s="18" t="n">
        <f aca="false">L!E$322*L!M110</f>
        <v>0</v>
      </c>
      <c r="J110" s="18" t="n">
        <f aca="false">L!E$325*L!N110</f>
        <v>0</v>
      </c>
      <c r="K110" s="18" t="n">
        <f aca="false">L!E$326*L!O110</f>
        <v>0</v>
      </c>
      <c r="L110" s="18" t="n">
        <f aca="false">L!E$330*L!P110</f>
        <v>0</v>
      </c>
      <c r="M110" s="18" t="n">
        <f aca="false">L!E$331*L!Q110</f>
        <v>0</v>
      </c>
      <c r="N110" s="18" t="n">
        <f aca="false">L!E$332*L!R110</f>
        <v>0</v>
      </c>
      <c r="O110" s="18" t="n">
        <f aca="false">L!E$333*L!S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16" t="s">
        <v>466</v>
      </c>
      <c r="E111" s="18" t="n">
        <f aca="false">L!E111*L!I111</f>
        <v>0</v>
      </c>
      <c r="F111" s="17" t="n">
        <f aca="false">SUM(G111:O111)</f>
        <v>0</v>
      </c>
      <c r="G111" s="18" t="n">
        <f aca="false">L!E$313*L!K111</f>
        <v>0</v>
      </c>
      <c r="H111" s="18" t="n">
        <f aca="false">L!E$314*L!L111</f>
        <v>0</v>
      </c>
      <c r="I111" s="18" t="n">
        <f aca="false">L!E$322*L!M111</f>
        <v>0</v>
      </c>
      <c r="J111" s="18" t="n">
        <f aca="false">L!E$325*L!N111</f>
        <v>0</v>
      </c>
      <c r="K111" s="18" t="n">
        <f aca="false">L!E$326*L!O111</f>
        <v>0</v>
      </c>
      <c r="L111" s="18" t="n">
        <f aca="false">L!E$330*L!P111</f>
        <v>0</v>
      </c>
      <c r="M111" s="18" t="n">
        <f aca="false">L!E$331*L!Q111</f>
        <v>0</v>
      </c>
      <c r="N111" s="18" t="n">
        <f aca="false">L!E$332*L!R111</f>
        <v>0</v>
      </c>
      <c r="O111" s="18" t="n">
        <f aca="false">L!E$333*L!S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16" t="s">
        <v>466</v>
      </c>
      <c r="E112" s="18" t="n">
        <f aca="false">L!E112*L!I112</f>
        <v>0</v>
      </c>
      <c r="F112" s="17" t="n">
        <f aca="false">SUM(G112:O112)</f>
        <v>0</v>
      </c>
      <c r="G112" s="18" t="n">
        <f aca="false">L!E$313*L!K112</f>
        <v>0</v>
      </c>
      <c r="H112" s="18" t="n">
        <f aca="false">L!E$314*L!L112</f>
        <v>0</v>
      </c>
      <c r="I112" s="18" t="n">
        <f aca="false">L!E$322*L!M112</f>
        <v>0</v>
      </c>
      <c r="J112" s="18" t="n">
        <f aca="false">L!E$325*L!N112</f>
        <v>0</v>
      </c>
      <c r="K112" s="18" t="n">
        <f aca="false">L!E$326*L!O112</f>
        <v>0</v>
      </c>
      <c r="L112" s="18" t="n">
        <f aca="false">L!E$330*L!P112</f>
        <v>0</v>
      </c>
      <c r="M112" s="18" t="n">
        <f aca="false">L!E$331*L!Q112</f>
        <v>0</v>
      </c>
      <c r="N112" s="18" t="n">
        <f aca="false">L!E$332*L!R112</f>
        <v>0</v>
      </c>
      <c r="O112" s="18" t="n">
        <f aca="false">L!E$333*L!S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16" t="n">
        <f aca="false">(E113+F113)/(L!I113+L!J113)</f>
        <v>0.609633988111018</v>
      </c>
      <c r="E113" s="18" t="n">
        <f aca="false">L!E113*L!I113</f>
        <v>1212.19836319822</v>
      </c>
      <c r="F113" s="17" t="n">
        <f aca="false">SUM(G113:O113)</f>
        <v>592.927875598503</v>
      </c>
      <c r="G113" s="18" t="n">
        <f aca="false">L!E$313*L!K113</f>
        <v>28.2351870190767</v>
      </c>
      <c r="H113" s="18" t="n">
        <f aca="false">L!E$314*L!L113</f>
        <v>466.969513683301</v>
      </c>
      <c r="I113" s="18" t="n">
        <f aca="false">L!E$322*L!M113</f>
        <v>0</v>
      </c>
      <c r="J113" s="18" t="n">
        <f aca="false">L!E$325*L!N113</f>
        <v>75.9684115084195</v>
      </c>
      <c r="K113" s="18" t="n">
        <f aca="false">L!E$326*L!O113</f>
        <v>0</v>
      </c>
      <c r="L113" s="18" t="n">
        <f aca="false">L!E$330*L!P113</f>
        <v>16.6249106723326</v>
      </c>
      <c r="M113" s="18" t="n">
        <f aca="false">L!E$331*L!Q113</f>
        <v>0.917206335947026</v>
      </c>
      <c r="N113" s="18" t="n">
        <f aca="false">L!E$332*L!R113</f>
        <v>0</v>
      </c>
      <c r="O113" s="18" t="n">
        <f aca="false">L!E$333*L!S113</f>
        <v>4.21264637942598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16" t="n">
        <f aca="false">(E114+F114)/(L!I114+L!J114)</f>
        <v>0.645526861022186</v>
      </c>
      <c r="E114" s="18" t="n">
        <f aca="false">L!E114*L!I114</f>
        <v>12364.6564925994</v>
      </c>
      <c r="F114" s="17" t="n">
        <f aca="false">SUM(G114:O114)</f>
        <v>5488.03437583016</v>
      </c>
      <c r="G114" s="18" t="n">
        <f aca="false">L!E$313*L!K114</f>
        <v>350.662806527243</v>
      </c>
      <c r="H114" s="18" t="n">
        <f aca="false">L!E$314*L!L114</f>
        <v>3854.54972906651</v>
      </c>
      <c r="I114" s="18" t="n">
        <f aca="false">L!E$322*L!M114</f>
        <v>11.7955469401997</v>
      </c>
      <c r="J114" s="18" t="n">
        <f aca="false">L!E$325*L!N114</f>
        <v>1075.06812649794</v>
      </c>
      <c r="K114" s="18" t="n">
        <f aca="false">L!E$326*L!O114</f>
        <v>7.58440302686232</v>
      </c>
      <c r="L114" s="18" t="n">
        <f aca="false">L!E$330*L!P114</f>
        <v>119.699356840795</v>
      </c>
      <c r="M114" s="18" t="n">
        <f aca="false">L!E$331*L!Q114</f>
        <v>8.25485702352323</v>
      </c>
      <c r="N114" s="18" t="n">
        <f aca="false">L!E$332*L!R114</f>
        <v>36.2925751885567</v>
      </c>
      <c r="O114" s="18" t="n">
        <f aca="false">L!E$333*L!S114</f>
        <v>24.1269747185306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16" t="n">
        <f aca="false">(E115+F115)/(L!I115+L!J115)</f>
        <v>0.783164751813083</v>
      </c>
      <c r="E115" s="18" t="n">
        <f aca="false">L!E115*L!I115</f>
        <v>100466.627762084</v>
      </c>
      <c r="F115" s="17" t="n">
        <f aca="false">SUM(G115:O115)</f>
        <v>20733.599734253</v>
      </c>
      <c r="G115" s="18" t="n">
        <f aca="false">L!E$313*L!K115</f>
        <v>2774.33482774541</v>
      </c>
      <c r="H115" s="18" t="n">
        <f aca="false">L!E$314*L!L115</f>
        <v>8288.08457708489</v>
      </c>
      <c r="I115" s="18" t="n">
        <f aca="false">L!E$322*L!M115</f>
        <v>294.046134437836</v>
      </c>
      <c r="J115" s="18" t="n">
        <f aca="false">L!E$325*L!N115</f>
        <v>7783.30906999898</v>
      </c>
      <c r="K115" s="18" t="n">
        <f aca="false">L!E$326*L!O115</f>
        <v>195.12600514564</v>
      </c>
      <c r="L115" s="18" t="n">
        <f aca="false">L!E$330*L!P115</f>
        <v>788.020765868566</v>
      </c>
      <c r="M115" s="18" t="n">
        <f aca="false">L!E$331*L!Q115</f>
        <v>147.670220087471</v>
      </c>
      <c r="N115" s="18" t="n">
        <f aca="false">L!E$332*L!R115</f>
        <v>0</v>
      </c>
      <c r="O115" s="18" t="n">
        <f aca="false">L!E$333*L!S115</f>
        <v>463.008133884183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16" t="n">
        <f aca="false">(E116+F116)/(L!I116+L!J116)</f>
        <v>0.757626085987129</v>
      </c>
      <c r="E116" s="18" t="n">
        <f aca="false">L!E116*L!I116</f>
        <v>46092.1141514332</v>
      </c>
      <c r="F116" s="17" t="n">
        <f aca="false">SUM(G116:O116)</f>
        <v>11342.7618011651</v>
      </c>
      <c r="G116" s="18" t="n">
        <f aca="false">L!E$313*L!K116</f>
        <v>1947.08938871069</v>
      </c>
      <c r="H116" s="18" t="n">
        <f aca="false">L!E$314*L!L116</f>
        <v>5252.60436934524</v>
      </c>
      <c r="I116" s="18" t="n">
        <f aca="false">L!E$322*L!M116</f>
        <v>44.6545705593275</v>
      </c>
      <c r="J116" s="18" t="n">
        <f aca="false">L!E$325*L!N116</f>
        <v>3197.57950258166</v>
      </c>
      <c r="K116" s="18" t="n">
        <f aca="false">L!E$326*L!O116</f>
        <v>28.2691385546686</v>
      </c>
      <c r="L116" s="18" t="n">
        <f aca="false">L!E$330*L!P116</f>
        <v>595.171802069508</v>
      </c>
      <c r="M116" s="18" t="n">
        <f aca="false">L!E$331*L!Q116</f>
        <v>65.7331207428702</v>
      </c>
      <c r="N116" s="18" t="n">
        <f aca="false">L!E$332*L!R116</f>
        <v>127.024013159948</v>
      </c>
      <c r="O116" s="18" t="n">
        <f aca="false">L!E$333*L!S116</f>
        <v>84.6358954411947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16" t="n">
        <f aca="false">(E117+F117)/(L!I117+L!J117)</f>
        <v>0.519811876687185</v>
      </c>
      <c r="E117" s="18" t="n">
        <f aca="false">L!E117*L!I117</f>
        <v>490094.819135558</v>
      </c>
      <c r="F117" s="17" t="n">
        <f aca="false">SUM(G117:O117)</f>
        <v>295004.608254562</v>
      </c>
      <c r="G117" s="18" t="n">
        <f aca="false">L!E$313*L!K117</f>
        <v>0</v>
      </c>
      <c r="H117" s="18" t="n">
        <f aca="false">L!E$314*L!L117</f>
        <v>272431.583928262</v>
      </c>
      <c r="I117" s="18" t="n">
        <f aca="false">L!E$322*L!M117</f>
        <v>208.949688654967</v>
      </c>
      <c r="J117" s="18" t="n">
        <f aca="false">L!E$325*L!N117</f>
        <v>19244.1798789283</v>
      </c>
      <c r="K117" s="18" t="n">
        <f aca="false">L!E$326*L!O117</f>
        <v>0</v>
      </c>
      <c r="L117" s="18" t="n">
        <f aca="false">L!E$330*L!P117</f>
        <v>103.074446168462</v>
      </c>
      <c r="M117" s="18" t="n">
        <f aca="false">L!E$331*L!Q117</f>
        <v>0</v>
      </c>
      <c r="N117" s="18" t="n">
        <f aca="false">L!E$332*L!R117</f>
        <v>3016.82031254878</v>
      </c>
      <c r="O117" s="18" t="n">
        <f aca="false">L!E$333*L!S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16" t="n">
        <f aca="false">(E118+F118)/(L!I118+L!J118)</f>
        <v>0.559777055615264</v>
      </c>
      <c r="E118" s="18" t="n">
        <f aca="false">L!E118*L!I118</f>
        <v>42683.6484821314</v>
      </c>
      <c r="F118" s="17" t="n">
        <f aca="false">SUM(G118:O118)</f>
        <v>5124.11095269022</v>
      </c>
      <c r="G118" s="18" t="n">
        <f aca="false">L!E$313*L!K118</f>
        <v>638.479551624929</v>
      </c>
      <c r="H118" s="18" t="n">
        <f aca="false">L!E$314*L!L118</f>
        <v>3377.23482508771</v>
      </c>
      <c r="I118" s="18" t="n">
        <f aca="false">L!E$322*L!M118</f>
        <v>10.1104688058855</v>
      </c>
      <c r="J118" s="18" t="n">
        <f aca="false">L!E$325*L!N118</f>
        <v>1063.55776111787</v>
      </c>
      <c r="K118" s="18" t="n">
        <f aca="false">L!E$326*L!O118</f>
        <v>0</v>
      </c>
      <c r="L118" s="18" t="n">
        <f aca="false">L!E$330*L!P118</f>
        <v>3.32498213446653</v>
      </c>
      <c r="M118" s="18" t="n">
        <f aca="false">L!E$331*L!Q118</f>
        <v>0</v>
      </c>
      <c r="N118" s="18" t="n">
        <f aca="false">L!E$332*L!R118</f>
        <v>0</v>
      </c>
      <c r="O118" s="18" t="n">
        <f aca="false">L!E$333*L!S118</f>
        <v>31.4033639193573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16" t="n">
        <f aca="false">(E119+F119)/(L!I119+L!J119)</f>
        <v>0.463850041647761</v>
      </c>
      <c r="E119" s="18" t="n">
        <f aca="false">L!E119*L!I119</f>
        <v>285065.084593529</v>
      </c>
      <c r="F119" s="17" t="n">
        <f aca="false">SUM(G119:O119)</f>
        <v>93613.740106953</v>
      </c>
      <c r="G119" s="18" t="n">
        <f aca="false">L!E$313*L!K119</f>
        <v>8247.63475014499</v>
      </c>
      <c r="H119" s="18" t="n">
        <f aca="false">L!E$314*L!L119</f>
        <v>77203.7236617916</v>
      </c>
      <c r="I119" s="18" t="n">
        <f aca="false">L!E$322*L!M119</f>
        <v>755.757543239939</v>
      </c>
      <c r="J119" s="18" t="n">
        <f aca="false">L!E$325*L!N119</f>
        <v>4736.51535389616</v>
      </c>
      <c r="K119" s="18" t="n">
        <f aca="false">L!E$326*L!O119</f>
        <v>488.849249640489</v>
      </c>
      <c r="L119" s="18" t="n">
        <f aca="false">L!E$330*L!P119</f>
        <v>398.997856135983</v>
      </c>
      <c r="M119" s="18" t="n">
        <f aca="false">L!E$331*L!Q119</f>
        <v>0</v>
      </c>
      <c r="N119" s="18" t="n">
        <f aca="false">L!E$332*L!R119</f>
        <v>1506.1418703251</v>
      </c>
      <c r="O119" s="18" t="n">
        <f aca="false">L!E$333*L!S119</f>
        <v>276.119821778739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16" t="s">
        <v>466</v>
      </c>
      <c r="E120" s="18" t="n">
        <f aca="false">L!E120*L!I120</f>
        <v>0</v>
      </c>
      <c r="F120" s="17" t="n">
        <f aca="false">SUM(G120:O120)</f>
        <v>0</v>
      </c>
      <c r="G120" s="18" t="n">
        <f aca="false">L!E$313*L!K120</f>
        <v>0</v>
      </c>
      <c r="H120" s="18" t="n">
        <f aca="false">L!E$314*L!L120</f>
        <v>0</v>
      </c>
      <c r="I120" s="18" t="n">
        <f aca="false">L!E$322*L!M120</f>
        <v>0</v>
      </c>
      <c r="J120" s="18" t="n">
        <f aca="false">L!E$325*L!N120</f>
        <v>0</v>
      </c>
      <c r="K120" s="18" t="n">
        <f aca="false">L!E$326*L!O120</f>
        <v>0</v>
      </c>
      <c r="L120" s="18" t="n">
        <f aca="false">L!E$330*L!P120</f>
        <v>0</v>
      </c>
      <c r="M120" s="18" t="n">
        <f aca="false">L!E$331*L!Q120</f>
        <v>0</v>
      </c>
      <c r="N120" s="18" t="n">
        <f aca="false">L!E$332*L!R120</f>
        <v>0</v>
      </c>
      <c r="O120" s="18" t="n">
        <f aca="false">L!E$333*L!S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16" t="s">
        <v>466</v>
      </c>
      <c r="E121" s="18" t="n">
        <f aca="false">L!E121*L!I121</f>
        <v>0</v>
      </c>
      <c r="F121" s="17" t="n">
        <f aca="false">SUM(G121:O121)</f>
        <v>0</v>
      </c>
      <c r="G121" s="18" t="n">
        <f aca="false">L!E$313*L!K121</f>
        <v>0</v>
      </c>
      <c r="H121" s="18" t="n">
        <f aca="false">L!E$314*L!L121</f>
        <v>0</v>
      </c>
      <c r="I121" s="18" t="n">
        <f aca="false">L!E$322*L!M121</f>
        <v>0</v>
      </c>
      <c r="J121" s="18" t="n">
        <f aca="false">L!E$325*L!N121</f>
        <v>0</v>
      </c>
      <c r="K121" s="18" t="n">
        <f aca="false">L!E$326*L!O121</f>
        <v>0</v>
      </c>
      <c r="L121" s="18" t="n">
        <f aca="false">L!E$330*L!P121</f>
        <v>0</v>
      </c>
      <c r="M121" s="18" t="n">
        <f aca="false">L!E$331*L!Q121</f>
        <v>0</v>
      </c>
      <c r="N121" s="18" t="n">
        <f aca="false">L!E$332*L!R121</f>
        <v>0</v>
      </c>
      <c r="O121" s="18" t="n">
        <f aca="false">L!E$333*L!S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16" t="n">
        <f aca="false">(E122+F122)/(L!I122+L!J122)</f>
        <v>1.19571508629455</v>
      </c>
      <c r="E122" s="18" t="n">
        <f aca="false">L!E122*L!I122</f>
        <v>4564.89482783899</v>
      </c>
      <c r="F122" s="17" t="n">
        <f aca="false">SUM(G122:O122)</f>
        <v>1379.00486613123</v>
      </c>
      <c r="G122" s="18" t="n">
        <f aca="false">L!E$313*L!K122</f>
        <v>52.1440147368433</v>
      </c>
      <c r="H122" s="18" t="n">
        <f aca="false">L!E$314*L!L122</f>
        <v>473.747528014838</v>
      </c>
      <c r="I122" s="18" t="n">
        <f aca="false">L!E$322*L!M122</f>
        <v>0.842539067157123</v>
      </c>
      <c r="J122" s="18" t="n">
        <f aca="false">L!E$325*L!N122</f>
        <v>743.569603552106</v>
      </c>
      <c r="K122" s="18" t="n">
        <f aca="false">L!E$326*L!O122</f>
        <v>0.689491184260211</v>
      </c>
      <c r="L122" s="18" t="n">
        <f aca="false">L!E$330*L!P122</f>
        <v>63.174660554864</v>
      </c>
      <c r="M122" s="18" t="n">
        <f aca="false">L!E$331*L!Q122</f>
        <v>25.0703065158854</v>
      </c>
      <c r="N122" s="18" t="n">
        <f aca="false">L!E$332*L!R122</f>
        <v>11.341429746424</v>
      </c>
      <c r="O122" s="18" t="n">
        <f aca="false">L!E$333*L!S122</f>
        <v>8.42529275885196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16" t="s">
        <v>466</v>
      </c>
      <c r="E123" s="18" t="n">
        <f aca="false">L!E123*L!I123</f>
        <v>0</v>
      </c>
      <c r="F123" s="17" t="n">
        <f aca="false">SUM(G123:O123)</f>
        <v>0</v>
      </c>
      <c r="G123" s="18" t="n">
        <f aca="false">L!E$313*L!K123</f>
        <v>0</v>
      </c>
      <c r="H123" s="18" t="n">
        <f aca="false">L!E$314*L!L123</f>
        <v>0</v>
      </c>
      <c r="I123" s="18" t="n">
        <f aca="false">L!E$322*L!M123</f>
        <v>0</v>
      </c>
      <c r="J123" s="18" t="n">
        <f aca="false">L!E$325*L!N123</f>
        <v>0</v>
      </c>
      <c r="K123" s="18" t="n">
        <f aca="false">L!E$326*L!O123</f>
        <v>0</v>
      </c>
      <c r="L123" s="18" t="n">
        <f aca="false">L!E$330*L!P123</f>
        <v>0</v>
      </c>
      <c r="M123" s="18" t="n">
        <f aca="false">L!E$331*L!Q123</f>
        <v>0</v>
      </c>
      <c r="N123" s="18" t="n">
        <f aca="false">L!E$332*L!R123</f>
        <v>0</v>
      </c>
      <c r="O123" s="18" t="n">
        <f aca="false">L!E$333*L!S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16" t="s">
        <v>466</v>
      </c>
      <c r="E124" s="18" t="n">
        <f aca="false">L!E124*L!I124</f>
        <v>0</v>
      </c>
      <c r="F124" s="17" t="n">
        <f aca="false">SUM(G124:O124)</f>
        <v>0</v>
      </c>
      <c r="G124" s="18" t="n">
        <f aca="false">L!E$313*L!K124</f>
        <v>0</v>
      </c>
      <c r="H124" s="18" t="n">
        <f aca="false">L!E$314*L!L124</f>
        <v>0</v>
      </c>
      <c r="I124" s="18" t="n">
        <f aca="false">L!E$322*L!M124</f>
        <v>0</v>
      </c>
      <c r="J124" s="18" t="n">
        <f aca="false">L!E$325*L!N124</f>
        <v>0</v>
      </c>
      <c r="K124" s="18" t="n">
        <f aca="false">L!E$326*L!O124</f>
        <v>0</v>
      </c>
      <c r="L124" s="18" t="n">
        <f aca="false">L!E$330*L!P124</f>
        <v>0</v>
      </c>
      <c r="M124" s="18" t="n">
        <f aca="false">L!E$331*L!Q124</f>
        <v>0</v>
      </c>
      <c r="N124" s="18" t="n">
        <f aca="false">L!E$332*L!R124</f>
        <v>0</v>
      </c>
      <c r="O124" s="18" t="n">
        <f aca="false">L!E$333*L!S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16" t="s">
        <v>466</v>
      </c>
      <c r="E125" s="18" t="n">
        <f aca="false">L!E125*L!I125</f>
        <v>0</v>
      </c>
      <c r="F125" s="17" t="n">
        <f aca="false">SUM(G125:O125)</f>
        <v>0</v>
      </c>
      <c r="G125" s="18" t="n">
        <f aca="false">L!E$313*L!K125</f>
        <v>0</v>
      </c>
      <c r="H125" s="18" t="n">
        <f aca="false">L!E$314*L!L125</f>
        <v>0</v>
      </c>
      <c r="I125" s="18" t="n">
        <f aca="false">L!E$322*L!M125</f>
        <v>0</v>
      </c>
      <c r="J125" s="18" t="n">
        <f aca="false">L!E$325*L!N125</f>
        <v>0</v>
      </c>
      <c r="K125" s="18" t="n">
        <f aca="false">L!E$326*L!O125</f>
        <v>0</v>
      </c>
      <c r="L125" s="18" t="n">
        <f aca="false">L!E$330*L!P125</f>
        <v>0</v>
      </c>
      <c r="M125" s="18" t="n">
        <f aca="false">L!E$331*L!Q125</f>
        <v>0</v>
      </c>
      <c r="N125" s="18" t="n">
        <f aca="false">L!E$332*L!R125</f>
        <v>0</v>
      </c>
      <c r="O125" s="18" t="n">
        <f aca="false">L!E$333*L!S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16" t="s">
        <v>466</v>
      </c>
      <c r="E126" s="18" t="n">
        <f aca="false">L!E126*L!I126</f>
        <v>0</v>
      </c>
      <c r="F126" s="17" t="n">
        <f aca="false">SUM(G126:O126)</f>
        <v>0</v>
      </c>
      <c r="G126" s="18" t="n">
        <f aca="false">L!E$313*L!K126</f>
        <v>0</v>
      </c>
      <c r="H126" s="18" t="n">
        <f aca="false">L!E$314*L!L126</f>
        <v>0</v>
      </c>
      <c r="I126" s="18" t="n">
        <f aca="false">L!E$322*L!M126</f>
        <v>0</v>
      </c>
      <c r="J126" s="18" t="n">
        <f aca="false">L!E$325*L!N126</f>
        <v>0</v>
      </c>
      <c r="K126" s="18" t="n">
        <f aca="false">L!E$326*L!O126</f>
        <v>0</v>
      </c>
      <c r="L126" s="18" t="n">
        <f aca="false">L!E$330*L!P126</f>
        <v>0</v>
      </c>
      <c r="M126" s="18" t="n">
        <f aca="false">L!E$331*L!Q126</f>
        <v>0</v>
      </c>
      <c r="N126" s="18" t="n">
        <f aca="false">L!E$332*L!R126</f>
        <v>0</v>
      </c>
      <c r="O126" s="18" t="n">
        <f aca="false">L!E$333*L!S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16" t="s">
        <v>466</v>
      </c>
      <c r="E127" s="18" t="n">
        <f aca="false">L!E127*L!I127</f>
        <v>0</v>
      </c>
      <c r="F127" s="17" t="n">
        <f aca="false">SUM(G127:O127)</f>
        <v>0</v>
      </c>
      <c r="G127" s="18" t="n">
        <f aca="false">L!E$313*L!K127</f>
        <v>0</v>
      </c>
      <c r="H127" s="18" t="n">
        <f aca="false">L!E$314*L!L127</f>
        <v>0</v>
      </c>
      <c r="I127" s="18" t="n">
        <f aca="false">L!E$322*L!M127</f>
        <v>0</v>
      </c>
      <c r="J127" s="18" t="n">
        <f aca="false">L!E$325*L!N127</f>
        <v>0</v>
      </c>
      <c r="K127" s="18" t="n">
        <f aca="false">L!E$326*L!O127</f>
        <v>0</v>
      </c>
      <c r="L127" s="18" t="n">
        <f aca="false">L!E$330*L!P127</f>
        <v>0</v>
      </c>
      <c r="M127" s="18" t="n">
        <f aca="false">L!E$331*L!Q127</f>
        <v>0</v>
      </c>
      <c r="N127" s="18" t="n">
        <f aca="false">L!E$332*L!R127</f>
        <v>0</v>
      </c>
      <c r="O127" s="18" t="n">
        <f aca="false">L!E$333*L!S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16" t="s">
        <v>466</v>
      </c>
      <c r="E128" s="18" t="n">
        <f aca="false">L!E128*L!I128</f>
        <v>0</v>
      </c>
      <c r="F128" s="17" t="n">
        <f aca="false">SUM(G128:O128)</f>
        <v>0</v>
      </c>
      <c r="G128" s="18" t="n">
        <f aca="false">L!E$313*L!K128</f>
        <v>0</v>
      </c>
      <c r="H128" s="18" t="n">
        <f aca="false">L!E$314*L!L128</f>
        <v>0</v>
      </c>
      <c r="I128" s="18" t="n">
        <f aca="false">L!E$322*L!M128</f>
        <v>0</v>
      </c>
      <c r="J128" s="18" t="n">
        <f aca="false">L!E$325*L!N128</f>
        <v>0</v>
      </c>
      <c r="K128" s="18" t="n">
        <f aca="false">L!E$326*L!O128</f>
        <v>0</v>
      </c>
      <c r="L128" s="18" t="n">
        <f aca="false">L!E$330*L!P128</f>
        <v>0</v>
      </c>
      <c r="M128" s="18" t="n">
        <f aca="false">L!E$331*L!Q128</f>
        <v>0</v>
      </c>
      <c r="N128" s="18" t="n">
        <f aca="false">L!E$332*L!R128</f>
        <v>0</v>
      </c>
      <c r="O128" s="18" t="n">
        <f aca="false">L!E$333*L!S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16" t="s">
        <v>466</v>
      </c>
      <c r="E129" s="18" t="n">
        <f aca="false">L!E129*L!I129</f>
        <v>0</v>
      </c>
      <c r="F129" s="17" t="n">
        <f aca="false">SUM(G129:O129)</f>
        <v>0</v>
      </c>
      <c r="G129" s="18" t="n">
        <f aca="false">L!E$313*L!K129</f>
        <v>0</v>
      </c>
      <c r="H129" s="18" t="n">
        <f aca="false">L!E$314*L!L129</f>
        <v>0</v>
      </c>
      <c r="I129" s="18" t="n">
        <f aca="false">L!E$322*L!M129</f>
        <v>0</v>
      </c>
      <c r="J129" s="18" t="n">
        <f aca="false">L!E$325*L!N129</f>
        <v>0</v>
      </c>
      <c r="K129" s="18" t="n">
        <f aca="false">L!E$326*L!O129</f>
        <v>0</v>
      </c>
      <c r="L129" s="18" t="n">
        <f aca="false">L!E$330*L!P129</f>
        <v>0</v>
      </c>
      <c r="M129" s="18" t="n">
        <f aca="false">L!E$331*L!Q129</f>
        <v>0</v>
      </c>
      <c r="N129" s="18" t="n">
        <f aca="false">L!E$332*L!R129</f>
        <v>0</v>
      </c>
      <c r="O129" s="18" t="n">
        <f aca="false">L!E$333*L!S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16" t="s">
        <v>466</v>
      </c>
      <c r="E130" s="18" t="n">
        <f aca="false">L!E130*L!I130</f>
        <v>0</v>
      </c>
      <c r="F130" s="17" t="n">
        <f aca="false">SUM(G130:O130)</f>
        <v>0</v>
      </c>
      <c r="G130" s="18" t="n">
        <f aca="false">L!E$313*L!K130</f>
        <v>0</v>
      </c>
      <c r="H130" s="18" t="n">
        <f aca="false">L!E$314*L!L130</f>
        <v>0</v>
      </c>
      <c r="I130" s="18" t="n">
        <f aca="false">L!E$322*L!M130</f>
        <v>0</v>
      </c>
      <c r="J130" s="18" t="n">
        <f aca="false">L!E$325*L!N130</f>
        <v>0</v>
      </c>
      <c r="K130" s="18" t="n">
        <f aca="false">L!E$326*L!O130</f>
        <v>0</v>
      </c>
      <c r="L130" s="18" t="n">
        <f aca="false">L!E$330*L!P130</f>
        <v>0</v>
      </c>
      <c r="M130" s="18" t="n">
        <f aca="false">L!E$331*L!Q130</f>
        <v>0</v>
      </c>
      <c r="N130" s="18" t="n">
        <f aca="false">L!E$332*L!R130</f>
        <v>0</v>
      </c>
      <c r="O130" s="18" t="n">
        <f aca="false">L!E$333*L!S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16" t="s">
        <v>466</v>
      </c>
      <c r="E131" s="18" t="n">
        <f aca="false">L!E131*L!I131</f>
        <v>0</v>
      </c>
      <c r="F131" s="17" t="n">
        <f aca="false">SUM(G131:O131)</f>
        <v>0</v>
      </c>
      <c r="G131" s="18" t="n">
        <f aca="false">L!E$313*L!K131</f>
        <v>0</v>
      </c>
      <c r="H131" s="18" t="n">
        <f aca="false">L!E$314*L!L131</f>
        <v>0</v>
      </c>
      <c r="I131" s="18" t="n">
        <f aca="false">L!E$322*L!M131</f>
        <v>0</v>
      </c>
      <c r="J131" s="18" t="n">
        <f aca="false">L!E$325*L!N131</f>
        <v>0</v>
      </c>
      <c r="K131" s="18" t="n">
        <f aca="false">L!E$326*L!O131</f>
        <v>0</v>
      </c>
      <c r="L131" s="18" t="n">
        <f aca="false">L!E$330*L!P131</f>
        <v>0</v>
      </c>
      <c r="M131" s="18" t="n">
        <f aca="false">L!E$331*L!Q131</f>
        <v>0</v>
      </c>
      <c r="N131" s="18" t="n">
        <f aca="false">L!E$332*L!R131</f>
        <v>0</v>
      </c>
      <c r="O131" s="18" t="n">
        <f aca="false">L!E$333*L!S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16" t="s">
        <v>466</v>
      </c>
      <c r="E132" s="18" t="n">
        <f aca="false">L!E132*L!I132</f>
        <v>0</v>
      </c>
      <c r="F132" s="17" t="n">
        <f aca="false">SUM(G132:O132)</f>
        <v>0</v>
      </c>
      <c r="G132" s="18" t="n">
        <f aca="false">L!E$313*L!K132</f>
        <v>0</v>
      </c>
      <c r="H132" s="18" t="n">
        <f aca="false">L!E$314*L!L132</f>
        <v>0</v>
      </c>
      <c r="I132" s="18" t="n">
        <f aca="false">L!E$322*L!M132</f>
        <v>0</v>
      </c>
      <c r="J132" s="18" t="n">
        <f aca="false">L!E$325*L!N132</f>
        <v>0</v>
      </c>
      <c r="K132" s="18" t="n">
        <f aca="false">L!E$326*L!O132</f>
        <v>0</v>
      </c>
      <c r="L132" s="18" t="n">
        <f aca="false">L!E$330*L!P132</f>
        <v>0</v>
      </c>
      <c r="M132" s="18" t="n">
        <f aca="false">L!E$331*L!Q132</f>
        <v>0</v>
      </c>
      <c r="N132" s="18" t="n">
        <f aca="false">L!E$332*L!R132</f>
        <v>0</v>
      </c>
      <c r="O132" s="18" t="n">
        <f aca="false">L!E$333*L!S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16" t="s">
        <v>466</v>
      </c>
      <c r="E133" s="18" t="n">
        <f aca="false">L!E133*L!I133</f>
        <v>0</v>
      </c>
      <c r="F133" s="17" t="n">
        <f aca="false">SUM(G133:O133)</f>
        <v>0</v>
      </c>
      <c r="G133" s="18" t="n">
        <f aca="false">L!E$313*L!K133</f>
        <v>0</v>
      </c>
      <c r="H133" s="18" t="n">
        <f aca="false">L!E$314*L!L133</f>
        <v>0</v>
      </c>
      <c r="I133" s="18" t="n">
        <f aca="false">L!E$322*L!M133</f>
        <v>0</v>
      </c>
      <c r="J133" s="18" t="n">
        <f aca="false">L!E$325*L!N133</f>
        <v>0</v>
      </c>
      <c r="K133" s="18" t="n">
        <f aca="false">L!E$326*L!O133</f>
        <v>0</v>
      </c>
      <c r="L133" s="18" t="n">
        <f aca="false">L!E$330*L!P133</f>
        <v>0</v>
      </c>
      <c r="M133" s="18" t="n">
        <f aca="false">L!E$331*L!Q133</f>
        <v>0</v>
      </c>
      <c r="N133" s="18" t="n">
        <f aca="false">L!E$332*L!R133</f>
        <v>0</v>
      </c>
      <c r="O133" s="18" t="n">
        <f aca="false">L!E$333*L!S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16" t="s">
        <v>466</v>
      </c>
      <c r="E134" s="18" t="n">
        <f aca="false">L!E134*L!I134</f>
        <v>0</v>
      </c>
      <c r="F134" s="17" t="n">
        <f aca="false">SUM(G134:O134)</f>
        <v>0</v>
      </c>
      <c r="G134" s="18" t="n">
        <f aca="false">L!E$313*L!K134</f>
        <v>0</v>
      </c>
      <c r="H134" s="18" t="n">
        <f aca="false">L!E$314*L!L134</f>
        <v>0</v>
      </c>
      <c r="I134" s="18" t="n">
        <f aca="false">L!E$322*L!M134</f>
        <v>0</v>
      </c>
      <c r="J134" s="18" t="n">
        <f aca="false">L!E$325*L!N134</f>
        <v>0</v>
      </c>
      <c r="K134" s="18" t="n">
        <f aca="false">L!E$326*L!O134</f>
        <v>0</v>
      </c>
      <c r="L134" s="18" t="n">
        <f aca="false">L!E$330*L!P134</f>
        <v>0</v>
      </c>
      <c r="M134" s="18" t="n">
        <f aca="false">L!E$331*L!Q134</f>
        <v>0</v>
      </c>
      <c r="N134" s="18" t="n">
        <f aca="false">L!E$332*L!R134</f>
        <v>0</v>
      </c>
      <c r="O134" s="18" t="n">
        <f aca="false">L!E$333*L!S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16" t="s">
        <v>466</v>
      </c>
      <c r="E135" s="18" t="n">
        <f aca="false">L!E135*L!I135</f>
        <v>0</v>
      </c>
      <c r="F135" s="17" t="n">
        <f aca="false">SUM(G135:O135)</f>
        <v>0</v>
      </c>
      <c r="G135" s="18" t="n">
        <f aca="false">L!E$313*L!K135</f>
        <v>0</v>
      </c>
      <c r="H135" s="18" t="n">
        <f aca="false">L!E$314*L!L135</f>
        <v>0</v>
      </c>
      <c r="I135" s="18" t="n">
        <f aca="false">L!E$322*L!M135</f>
        <v>0</v>
      </c>
      <c r="J135" s="18" t="n">
        <f aca="false">L!E$325*L!N135</f>
        <v>0</v>
      </c>
      <c r="K135" s="18" t="n">
        <f aca="false">L!E$326*L!O135</f>
        <v>0</v>
      </c>
      <c r="L135" s="18" t="n">
        <f aca="false">L!E$330*L!P135</f>
        <v>0</v>
      </c>
      <c r="M135" s="18" t="n">
        <f aca="false">L!E$331*L!Q135</f>
        <v>0</v>
      </c>
      <c r="N135" s="18" t="n">
        <f aca="false">L!E$332*L!R135</f>
        <v>0</v>
      </c>
      <c r="O135" s="18" t="n">
        <f aca="false">L!E$333*L!S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16" t="s">
        <v>466</v>
      </c>
      <c r="E136" s="18" t="n">
        <f aca="false">L!E136*L!I136</f>
        <v>0</v>
      </c>
      <c r="F136" s="17" t="n">
        <f aca="false">SUM(G136:O136)</f>
        <v>0</v>
      </c>
      <c r="G136" s="18" t="n">
        <f aca="false">L!E$313*L!K136</f>
        <v>0</v>
      </c>
      <c r="H136" s="18" t="n">
        <f aca="false">L!E$314*L!L136</f>
        <v>0</v>
      </c>
      <c r="I136" s="18" t="n">
        <f aca="false">L!E$322*L!M136</f>
        <v>0</v>
      </c>
      <c r="J136" s="18" t="n">
        <f aca="false">L!E$325*L!N136</f>
        <v>0</v>
      </c>
      <c r="K136" s="18" t="n">
        <f aca="false">L!E$326*L!O136</f>
        <v>0</v>
      </c>
      <c r="L136" s="18" t="n">
        <f aca="false">L!E$330*L!P136</f>
        <v>0</v>
      </c>
      <c r="M136" s="18" t="n">
        <f aca="false">L!E$331*L!Q136</f>
        <v>0</v>
      </c>
      <c r="N136" s="18" t="n">
        <f aca="false">L!E$332*L!R136</f>
        <v>0</v>
      </c>
      <c r="O136" s="18" t="n">
        <f aca="false">L!E$333*L!S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16" t="n">
        <f aca="false">(E137+F137)/(L!I137+L!J137)</f>
        <v>1.12057598635742</v>
      </c>
      <c r="E137" s="18" t="n">
        <f aca="false">L!E137*L!I137</f>
        <v>606.737161357537</v>
      </c>
      <c r="F137" s="17" t="n">
        <f aca="false">SUM(G137:O137)</f>
        <v>133.963565624718</v>
      </c>
      <c r="G137" s="18" t="n">
        <f aca="false">L!E$313*L!K137</f>
        <v>10.9297498138362</v>
      </c>
      <c r="H137" s="18" t="n">
        <f aca="false">L!E$314*L!L137</f>
        <v>113.442555654156</v>
      </c>
      <c r="I137" s="18" t="n">
        <f aca="false">L!E$322*L!M137</f>
        <v>0</v>
      </c>
      <c r="J137" s="18" t="n">
        <f aca="false">L!E$325*L!N137</f>
        <v>9.20829230405085</v>
      </c>
      <c r="K137" s="18" t="n">
        <f aca="false">L!E$326*L!O137</f>
        <v>0</v>
      </c>
      <c r="L137" s="18" t="n">
        <f aca="false">L!E$330*L!P137</f>
        <v>0</v>
      </c>
      <c r="M137" s="18" t="n">
        <f aca="false">L!E$331*L!Q137</f>
        <v>0</v>
      </c>
      <c r="N137" s="18" t="n">
        <f aca="false">L!E$332*L!R137</f>
        <v>0</v>
      </c>
      <c r="O137" s="18" t="n">
        <f aca="false">L!E$333*L!S137</f>
        <v>0.382967852675089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16" t="s">
        <v>466</v>
      </c>
      <c r="E138" s="18" t="n">
        <f aca="false">L!E138*L!I138</f>
        <v>0</v>
      </c>
      <c r="F138" s="17" t="n">
        <f aca="false">SUM(G138:O138)</f>
        <v>0</v>
      </c>
      <c r="G138" s="18" t="n">
        <f aca="false">L!E$313*L!K138</f>
        <v>0</v>
      </c>
      <c r="H138" s="18" t="n">
        <f aca="false">L!E$314*L!L138</f>
        <v>0</v>
      </c>
      <c r="I138" s="18" t="n">
        <f aca="false">L!E$322*L!M138</f>
        <v>0</v>
      </c>
      <c r="J138" s="18" t="n">
        <f aca="false">L!E$325*L!N138</f>
        <v>0</v>
      </c>
      <c r="K138" s="18" t="n">
        <f aca="false">L!E$326*L!O138</f>
        <v>0</v>
      </c>
      <c r="L138" s="18" t="n">
        <f aca="false">L!E$330*L!P138</f>
        <v>0</v>
      </c>
      <c r="M138" s="18" t="n">
        <f aca="false">L!E$331*L!Q138</f>
        <v>0</v>
      </c>
      <c r="N138" s="18" t="n">
        <f aca="false">L!E$332*L!R138</f>
        <v>0</v>
      </c>
      <c r="O138" s="18" t="n">
        <f aca="false">L!E$333*L!S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16" t="s">
        <v>466</v>
      </c>
      <c r="E139" s="18" t="n">
        <f aca="false">L!E139*L!I139</f>
        <v>0</v>
      </c>
      <c r="F139" s="17" t="n">
        <f aca="false">SUM(G139:O139)</f>
        <v>0</v>
      </c>
      <c r="G139" s="18" t="n">
        <f aca="false">L!E$313*L!K139</f>
        <v>0</v>
      </c>
      <c r="H139" s="18" t="n">
        <f aca="false">L!E$314*L!L139</f>
        <v>0</v>
      </c>
      <c r="I139" s="18" t="n">
        <f aca="false">L!E$322*L!M139</f>
        <v>0</v>
      </c>
      <c r="J139" s="18" t="n">
        <f aca="false">L!E$325*L!N139</f>
        <v>0</v>
      </c>
      <c r="K139" s="18" t="n">
        <f aca="false">L!E$326*L!O139</f>
        <v>0</v>
      </c>
      <c r="L139" s="18" t="n">
        <f aca="false">L!E$330*L!P139</f>
        <v>0</v>
      </c>
      <c r="M139" s="18" t="n">
        <f aca="false">L!E$331*L!Q139</f>
        <v>0</v>
      </c>
      <c r="N139" s="18" t="n">
        <f aca="false">L!E$332*L!R139</f>
        <v>0</v>
      </c>
      <c r="O139" s="18" t="n">
        <f aca="false">L!E$333*L!S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16" t="s">
        <v>466</v>
      </c>
      <c r="E140" s="18" t="n">
        <f aca="false">L!E140*L!I140</f>
        <v>0</v>
      </c>
      <c r="F140" s="17" t="n">
        <f aca="false">SUM(G140:O140)</f>
        <v>0</v>
      </c>
      <c r="G140" s="18" t="n">
        <f aca="false">L!E$313*L!K140</f>
        <v>0</v>
      </c>
      <c r="H140" s="18" t="n">
        <f aca="false">L!E$314*L!L140</f>
        <v>0</v>
      </c>
      <c r="I140" s="18" t="n">
        <f aca="false">L!E$322*L!M140</f>
        <v>0</v>
      </c>
      <c r="J140" s="18" t="n">
        <f aca="false">L!E$325*L!N140</f>
        <v>0</v>
      </c>
      <c r="K140" s="18" t="n">
        <f aca="false">L!E$326*L!O140</f>
        <v>0</v>
      </c>
      <c r="L140" s="18" t="n">
        <f aca="false">L!E$330*L!P140</f>
        <v>0</v>
      </c>
      <c r="M140" s="18" t="n">
        <f aca="false">L!E$331*L!Q140</f>
        <v>0</v>
      </c>
      <c r="N140" s="18" t="n">
        <f aca="false">L!E$332*L!R140</f>
        <v>0</v>
      </c>
      <c r="O140" s="18" t="n">
        <f aca="false">L!E$333*L!S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16" t="s">
        <v>466</v>
      </c>
      <c r="E141" s="18" t="n">
        <f aca="false">L!E141*L!I141</f>
        <v>0</v>
      </c>
      <c r="F141" s="17" t="n">
        <f aca="false">SUM(G141:O141)</f>
        <v>0</v>
      </c>
      <c r="G141" s="18" t="n">
        <f aca="false">L!E$313*L!K141</f>
        <v>0</v>
      </c>
      <c r="H141" s="18" t="n">
        <f aca="false">L!E$314*L!L141</f>
        <v>0</v>
      </c>
      <c r="I141" s="18" t="n">
        <f aca="false">L!E$322*L!M141</f>
        <v>0</v>
      </c>
      <c r="J141" s="18" t="n">
        <f aca="false">L!E$325*L!N141</f>
        <v>0</v>
      </c>
      <c r="K141" s="18" t="n">
        <f aca="false">L!E$326*L!O141</f>
        <v>0</v>
      </c>
      <c r="L141" s="18" t="n">
        <f aca="false">L!E$330*L!P141</f>
        <v>0</v>
      </c>
      <c r="M141" s="18" t="n">
        <f aca="false">L!E$331*L!Q141</f>
        <v>0</v>
      </c>
      <c r="N141" s="18" t="n">
        <f aca="false">L!E$332*L!R141</f>
        <v>0</v>
      </c>
      <c r="O141" s="18" t="n">
        <f aca="false">L!E$333*L!S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16" t="s">
        <v>466</v>
      </c>
      <c r="E142" s="18" t="n">
        <f aca="false">L!E142*L!I142</f>
        <v>0</v>
      </c>
      <c r="F142" s="17" t="n">
        <f aca="false">SUM(G142:O142)</f>
        <v>0</v>
      </c>
      <c r="G142" s="18" t="n">
        <f aca="false">L!E$313*L!K142</f>
        <v>0</v>
      </c>
      <c r="H142" s="18" t="n">
        <f aca="false">L!E$314*L!L142</f>
        <v>0</v>
      </c>
      <c r="I142" s="18" t="n">
        <f aca="false">L!E$322*L!M142</f>
        <v>0</v>
      </c>
      <c r="J142" s="18" t="n">
        <f aca="false">L!E$325*L!N142</f>
        <v>0</v>
      </c>
      <c r="K142" s="18" t="n">
        <f aca="false">L!E$326*L!O142</f>
        <v>0</v>
      </c>
      <c r="L142" s="18" t="n">
        <f aca="false">L!E$330*L!P142</f>
        <v>0</v>
      </c>
      <c r="M142" s="18" t="n">
        <f aca="false">L!E$331*L!Q142</f>
        <v>0</v>
      </c>
      <c r="N142" s="18" t="n">
        <f aca="false">L!E$332*L!R142</f>
        <v>0</v>
      </c>
      <c r="O142" s="18" t="n">
        <f aca="false">L!E$333*L!S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16" t="s">
        <v>466</v>
      </c>
      <c r="E143" s="18" t="n">
        <f aca="false">L!E143*L!I143</f>
        <v>0</v>
      </c>
      <c r="F143" s="17" t="n">
        <f aca="false">SUM(G143:O143)</f>
        <v>0</v>
      </c>
      <c r="G143" s="18" t="n">
        <f aca="false">L!E$313*L!K143</f>
        <v>0</v>
      </c>
      <c r="H143" s="18" t="n">
        <f aca="false">L!E$314*L!L143</f>
        <v>0</v>
      </c>
      <c r="I143" s="18" t="n">
        <f aca="false">L!E$322*L!M143</f>
        <v>0</v>
      </c>
      <c r="J143" s="18" t="n">
        <f aca="false">L!E$325*L!N143</f>
        <v>0</v>
      </c>
      <c r="K143" s="18" t="n">
        <f aca="false">L!E$326*L!O143</f>
        <v>0</v>
      </c>
      <c r="L143" s="18" t="n">
        <f aca="false">L!E$330*L!P143</f>
        <v>0</v>
      </c>
      <c r="M143" s="18" t="n">
        <f aca="false">L!E$331*L!Q143</f>
        <v>0</v>
      </c>
      <c r="N143" s="18" t="n">
        <f aca="false">L!E$332*L!R143</f>
        <v>0</v>
      </c>
      <c r="O143" s="18" t="n">
        <f aca="false">L!E$333*L!S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16" t="s">
        <v>466</v>
      </c>
      <c r="E144" s="18" t="n">
        <f aca="false">L!E144*L!I144</f>
        <v>0</v>
      </c>
      <c r="F144" s="17" t="n">
        <f aca="false">SUM(G144:O144)</f>
        <v>0</v>
      </c>
      <c r="G144" s="18" t="n">
        <f aca="false">L!E$313*L!K144</f>
        <v>0</v>
      </c>
      <c r="H144" s="18" t="n">
        <f aca="false">L!E$314*L!L144</f>
        <v>0</v>
      </c>
      <c r="I144" s="18" t="n">
        <f aca="false">L!E$322*L!M144</f>
        <v>0</v>
      </c>
      <c r="J144" s="18" t="n">
        <f aca="false">L!E$325*L!N144</f>
        <v>0</v>
      </c>
      <c r="K144" s="18" t="n">
        <f aca="false">L!E$326*L!O144</f>
        <v>0</v>
      </c>
      <c r="L144" s="18" t="n">
        <f aca="false">L!E$330*L!P144</f>
        <v>0</v>
      </c>
      <c r="M144" s="18" t="n">
        <f aca="false">L!E$331*L!Q144</f>
        <v>0</v>
      </c>
      <c r="N144" s="18" t="n">
        <f aca="false">L!E$332*L!R144</f>
        <v>0</v>
      </c>
      <c r="O144" s="18" t="n">
        <f aca="false">L!E$333*L!S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16" t="n">
        <f aca="false">(E145+F145)/(L!I145+L!J145)</f>
        <v>0.445263509326232</v>
      </c>
      <c r="E145" s="18" t="n">
        <f aca="false">L!E145*L!I145</f>
        <v>423547.579440421</v>
      </c>
      <c r="F145" s="17" t="n">
        <f aca="false">SUM(G145:O145)</f>
        <v>293357.393756957</v>
      </c>
      <c r="G145" s="18" t="n">
        <f aca="false">L!E$313*L!K145</f>
        <v>39119.3962086886</v>
      </c>
      <c r="H145" s="18" t="n">
        <f aca="false">L!E$314*L!L145</f>
        <v>231856.249714099</v>
      </c>
      <c r="I145" s="18" t="n">
        <f aca="false">L!E$322*L!M145</f>
        <v>205.579532386338</v>
      </c>
      <c r="J145" s="18" t="n">
        <f aca="false">L!E$325*L!N145</f>
        <v>19080.7326905314</v>
      </c>
      <c r="K145" s="18" t="n">
        <f aca="false">L!E$326*L!O145</f>
        <v>128.934851456659</v>
      </c>
      <c r="L145" s="18" t="n">
        <f aca="false">L!E$330*L!P145</f>
        <v>1329.99285378661</v>
      </c>
      <c r="M145" s="18" t="n">
        <f aca="false">L!E$331*L!Q145</f>
        <v>184.664208970668</v>
      </c>
      <c r="N145" s="18" t="n">
        <f aca="false">L!E$332*L!R145</f>
        <v>616.973778205464</v>
      </c>
      <c r="O145" s="18" t="n">
        <f aca="false">L!E$333*L!S145</f>
        <v>834.869918831694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16" t="n">
        <f aca="false">(E146+F146)/(L!I146+L!J146)</f>
        <v>0.811959199209636</v>
      </c>
      <c r="E146" s="18" t="n">
        <f aca="false">L!E146*L!I146</f>
        <v>233699.065294234</v>
      </c>
      <c r="F146" s="17" t="n">
        <f aca="false">SUM(G146:O146)</f>
        <v>42046.3385533541</v>
      </c>
      <c r="G146" s="18" t="n">
        <f aca="false">L!E$313*L!K146</f>
        <v>7101.37723841892</v>
      </c>
      <c r="H146" s="18" t="n">
        <f aca="false">L!E$314*L!L146</f>
        <v>31079.6928732747</v>
      </c>
      <c r="I146" s="18" t="n">
        <f aca="false">L!E$322*L!M146</f>
        <v>132.278633543668</v>
      </c>
      <c r="J146" s="18" t="n">
        <f aca="false">L!E$325*L!N146</f>
        <v>2848.81543156573</v>
      </c>
      <c r="K146" s="18" t="n">
        <f aca="false">L!E$326*L!O146</f>
        <v>86.1863980325263</v>
      </c>
      <c r="L146" s="18" t="n">
        <f aca="false">L!E$330*L!P146</f>
        <v>418.947748942782</v>
      </c>
      <c r="M146" s="18" t="n">
        <f aca="false">L!E$331*L!Q146</f>
        <v>57.1725282740313</v>
      </c>
      <c r="N146" s="18" t="n">
        <f aca="false">L!E$332*L!R146</f>
        <v>74.8534363263982</v>
      </c>
      <c r="O146" s="18" t="n">
        <f aca="false">L!E$333*L!S146</f>
        <v>247.014264975432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16" t="n">
        <f aca="false">(E147+F147)/(L!I147+L!J147)</f>
        <v>0.421067290036751</v>
      </c>
      <c r="E147" s="18" t="n">
        <f aca="false">L!E147*L!I147</f>
        <v>618639.793871571</v>
      </c>
      <c r="F147" s="17" t="n">
        <f aca="false">SUM(G147:O147)</f>
        <v>283165.07400762</v>
      </c>
      <c r="G147" s="18" t="n">
        <f aca="false">L!E$313*L!K147</f>
        <v>39390.8183290655</v>
      </c>
      <c r="H147" s="18" t="n">
        <f aca="false">L!E$314*L!L147</f>
        <v>221963.916166018</v>
      </c>
      <c r="I147" s="18" t="n">
        <f aca="false">L!E$322*L!M147</f>
        <v>176.933204102996</v>
      </c>
      <c r="J147" s="18" t="n">
        <f aca="false">L!E$325*L!N147</f>
        <v>16925.9922913835</v>
      </c>
      <c r="K147" s="18" t="n">
        <f aca="false">L!E$326*L!O147</f>
        <v>184.783637381736</v>
      </c>
      <c r="L147" s="18" t="n">
        <f aca="false">L!E$330*L!P147</f>
        <v>2344.1124047989</v>
      </c>
      <c r="M147" s="18" t="n">
        <f aca="false">L!E$331*L!Q147</f>
        <v>326.525455597141</v>
      </c>
      <c r="N147" s="18" t="n">
        <f aca="false">L!E$332*L!R147</f>
        <v>385.608611378415</v>
      </c>
      <c r="O147" s="18" t="n">
        <f aca="false">L!E$333*L!S147</f>
        <v>1466.38390789292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16" t="n">
        <f aca="false">(E148+F148)/(L!I148+L!J148)</f>
        <v>0.817500593187406</v>
      </c>
      <c r="E148" s="18" t="n">
        <f aca="false">L!E148*L!I148</f>
        <v>5296.74221166525</v>
      </c>
      <c r="F148" s="17" t="n">
        <f aca="false">SUM(G148:O148)</f>
        <v>1105.10493358533</v>
      </c>
      <c r="G148" s="18" t="n">
        <f aca="false">L!E$313*L!K148</f>
        <v>212.674715127562</v>
      </c>
      <c r="H148" s="18" t="n">
        <f aca="false">L!E$314*L!L148</f>
        <v>765.202144270955</v>
      </c>
      <c r="I148" s="18" t="n">
        <f aca="false">L!E$322*L!M148</f>
        <v>2.52761720147137</v>
      </c>
      <c r="J148" s="18" t="n">
        <f aca="false">L!E$325*L!N148</f>
        <v>110.49950764861</v>
      </c>
      <c r="K148" s="18" t="n">
        <f aca="false">L!E$326*L!O148</f>
        <v>1.37898236852042</v>
      </c>
      <c r="L148" s="18" t="n">
        <f aca="false">L!E$330*L!P148</f>
        <v>6.64996426893305</v>
      </c>
      <c r="M148" s="18" t="n">
        <f aca="false">L!E$331*L!Q148</f>
        <v>1.2229417812627</v>
      </c>
      <c r="N148" s="18" t="n">
        <f aca="false">L!E$332*L!R148</f>
        <v>2.26828594928479</v>
      </c>
      <c r="O148" s="18" t="n">
        <f aca="false">L!E$333*L!S148</f>
        <v>2.68077496872562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16" t="s">
        <v>466</v>
      </c>
      <c r="E149" s="18" t="n">
        <f aca="false">L!E149*L!I149</f>
        <v>0</v>
      </c>
      <c r="F149" s="17" t="n">
        <f aca="false">SUM(G149:O149)</f>
        <v>0</v>
      </c>
      <c r="G149" s="18" t="n">
        <f aca="false">L!E$313*L!K149</f>
        <v>0</v>
      </c>
      <c r="H149" s="18" t="n">
        <f aca="false">L!E$314*L!L149</f>
        <v>0</v>
      </c>
      <c r="I149" s="18" t="n">
        <f aca="false">L!E$322*L!M149</f>
        <v>0</v>
      </c>
      <c r="J149" s="18" t="n">
        <f aca="false">L!E$325*L!N149</f>
        <v>0</v>
      </c>
      <c r="K149" s="18" t="n">
        <f aca="false">L!E$326*L!O149</f>
        <v>0</v>
      </c>
      <c r="L149" s="18" t="n">
        <f aca="false">L!E$330*L!P149</f>
        <v>0</v>
      </c>
      <c r="M149" s="18" t="n">
        <f aca="false">L!E$331*L!Q149</f>
        <v>0</v>
      </c>
      <c r="N149" s="18" t="n">
        <f aca="false">L!E$332*L!R149</f>
        <v>0</v>
      </c>
      <c r="O149" s="18" t="n">
        <f aca="false">L!E$333*L!S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16" t="n">
        <f aca="false">(E150+F150)/(L!I150+L!J150)</f>
        <v>0.631849809682262</v>
      </c>
      <c r="E150" s="18" t="n">
        <f aca="false">L!E150*L!I150</f>
        <v>106253.865083767</v>
      </c>
      <c r="F150" s="17" t="n">
        <f aca="false">SUM(G150:O150)</f>
        <v>33288.9016849412</v>
      </c>
      <c r="G150" s="18" t="n">
        <f aca="false">L!E$313*L!K150</f>
        <v>4433.83517447953</v>
      </c>
      <c r="H150" s="18" t="n">
        <f aca="false">L!E$314*L!L150</f>
        <v>24916.694157925</v>
      </c>
      <c r="I150" s="18" t="n">
        <f aca="false">L!E$322*L!M150</f>
        <v>116.270391267683</v>
      </c>
      <c r="J150" s="18" t="n">
        <f aca="false">L!E$325*L!N150</f>
        <v>3059.4551180209</v>
      </c>
      <c r="K150" s="18" t="n">
        <f aca="false">L!E$326*L!O150</f>
        <v>74.4650479001027</v>
      </c>
      <c r="L150" s="18" t="n">
        <f aca="false">L!E$330*L!P150</f>
        <v>362.423052656851</v>
      </c>
      <c r="M150" s="18" t="n">
        <f aca="false">L!E$331*L!Q150</f>
        <v>41.2742851176162</v>
      </c>
      <c r="N150" s="18" t="n">
        <f aca="false">L!E$332*L!R150</f>
        <v>63.5120065799742</v>
      </c>
      <c r="O150" s="18" t="n">
        <f aca="false">L!E$333*L!S150</f>
        <v>220.972450993526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16" t="n">
        <f aca="false">(E151+F151)/(L!I151+L!J151)</f>
        <v>0.700612507952363</v>
      </c>
      <c r="E151" s="18" t="n">
        <f aca="false">L!E151*L!I151</f>
        <v>6435.49976491494</v>
      </c>
      <c r="F151" s="17" t="n">
        <f aca="false">SUM(G151:O151)</f>
        <v>1835.93150397066</v>
      </c>
      <c r="G151" s="18" t="n">
        <f aca="false">L!E$313*L!K151</f>
        <v>225.198386789249</v>
      </c>
      <c r="H151" s="18" t="n">
        <f aca="false">L!E$314*L!L151</f>
        <v>1454.41918050941</v>
      </c>
      <c r="I151" s="18" t="n">
        <f aca="false">L!E$322*L!M151</f>
        <v>0</v>
      </c>
      <c r="J151" s="18" t="n">
        <f aca="false">L!E$325*L!N151</f>
        <v>133.520238408737</v>
      </c>
      <c r="K151" s="18" t="n">
        <f aca="false">L!E$326*L!O151</f>
        <v>0</v>
      </c>
      <c r="L151" s="18" t="n">
        <f aca="false">L!E$330*L!P151</f>
        <v>13.2999285378661</v>
      </c>
      <c r="M151" s="18" t="n">
        <f aca="false">L!E$331*L!Q151</f>
        <v>1.83441267189405</v>
      </c>
      <c r="N151" s="18" t="n">
        <f aca="false">L!E$332*L!R151</f>
        <v>0</v>
      </c>
      <c r="O151" s="18" t="n">
        <f aca="false">L!E$333*L!S151</f>
        <v>7.65935705350178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16" t="s">
        <v>466</v>
      </c>
      <c r="E152" s="18" t="n">
        <f aca="false">L!E152*L!I152</f>
        <v>0</v>
      </c>
      <c r="F152" s="17" t="n">
        <f aca="false">SUM(G152:O152)</f>
        <v>0</v>
      </c>
      <c r="G152" s="18" t="n">
        <f aca="false">L!E$313*L!K152</f>
        <v>0</v>
      </c>
      <c r="H152" s="18" t="n">
        <f aca="false">L!E$314*L!L152</f>
        <v>0</v>
      </c>
      <c r="I152" s="18" t="n">
        <f aca="false">L!E$322*L!M152</f>
        <v>0</v>
      </c>
      <c r="J152" s="18" t="n">
        <f aca="false">L!E$325*L!N152</f>
        <v>0</v>
      </c>
      <c r="K152" s="18" t="n">
        <f aca="false">L!E$326*L!O152</f>
        <v>0</v>
      </c>
      <c r="L152" s="18" t="n">
        <f aca="false">L!E$330*L!P152</f>
        <v>0</v>
      </c>
      <c r="M152" s="18" t="n">
        <f aca="false">L!E$331*L!Q152</f>
        <v>0</v>
      </c>
      <c r="N152" s="18" t="n">
        <f aca="false">L!E$332*L!R152</f>
        <v>0</v>
      </c>
      <c r="O152" s="18" t="n">
        <f aca="false">L!E$333*L!S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16" t="n">
        <f aca="false">(E153+F153)/(L!I153+L!J153)</f>
        <v>1.07532618998949</v>
      </c>
      <c r="E153" s="18" t="n">
        <f aca="false">L!E153*L!I153</f>
        <v>3044.91100178876</v>
      </c>
      <c r="F153" s="17" t="n">
        <f aca="false">SUM(G153:O153)</f>
        <v>173.540284849774</v>
      </c>
      <c r="G153" s="18" t="n">
        <f aca="false">L!E$313*L!K153</f>
        <v>55.5595615536671</v>
      </c>
      <c r="H153" s="18" t="n">
        <f aca="false">L!E$314*L!L153</f>
        <v>60.6453913874417</v>
      </c>
      <c r="I153" s="18" t="n">
        <f aca="false">L!E$322*L!M153</f>
        <v>1.68507813431425</v>
      </c>
      <c r="J153" s="18" t="n">
        <f aca="false">L!E$325*L!N153</f>
        <v>48.343534596267</v>
      </c>
      <c r="K153" s="18" t="n">
        <f aca="false">L!E$326*L!O153</f>
        <v>0.689491184260211</v>
      </c>
      <c r="L153" s="18" t="n">
        <f aca="false">L!E$330*L!P153</f>
        <v>3.32498213446653</v>
      </c>
      <c r="M153" s="18" t="n">
        <f aca="false">L!E$331*L!Q153</f>
        <v>0.611470890631351</v>
      </c>
      <c r="N153" s="18" t="n">
        <f aca="false">L!E$332*L!R153</f>
        <v>0</v>
      </c>
      <c r="O153" s="18" t="n">
        <f aca="false">L!E$333*L!S153</f>
        <v>2.68077496872562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16" t="n">
        <f aca="false">(E154+F154)/(L!I154+L!J154)</f>
        <v>0.880862542384514</v>
      </c>
      <c r="E154" s="18" t="n">
        <f aca="false">L!E154*L!I154</f>
        <v>364940.723577619</v>
      </c>
      <c r="F154" s="17" t="n">
        <f aca="false">SUM(G154:O154)</f>
        <v>65771.9911845101</v>
      </c>
      <c r="G154" s="18" t="n">
        <f aca="false">L!E$313*L!K154</f>
        <v>10756.2400355415</v>
      </c>
      <c r="H154" s="18" t="n">
        <f aca="false">L!E$314*L!L154</f>
        <v>46457.5804411479</v>
      </c>
      <c r="I154" s="18" t="n">
        <f aca="false">L!E$322*L!M154</f>
        <v>215.690001192224</v>
      </c>
      <c r="J154" s="18" t="n">
        <f aca="false">L!E$325*L!N154</f>
        <v>6930.39099533627</v>
      </c>
      <c r="K154" s="18" t="n">
        <f aca="false">L!E$326*L!O154</f>
        <v>135.829763299261</v>
      </c>
      <c r="L154" s="18" t="n">
        <f aca="false">L!E$330*L!P154</f>
        <v>658.346462624372</v>
      </c>
      <c r="M154" s="18" t="n">
        <f aca="false">L!E$331*L!Q154</f>
        <v>86.8288664696518</v>
      </c>
      <c r="N154" s="18" t="n">
        <f aca="false">L!E$332*L!R154</f>
        <v>124.755727210664</v>
      </c>
      <c r="O154" s="18" t="n">
        <f aca="false">L!E$333*L!S154</f>
        <v>406.32889168827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16" t="n">
        <f aca="false">(E155+F155)/(L!I155+L!J155)</f>
        <v>0.702442066234235</v>
      </c>
      <c r="E155" s="18" t="n">
        <f aca="false">L!E155*L!I155</f>
        <v>2342860.41555587</v>
      </c>
      <c r="F155" s="17" t="n">
        <f aca="false">SUM(G155:O155)</f>
        <v>581828.776301125</v>
      </c>
      <c r="G155" s="18" t="n">
        <f aca="false">L!E$313*L!K155</f>
        <v>93811.6365740035</v>
      </c>
      <c r="H155" s="18" t="n">
        <f aca="false">L!E$314*L!L155</f>
        <v>302071.483862479</v>
      </c>
      <c r="I155" s="18" t="n">
        <f aca="false">L!E$322*L!M155</f>
        <v>5654.27967969145</v>
      </c>
      <c r="J155" s="18" t="n">
        <f aca="false">L!E$325*L!N155</f>
        <v>57281.3333138863</v>
      </c>
      <c r="K155" s="18" t="n">
        <f aca="false">L!E$326*L!O155</f>
        <v>2903.44737691975</v>
      </c>
      <c r="L155" s="18" t="n">
        <f aca="false">L!E$330*L!P155</f>
        <v>115473.304547888</v>
      </c>
      <c r="M155" s="18" t="n">
        <f aca="false">L!E$331*L!Q155</f>
        <v>688.516222850901</v>
      </c>
      <c r="N155" s="18" t="n">
        <f aca="false">L!E$332*L!R155</f>
        <v>13.6097156957088</v>
      </c>
      <c r="O155" s="18" t="n">
        <f aca="false">L!E$333*L!S155</f>
        <v>3931.16500770979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16" t="n">
        <f aca="false">(E156+F156)/(L!I156+L!J156)</f>
        <v>3.08888888672289</v>
      </c>
      <c r="E156" s="18" t="n">
        <f aca="false">L!E156*L!I156</f>
        <v>9578.12496277234</v>
      </c>
      <c r="F156" s="17" t="n">
        <f aca="false">SUM(G156:O156)</f>
        <v>281.608363647123</v>
      </c>
      <c r="G156" s="18" t="n">
        <f aca="false">L!E$313*L!K156</f>
        <v>23.681124596645</v>
      </c>
      <c r="H156" s="18" t="n">
        <f aca="false">L!E$314*L!L156</f>
        <v>125.928371528041</v>
      </c>
      <c r="I156" s="18" t="n">
        <f aca="false">L!E$322*L!M156</f>
        <v>8.42539067157123</v>
      </c>
      <c r="J156" s="18" t="n">
        <f aca="false">L!E$325*L!N156</f>
        <v>69.0621922803814</v>
      </c>
      <c r="K156" s="18" t="n">
        <f aca="false">L!E$326*L!O156</f>
        <v>4.82643828982147</v>
      </c>
      <c r="L156" s="18" t="n">
        <f aca="false">L!E$330*L!P156</f>
        <v>9.97494640339957</v>
      </c>
      <c r="M156" s="18" t="n">
        <f aca="false">L!E$331*L!Q156</f>
        <v>20.1785393908346</v>
      </c>
      <c r="N156" s="18" t="n">
        <f aca="false">L!E$332*L!R156</f>
        <v>0</v>
      </c>
      <c r="O156" s="18" t="n">
        <f aca="false">L!E$333*L!S156</f>
        <v>19.5313604864295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16" t="s">
        <v>466</v>
      </c>
      <c r="E157" s="18" t="n">
        <f aca="false">L!E157*L!I157</f>
        <v>0</v>
      </c>
      <c r="F157" s="17" t="n">
        <f aca="false">SUM(G157:O157)</f>
        <v>0</v>
      </c>
      <c r="G157" s="18" t="n">
        <f aca="false">L!E$313*L!K157</f>
        <v>0</v>
      </c>
      <c r="H157" s="18" t="n">
        <f aca="false">L!E$314*L!L157</f>
        <v>0</v>
      </c>
      <c r="I157" s="18" t="n">
        <f aca="false">L!E$322*L!M157</f>
        <v>0</v>
      </c>
      <c r="J157" s="18" t="n">
        <f aca="false">L!E$325*L!N157</f>
        <v>0</v>
      </c>
      <c r="K157" s="18" t="n">
        <f aca="false">L!E$326*L!O157</f>
        <v>0</v>
      </c>
      <c r="L157" s="18" t="n">
        <f aca="false">L!E$330*L!P157</f>
        <v>0</v>
      </c>
      <c r="M157" s="18" t="n">
        <f aca="false">L!E$331*L!Q157</f>
        <v>0</v>
      </c>
      <c r="N157" s="18" t="n">
        <f aca="false">L!E$332*L!R157</f>
        <v>0</v>
      </c>
      <c r="O157" s="18" t="n">
        <f aca="false">L!E$333*L!S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16" t="n">
        <f aca="false">(E158+F158)/(L!I158+L!J158)</f>
        <v>0.761585830202965</v>
      </c>
      <c r="E158" s="18" t="n">
        <f aca="false">L!E158*L!I158</f>
        <v>503799.157634383</v>
      </c>
      <c r="F158" s="17" t="n">
        <f aca="false">SUM(G158:O158)</f>
        <v>151192.835015884</v>
      </c>
      <c r="G158" s="18" t="n">
        <f aca="false">L!E$313*L!K158</f>
        <v>14760.8548267068</v>
      </c>
      <c r="H158" s="18" t="n">
        <f aca="false">L!E$314*L!L158</f>
        <v>95099.8219226292</v>
      </c>
      <c r="I158" s="18" t="n">
        <f aca="false">L!E$322*L!M158</f>
        <v>114.585313133369</v>
      </c>
      <c r="J158" s="18" t="n">
        <f aca="false">L!E$325*L!N158</f>
        <v>38970.6440672812</v>
      </c>
      <c r="K158" s="18" t="n">
        <f aca="false">L!E$326*L!O158</f>
        <v>95.149783427909</v>
      </c>
      <c r="L158" s="18" t="n">
        <f aca="false">L!E$330*L!P158</f>
        <v>319.198284908786</v>
      </c>
      <c r="M158" s="18" t="n">
        <f aca="false">L!E$331*L!Q158</f>
        <v>162.956992353255</v>
      </c>
      <c r="N158" s="18" t="n">
        <f aca="false">L!E$332*L!R158</f>
        <v>1009.38724743173</v>
      </c>
      <c r="O158" s="18" t="n">
        <f aca="false">L!E$333*L!S158</f>
        <v>660.236578011854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16" t="n">
        <f aca="false">(E159+F159)/(L!I159+L!J159)</f>
        <v>0.835442142541684</v>
      </c>
      <c r="E159" s="18" t="n">
        <f aca="false">L!E159*L!I159</f>
        <v>61227.2854478189</v>
      </c>
      <c r="F159" s="17" t="n">
        <f aca="false">SUM(G159:O159)</f>
        <v>16845.618214844</v>
      </c>
      <c r="G159" s="18" t="n">
        <f aca="false">L!E$313*L!K159</f>
        <v>5367.64567419916</v>
      </c>
      <c r="H159" s="18" t="n">
        <f aca="false">L!E$314*L!L159</f>
        <v>7213.23419914159</v>
      </c>
      <c r="I159" s="18" t="n">
        <f aca="false">L!E$322*L!M159</f>
        <v>46.3396486936418</v>
      </c>
      <c r="J159" s="18" t="n">
        <f aca="false">L!E$325*L!N159</f>
        <v>2481.6347759417</v>
      </c>
      <c r="K159" s="18" t="n">
        <f aca="false">L!E$326*L!O159</f>
        <v>28.9586297389288</v>
      </c>
      <c r="L159" s="18" t="n">
        <f aca="false">L!E$330*L!P159</f>
        <v>1429.74231782061</v>
      </c>
      <c r="M159" s="18" t="n">
        <f aca="false">L!E$331*L!Q159</f>
        <v>14.6753013751524</v>
      </c>
      <c r="N159" s="18" t="n">
        <f aca="false">L!E$332*L!R159</f>
        <v>213.218879232771</v>
      </c>
      <c r="O159" s="18" t="n">
        <f aca="false">L!E$333*L!S159</f>
        <v>50.1687887004367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16" t="n">
        <f aca="false">(E160+F160)/(L!I160+L!J160)</f>
        <v>0.424244881338239</v>
      </c>
      <c r="E160" s="18" t="n">
        <f aca="false">L!E160*L!I160</f>
        <v>64103.2449268477</v>
      </c>
      <c r="F160" s="17" t="n">
        <f aca="false">SUM(G160:O160)</f>
        <v>45968.3622710023</v>
      </c>
      <c r="G160" s="18" t="n">
        <f aca="false">L!E$313*L!K160</f>
        <v>5588.5177016871</v>
      </c>
      <c r="H160" s="18" t="n">
        <f aca="false">L!E$314*L!L160</f>
        <v>34802.9631668672</v>
      </c>
      <c r="I160" s="18" t="n">
        <f aca="false">L!E$322*L!M160</f>
        <v>21.0634766789281</v>
      </c>
      <c r="J160" s="18" t="n">
        <f aca="false">L!E$325*L!N160</f>
        <v>5039.23796339183</v>
      </c>
      <c r="K160" s="18" t="n">
        <f aca="false">L!E$326*L!O160</f>
        <v>21.3742267120665</v>
      </c>
      <c r="L160" s="18" t="n">
        <f aca="false">L!E$330*L!P160</f>
        <v>9.97494640339957</v>
      </c>
      <c r="M160" s="18" t="n">
        <f aca="false">L!E$331*L!Q160</f>
        <v>29.6563381956205</v>
      </c>
      <c r="N160" s="18" t="n">
        <f aca="false">L!E$332*L!R160</f>
        <v>365.194037834852</v>
      </c>
      <c r="O160" s="18" t="n">
        <f aca="false">L!E$333*L!S160</f>
        <v>90.380413231321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16" t="n">
        <f aca="false">(E161+F161)/(L!I161+L!J161)</f>
        <v>0.544218685885865</v>
      </c>
      <c r="E161" s="18" t="n">
        <f aca="false">L!E161*L!I161</f>
        <v>191015.666273743</v>
      </c>
      <c r="F161" s="17" t="n">
        <f aca="false">SUM(G161:O161)</f>
        <v>76600.6071985158</v>
      </c>
      <c r="G161" s="18" t="n">
        <f aca="false">L!E$313*L!K161</f>
        <v>19010.0227699568</v>
      </c>
      <c r="H161" s="18" t="n">
        <f aca="false">L!E$314*L!L161</f>
        <v>46582.4385998867</v>
      </c>
      <c r="I161" s="18" t="n">
        <f aca="false">L!E$322*L!M161</f>
        <v>36.2291798877563</v>
      </c>
      <c r="J161" s="18" t="n">
        <f aca="false">L!E$325*L!N161</f>
        <v>9987.54404028116</v>
      </c>
      <c r="K161" s="18" t="n">
        <f aca="false">L!E$326*L!O161</f>
        <v>37.2325239500514</v>
      </c>
      <c r="L161" s="18" t="n">
        <f aca="false">L!E$330*L!P161</f>
        <v>16.6249106723326</v>
      </c>
      <c r="M161" s="18" t="n">
        <f aca="false">L!E$331*L!Q161</f>
        <v>56.8667928287156</v>
      </c>
      <c r="N161" s="18" t="n">
        <f aca="false">L!E$332*L!R161</f>
        <v>698.632072379716</v>
      </c>
      <c r="O161" s="18" t="n">
        <f aca="false">L!E$333*L!S161</f>
        <v>175.016308672516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16" t="n">
        <f aca="false">(E162+F162)/(L!I162+L!J162)</f>
        <v>0.627326179933746</v>
      </c>
      <c r="E162" s="18" t="n">
        <f aca="false">L!E162*L!I162</f>
        <v>67718.8852500159</v>
      </c>
      <c r="F162" s="17" t="n">
        <f aca="false">SUM(G162:O162)</f>
        <v>23881.4015653699</v>
      </c>
      <c r="G162" s="18" t="n">
        <f aca="false">L!E$313*L!K162</f>
        <v>3577.21603282012</v>
      </c>
      <c r="H162" s="18" t="n">
        <f aca="false">L!E$314*L!L162</f>
        <v>14668.6932262365</v>
      </c>
      <c r="I162" s="18" t="n">
        <f aca="false">L!E$322*L!M162</f>
        <v>51.3948830965845</v>
      </c>
      <c r="J162" s="18" t="n">
        <f aca="false">L!E$325*L!N162</f>
        <v>3865.18069462535</v>
      </c>
      <c r="K162" s="18" t="n">
        <f aca="false">L!E$326*L!O162</f>
        <v>32.4060856602299</v>
      </c>
      <c r="L162" s="18" t="n">
        <f aca="false">L!E$330*L!P162</f>
        <v>1576.04153173713</v>
      </c>
      <c r="M162" s="18" t="n">
        <f aca="false">L!E$331*L!Q162</f>
        <v>17.7326558283092</v>
      </c>
      <c r="N162" s="18" t="n">
        <f aca="false">L!E$332*L!R162</f>
        <v>24.9511454421327</v>
      </c>
      <c r="O162" s="18" t="n">
        <f aca="false">L!E$333*L!S162</f>
        <v>67.7853099234908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16" t="n">
        <f aca="false">(E163+F163)/(L!I163+L!J163)</f>
        <v>0.339219913511283</v>
      </c>
      <c r="E163" s="18" t="n">
        <f aca="false">L!E163*L!I163</f>
        <v>162946.09321706</v>
      </c>
      <c r="F163" s="17" t="n">
        <f aca="false">SUM(G163:O163)</f>
        <v>130324.786909553</v>
      </c>
      <c r="G163" s="18" t="n">
        <f aca="false">L!E$313*L!K163</f>
        <v>22607.7320836778</v>
      </c>
      <c r="H163" s="18" t="n">
        <f aca="false">L!E$314*L!L163</f>
        <v>86629.4444337856</v>
      </c>
      <c r="I163" s="18" t="n">
        <f aca="false">L!E$322*L!M163</f>
        <v>69.0882035068841</v>
      </c>
      <c r="J163" s="18" t="n">
        <f aca="false">L!E$325*L!N163</f>
        <v>19177.4197597239</v>
      </c>
      <c r="K163" s="18" t="n">
        <f aca="false">L!E$326*L!O163</f>
        <v>70.3281007945415</v>
      </c>
      <c r="L163" s="18" t="n">
        <f aca="false">L!E$330*L!P163</f>
        <v>29.9248392101987</v>
      </c>
      <c r="M163" s="18" t="n">
        <f aca="false">L!E$331*L!Q163</f>
        <v>109.147553977696</v>
      </c>
      <c r="N163" s="18" t="n">
        <f aca="false">L!E$332*L!R163</f>
        <v>1304.26442083876</v>
      </c>
      <c r="O163" s="18" t="n">
        <f aca="false">L!E$333*L!S163</f>
        <v>327.437514037201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16" t="s">
        <v>466</v>
      </c>
      <c r="E164" s="18" t="n">
        <f aca="false">L!E164*L!I164</f>
        <v>0</v>
      </c>
      <c r="F164" s="17" t="n">
        <f aca="false">SUM(G164:O164)</f>
        <v>0</v>
      </c>
      <c r="G164" s="18" t="n">
        <f aca="false">L!E$313*L!K164</f>
        <v>0</v>
      </c>
      <c r="H164" s="18" t="n">
        <f aca="false">L!E$314*L!L164</f>
        <v>0</v>
      </c>
      <c r="I164" s="18" t="n">
        <f aca="false">L!E$322*L!M164</f>
        <v>0</v>
      </c>
      <c r="J164" s="18" t="n">
        <f aca="false">L!E$325*L!N164</f>
        <v>0</v>
      </c>
      <c r="K164" s="18" t="n">
        <f aca="false">L!E$326*L!O164</f>
        <v>0</v>
      </c>
      <c r="L164" s="18" t="n">
        <f aca="false">L!E$330*L!P164</f>
        <v>0</v>
      </c>
      <c r="M164" s="18" t="n">
        <f aca="false">L!E$331*L!Q164</f>
        <v>0</v>
      </c>
      <c r="N164" s="18" t="n">
        <f aca="false">L!E$332*L!R164</f>
        <v>0</v>
      </c>
      <c r="O164" s="18" t="n">
        <f aca="false">L!E$333*L!S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16" t="n">
        <f aca="false">(E165+F165)/(L!I165+L!J165)</f>
        <v>0.426482014744927</v>
      </c>
      <c r="E165" s="18" t="n">
        <f aca="false">L!E165*L!I165</f>
        <v>286320.436924243</v>
      </c>
      <c r="F165" s="17" t="n">
        <f aca="false">SUM(G165:O165)</f>
        <v>165480.535590047</v>
      </c>
      <c r="G165" s="18" t="n">
        <f aca="false">L!E$313*L!K165</f>
        <v>20541.5539626206</v>
      </c>
      <c r="H165" s="18" t="n">
        <f aca="false">L!E$314*L!L165</f>
        <v>111325.674757137</v>
      </c>
      <c r="I165" s="18" t="n">
        <f aca="false">L!E$322*L!M165</f>
        <v>85.0964457828694</v>
      </c>
      <c r="J165" s="18" t="n">
        <f aca="false">L!E$325*L!N165</f>
        <v>25915.5876532131</v>
      </c>
      <c r="K165" s="18" t="n">
        <f aca="false">L!E$326*L!O165</f>
        <v>88.9443627695672</v>
      </c>
      <c r="L165" s="18" t="n">
        <f aca="false">L!E$330*L!P165</f>
        <v>5433.0208077183</v>
      </c>
      <c r="M165" s="18" t="n">
        <f aca="false">L!E$331*L!Q165</f>
        <v>136.358008610791</v>
      </c>
      <c r="N165" s="18" t="n">
        <f aca="false">L!E$332*L!R165</f>
        <v>1617.28788184006</v>
      </c>
      <c r="O165" s="18" t="n">
        <f aca="false">L!E$333*L!S165</f>
        <v>337.011710354078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16" t="n">
        <f aca="false">(E166+F166)/(L!I166+L!J166)</f>
        <v>0.923871501198979</v>
      </c>
      <c r="E166" s="18" t="n">
        <f aca="false">L!E166*L!I166</f>
        <v>5084.2064136607</v>
      </c>
      <c r="F166" s="17" t="n">
        <f aca="false">SUM(G166:O166)</f>
        <v>1261.86692807509</v>
      </c>
      <c r="G166" s="18" t="n">
        <f aca="false">L!E$313*L!K166</f>
        <v>104.74343571593</v>
      </c>
      <c r="H166" s="18" t="n">
        <f aca="false">L!E$314*L!L166</f>
        <v>964.618460656719</v>
      </c>
      <c r="I166" s="18" t="n">
        <f aca="false">L!E$322*L!M166</f>
        <v>0</v>
      </c>
      <c r="J166" s="18" t="n">
        <f aca="false">L!E$325*L!N166</f>
        <v>171.504444162947</v>
      </c>
      <c r="K166" s="18" t="n">
        <f aca="false">L!E$326*L!O166</f>
        <v>0</v>
      </c>
      <c r="L166" s="18" t="n">
        <f aca="false">L!E$330*L!P166</f>
        <v>9.97494640339957</v>
      </c>
      <c r="M166" s="18" t="n">
        <f aca="false">L!E$331*L!Q166</f>
        <v>1.83441267189405</v>
      </c>
      <c r="N166" s="18" t="n">
        <f aca="false">L!E$332*L!R166</f>
        <v>0</v>
      </c>
      <c r="O166" s="18" t="n">
        <f aca="false">L!E$333*L!S166</f>
        <v>9.19122846420214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16" t="s">
        <v>466</v>
      </c>
      <c r="E167" s="18" t="n">
        <f aca="false">L!E167*L!I167</f>
        <v>0</v>
      </c>
      <c r="F167" s="17" t="n">
        <f aca="false">SUM(G167:O167)</f>
        <v>0</v>
      </c>
      <c r="G167" s="18" t="n">
        <f aca="false">L!E$313*L!K167</f>
        <v>0</v>
      </c>
      <c r="H167" s="18" t="n">
        <f aca="false">L!E$314*L!L167</f>
        <v>0</v>
      </c>
      <c r="I167" s="18" t="n">
        <f aca="false">L!E$322*L!M167</f>
        <v>0</v>
      </c>
      <c r="J167" s="18" t="n">
        <f aca="false">L!E$325*L!N167</f>
        <v>0</v>
      </c>
      <c r="K167" s="18" t="n">
        <f aca="false">L!E$326*L!O167</f>
        <v>0</v>
      </c>
      <c r="L167" s="18" t="n">
        <f aca="false">L!E$330*L!P167</f>
        <v>0</v>
      </c>
      <c r="M167" s="18" t="n">
        <f aca="false">L!E$331*L!Q167</f>
        <v>0</v>
      </c>
      <c r="N167" s="18" t="n">
        <f aca="false">L!E$332*L!R167</f>
        <v>0</v>
      </c>
      <c r="O167" s="18" t="n">
        <f aca="false">L!E$333*L!S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16" t="n">
        <f aca="false">(E168+F168)/(L!I168+L!J168)</f>
        <v>0.724638392743722</v>
      </c>
      <c r="E168" s="18" t="n">
        <f aca="false">L!E168*L!I168</f>
        <v>27041.4354774151</v>
      </c>
      <c r="F168" s="17" t="n">
        <f aca="false">SUM(G168:O168)</f>
        <v>15509.3309444963</v>
      </c>
      <c r="G168" s="18" t="n">
        <f aca="false">L!E$313*L!K168</f>
        <v>888.269875495309</v>
      </c>
      <c r="H168" s="18" t="n">
        <f aca="false">L!E$314*L!L168</f>
        <v>11784.1130217727</v>
      </c>
      <c r="I168" s="18" t="n">
        <f aca="false">L!E$322*L!M168</f>
        <v>69.0882035068841</v>
      </c>
      <c r="J168" s="18" t="n">
        <f aca="false">L!E$325*L!N168</f>
        <v>2405.66636443329</v>
      </c>
      <c r="K168" s="18" t="n">
        <f aca="false">L!E$326*L!O168</f>
        <v>44.8169269769137</v>
      </c>
      <c r="L168" s="18" t="n">
        <f aca="false">L!E$330*L!P168</f>
        <v>132.999285378661</v>
      </c>
      <c r="M168" s="18" t="n">
        <f aca="false">L!E$331*L!Q168</f>
        <v>25.6817774065167</v>
      </c>
      <c r="N168" s="18" t="n">
        <f aca="false">L!E$332*L!R168</f>
        <v>18.1462875942783</v>
      </c>
      <c r="O168" s="18" t="n">
        <f aca="false">L!E$333*L!S168</f>
        <v>140.549201931758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16" t="s">
        <v>466</v>
      </c>
      <c r="E169" s="18" t="n">
        <f aca="false">L!E169*L!I169</f>
        <v>0</v>
      </c>
      <c r="F169" s="17" t="n">
        <f aca="false">SUM(G169:O169)</f>
        <v>0</v>
      </c>
      <c r="G169" s="18" t="n">
        <f aca="false">L!E$313*L!K169</f>
        <v>0</v>
      </c>
      <c r="H169" s="18" t="n">
        <f aca="false">L!E$314*L!L169</f>
        <v>0</v>
      </c>
      <c r="I169" s="18" t="n">
        <f aca="false">L!E$322*L!M169</f>
        <v>0</v>
      </c>
      <c r="J169" s="18" t="n">
        <f aca="false">L!E$325*L!N169</f>
        <v>0</v>
      </c>
      <c r="K169" s="18" t="n">
        <f aca="false">L!E$326*L!O169</f>
        <v>0</v>
      </c>
      <c r="L169" s="18" t="n">
        <f aca="false">L!E$330*L!P169</f>
        <v>0</v>
      </c>
      <c r="M169" s="18" t="n">
        <f aca="false">L!E$331*L!Q169</f>
        <v>0</v>
      </c>
      <c r="N169" s="18" t="n">
        <f aca="false">L!E$332*L!R169</f>
        <v>0</v>
      </c>
      <c r="O169" s="18" t="n">
        <f aca="false">L!E$333*L!S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16" t="s">
        <v>466</v>
      </c>
      <c r="E170" s="18" t="n">
        <f aca="false">L!E170*L!I170</f>
        <v>0</v>
      </c>
      <c r="F170" s="17" t="n">
        <f aca="false">SUM(G170:O170)</f>
        <v>0</v>
      </c>
      <c r="G170" s="18" t="n">
        <f aca="false">L!E$313*L!K170</f>
        <v>0</v>
      </c>
      <c r="H170" s="18" t="n">
        <f aca="false">L!E$314*L!L170</f>
        <v>0</v>
      </c>
      <c r="I170" s="18" t="n">
        <f aca="false">L!E$322*L!M170</f>
        <v>0</v>
      </c>
      <c r="J170" s="18" t="n">
        <f aca="false">L!E$325*L!N170</f>
        <v>0</v>
      </c>
      <c r="K170" s="18" t="n">
        <f aca="false">L!E$326*L!O170</f>
        <v>0</v>
      </c>
      <c r="L170" s="18" t="n">
        <f aca="false">L!E$330*L!P170</f>
        <v>0</v>
      </c>
      <c r="M170" s="18" t="n">
        <f aca="false">L!E$331*L!Q170</f>
        <v>0</v>
      </c>
      <c r="N170" s="18" t="n">
        <f aca="false">L!E$332*L!R170</f>
        <v>0</v>
      </c>
      <c r="O170" s="18" t="n">
        <f aca="false">L!E$333*L!S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16" t="n">
        <f aca="false">(E171+F171)/(L!I171+L!J171)</f>
        <v>1.49099048031224</v>
      </c>
      <c r="E171" s="18" t="n">
        <f aca="false">L!E171*L!I171</f>
        <v>2556.99675663684</v>
      </c>
      <c r="F171" s="17" t="n">
        <f aca="false">SUM(G171:O171)</f>
        <v>304.213975082351</v>
      </c>
      <c r="G171" s="18" t="n">
        <f aca="false">L!E$313*L!K171</f>
        <v>60.7967333394636</v>
      </c>
      <c r="H171" s="18" t="n">
        <f aca="false">L!E$314*L!L171</f>
        <v>176.941847812771</v>
      </c>
      <c r="I171" s="18" t="n">
        <f aca="false">L!E$322*L!M171</f>
        <v>0</v>
      </c>
      <c r="J171" s="18" t="n">
        <f aca="false">L!E$325*L!N171</f>
        <v>62.1559730523433</v>
      </c>
      <c r="K171" s="18" t="n">
        <f aca="false">L!E$326*L!O171</f>
        <v>0</v>
      </c>
      <c r="L171" s="18" t="n">
        <f aca="false">L!E$330*L!P171</f>
        <v>3.32498213446653</v>
      </c>
      <c r="M171" s="18" t="n">
        <f aca="false">L!E$331*L!Q171</f>
        <v>0.611470890631351</v>
      </c>
      <c r="N171" s="18" t="n">
        <f aca="false">L!E$332*L!R171</f>
        <v>0</v>
      </c>
      <c r="O171" s="18" t="n">
        <f aca="false">L!E$333*L!S171</f>
        <v>0.382967852675089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16" t="n">
        <f aca="false">(E172+F172)/(L!I172+L!J172)</f>
        <v>0.714970053143019</v>
      </c>
      <c r="E172" s="18" t="n">
        <f aca="false">L!E172*L!I172</f>
        <v>101214.105328318</v>
      </c>
      <c r="F172" s="17" t="n">
        <f aca="false">SUM(G172:O172)</f>
        <v>25517.1964714944</v>
      </c>
      <c r="G172" s="18" t="n">
        <f aca="false">L!E$313*L!K172</f>
        <v>5259.94209790865</v>
      </c>
      <c r="H172" s="18" t="n">
        <f aca="false">L!E$314*L!L172</f>
        <v>16766.3102930492</v>
      </c>
      <c r="I172" s="18" t="n">
        <f aca="false">L!E$322*L!M172</f>
        <v>22.7485548132423</v>
      </c>
      <c r="J172" s="18" t="n">
        <f aca="false">L!E$325*L!N172</f>
        <v>3085.92895839504</v>
      </c>
      <c r="K172" s="18" t="n">
        <f aca="false">L!E$326*L!O172</f>
        <v>13.7898236852042</v>
      </c>
      <c r="L172" s="18" t="n">
        <f aca="false">L!E$330*L!P172</f>
        <v>166.249106723326</v>
      </c>
      <c r="M172" s="18" t="n">
        <f aca="false">L!E$331*L!Q172</f>
        <v>59.6184118365567</v>
      </c>
      <c r="N172" s="18" t="n">
        <f aca="false">L!E$332*L!R172</f>
        <v>77.121722275683</v>
      </c>
      <c r="O172" s="18" t="n">
        <f aca="false">L!E$333*L!S172</f>
        <v>65.4875028074402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16" t="s">
        <v>466</v>
      </c>
      <c r="E173" s="18" t="n">
        <f aca="false">L!E173*L!I173</f>
        <v>0</v>
      </c>
      <c r="F173" s="17" t="n">
        <f aca="false">SUM(G173:O173)</f>
        <v>0</v>
      </c>
      <c r="G173" s="18" t="n">
        <f aca="false">L!E$313*L!K173</f>
        <v>0</v>
      </c>
      <c r="H173" s="18" t="n">
        <f aca="false">L!E$314*L!L173</f>
        <v>0</v>
      </c>
      <c r="I173" s="18" t="n">
        <f aca="false">L!E$322*L!M173</f>
        <v>0</v>
      </c>
      <c r="J173" s="18" t="n">
        <f aca="false">L!E$325*L!N173</f>
        <v>0</v>
      </c>
      <c r="K173" s="18" t="n">
        <f aca="false">L!E$326*L!O173</f>
        <v>0</v>
      </c>
      <c r="L173" s="18" t="n">
        <f aca="false">L!E$330*L!P173</f>
        <v>0</v>
      </c>
      <c r="M173" s="18" t="n">
        <f aca="false">L!E$331*L!Q173</f>
        <v>0</v>
      </c>
      <c r="N173" s="18" t="n">
        <f aca="false">L!E$332*L!R173</f>
        <v>0</v>
      </c>
      <c r="O173" s="18" t="n">
        <f aca="false">L!E$333*L!S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16" t="n">
        <f aca="false">(E174+F174)/(L!I174+L!J174)</f>
        <v>1.13257655488014</v>
      </c>
      <c r="E174" s="18" t="n">
        <f aca="false">L!E174*L!I174</f>
        <v>345.95424790463</v>
      </c>
      <c r="F174" s="17" t="n">
        <f aca="false">SUM(G174:O174)</f>
        <v>56.1104290778204</v>
      </c>
      <c r="G174" s="18" t="n">
        <f aca="false">L!E$313*L!K174</f>
        <v>18.4439528108485</v>
      </c>
      <c r="H174" s="18" t="n">
        <f aca="false">L!E$314*L!L174</f>
        <v>29.6092205009274</v>
      </c>
      <c r="I174" s="18" t="n">
        <f aca="false">L!E$322*L!M174</f>
        <v>0</v>
      </c>
      <c r="J174" s="18" t="n">
        <f aca="false">L!E$325*L!N174</f>
        <v>8.0572557660445</v>
      </c>
      <c r="K174" s="18" t="n">
        <f aca="false">L!E$326*L!O174</f>
        <v>0</v>
      </c>
      <c r="L174" s="18" t="n">
        <f aca="false">L!E$330*L!P174</f>
        <v>0</v>
      </c>
      <c r="M174" s="18" t="n">
        <f aca="false">L!E$331*L!Q174</f>
        <v>0</v>
      </c>
      <c r="N174" s="18" t="n">
        <f aca="false">L!E$332*L!R174</f>
        <v>0</v>
      </c>
      <c r="O174" s="18" t="n">
        <f aca="false">L!E$333*L!S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16" t="s">
        <v>466</v>
      </c>
      <c r="E175" s="18" t="n">
        <f aca="false">L!E175*L!I175</f>
        <v>0</v>
      </c>
      <c r="F175" s="17" t="n">
        <f aca="false">SUM(G175:O175)</f>
        <v>0</v>
      </c>
      <c r="G175" s="18" t="n">
        <f aca="false">L!E$313*L!K175</f>
        <v>0</v>
      </c>
      <c r="H175" s="18" t="n">
        <f aca="false">L!E$314*L!L175</f>
        <v>0</v>
      </c>
      <c r="I175" s="18" t="n">
        <f aca="false">L!E$322*L!M175</f>
        <v>0</v>
      </c>
      <c r="J175" s="18" t="n">
        <f aca="false">L!E$325*L!N175</f>
        <v>0</v>
      </c>
      <c r="K175" s="18" t="n">
        <f aca="false">L!E$326*L!O175</f>
        <v>0</v>
      </c>
      <c r="L175" s="18" t="n">
        <f aca="false">L!E$330*L!P175</f>
        <v>0</v>
      </c>
      <c r="M175" s="18" t="n">
        <f aca="false">L!E$331*L!Q175</f>
        <v>0</v>
      </c>
      <c r="N175" s="18" t="n">
        <f aca="false">L!E$332*L!R175</f>
        <v>0</v>
      </c>
      <c r="O175" s="18" t="n">
        <f aca="false">L!E$333*L!S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16" t="n">
        <f aca="false">(E176+F176)/(L!I176+L!J176)</f>
        <v>1.0821439141829</v>
      </c>
      <c r="E176" s="18" t="n">
        <f aca="false">L!E176*L!I176</f>
        <v>523.266245701272</v>
      </c>
      <c r="F176" s="17" t="n">
        <f aca="false">SUM(G176:O176)</f>
        <v>109.787944095722</v>
      </c>
      <c r="G176" s="18" t="n">
        <f aca="false">L!E$313*L!K176</f>
        <v>20.948687143186</v>
      </c>
      <c r="H176" s="18" t="n">
        <f aca="false">L!E$314*L!L176</f>
        <v>36.7439724288617</v>
      </c>
      <c r="I176" s="18" t="n">
        <f aca="false">L!E$322*L!M176</f>
        <v>0</v>
      </c>
      <c r="J176" s="18" t="n">
        <f aca="false">L!E$325*L!N176</f>
        <v>28.7759134501589</v>
      </c>
      <c r="K176" s="18" t="n">
        <f aca="false">L!E$326*L!O176</f>
        <v>0</v>
      </c>
      <c r="L176" s="18" t="n">
        <f aca="false">L!E$330*L!P176</f>
        <v>19.9498928067992</v>
      </c>
      <c r="M176" s="18" t="n">
        <f aca="false">L!E$331*L!Q176</f>
        <v>0.305735445315675</v>
      </c>
      <c r="N176" s="18" t="n">
        <f aca="false">L!E$332*L!R176</f>
        <v>0</v>
      </c>
      <c r="O176" s="18" t="n">
        <f aca="false">L!E$333*L!S176</f>
        <v>3.06374282140071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16" t="n">
        <f aca="false">(E177+F177)/(L!I177+L!J177)</f>
        <v>1.44228066230622</v>
      </c>
      <c r="E177" s="18" t="n">
        <f aca="false">L!E177*L!I177</f>
        <v>427549.080771796</v>
      </c>
      <c r="F177" s="17" t="n">
        <f aca="false">SUM(G177:O177)</f>
        <v>27914.4987005362</v>
      </c>
      <c r="G177" s="18" t="n">
        <f aca="false">L!E$313*L!K177</f>
        <v>12916.0041393798</v>
      </c>
      <c r="H177" s="18" t="n">
        <f aca="false">L!E$314*L!L177</f>
        <v>4056.46320862705</v>
      </c>
      <c r="I177" s="18" t="n">
        <f aca="false">L!E$322*L!M177</f>
        <v>44.6545705593275</v>
      </c>
      <c r="J177" s="18" t="n">
        <f aca="false">L!E$325*L!N177</f>
        <v>10291.4176863148</v>
      </c>
      <c r="K177" s="18" t="n">
        <f aca="false">L!E$326*L!O177</f>
        <v>32.4060856602299</v>
      </c>
      <c r="L177" s="18" t="n">
        <f aca="false">L!E$330*L!P177</f>
        <v>252.698642219456</v>
      </c>
      <c r="M177" s="18" t="n">
        <f aca="false">L!E$331*L!Q177</f>
        <v>124.128590798164</v>
      </c>
      <c r="N177" s="18" t="n">
        <f aca="false">L!E$332*L!R177</f>
        <v>68.0485784785438</v>
      </c>
      <c r="O177" s="18" t="n">
        <f aca="false">L!E$333*L!S177</f>
        <v>128.67719849883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16" t="s">
        <v>466</v>
      </c>
      <c r="E178" s="18" t="n">
        <f aca="false">L!E178*L!I178</f>
        <v>0</v>
      </c>
      <c r="F178" s="17" t="n">
        <f aca="false">SUM(G178:O178)</f>
        <v>0</v>
      </c>
      <c r="G178" s="18" t="n">
        <f aca="false">L!E$313*L!K178</f>
        <v>0</v>
      </c>
      <c r="H178" s="18" t="n">
        <f aca="false">L!E$314*L!L178</f>
        <v>0</v>
      </c>
      <c r="I178" s="18" t="n">
        <f aca="false">L!E$322*L!M178</f>
        <v>0</v>
      </c>
      <c r="J178" s="18" t="n">
        <f aca="false">L!E$325*L!N178</f>
        <v>0</v>
      </c>
      <c r="K178" s="18" t="n">
        <f aca="false">L!E$326*L!O178</f>
        <v>0</v>
      </c>
      <c r="L178" s="18" t="n">
        <f aca="false">L!E$330*L!P178</f>
        <v>0</v>
      </c>
      <c r="M178" s="18" t="n">
        <f aca="false">L!E$331*L!Q178</f>
        <v>0</v>
      </c>
      <c r="N178" s="18" t="n">
        <f aca="false">L!E$332*L!R178</f>
        <v>0</v>
      </c>
      <c r="O178" s="18" t="n">
        <f aca="false">L!E$333*L!S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16" t="s">
        <v>466</v>
      </c>
      <c r="E179" s="18" t="n">
        <f aca="false">L!E179*L!I179</f>
        <v>0</v>
      </c>
      <c r="F179" s="17" t="n">
        <f aca="false">SUM(G179:O179)</f>
        <v>0</v>
      </c>
      <c r="G179" s="18" t="n">
        <f aca="false">L!E$313*L!K179</f>
        <v>0</v>
      </c>
      <c r="H179" s="18" t="n">
        <f aca="false">L!E$314*L!L179</f>
        <v>0</v>
      </c>
      <c r="I179" s="18" t="n">
        <f aca="false">L!E$322*L!M179</f>
        <v>0</v>
      </c>
      <c r="J179" s="18" t="n">
        <f aca="false">L!E$325*L!N179</f>
        <v>0</v>
      </c>
      <c r="K179" s="18" t="n">
        <f aca="false">L!E$326*L!O179</f>
        <v>0</v>
      </c>
      <c r="L179" s="18" t="n">
        <f aca="false">L!E$330*L!P179</f>
        <v>0</v>
      </c>
      <c r="M179" s="18" t="n">
        <f aca="false">L!E$331*L!Q179</f>
        <v>0</v>
      </c>
      <c r="N179" s="18" t="n">
        <f aca="false">L!E$332*L!R179</f>
        <v>0</v>
      </c>
      <c r="O179" s="18" t="n">
        <f aca="false">L!E$333*L!S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16" t="s">
        <v>466</v>
      </c>
      <c r="E180" s="18" t="n">
        <f aca="false">L!E180*L!I180</f>
        <v>0</v>
      </c>
      <c r="F180" s="17" t="n">
        <f aca="false">SUM(G180:O180)</f>
        <v>0</v>
      </c>
      <c r="G180" s="18" t="n">
        <f aca="false">L!E$313*L!K180</f>
        <v>0</v>
      </c>
      <c r="H180" s="18" t="n">
        <f aca="false">L!E$314*L!L180</f>
        <v>0</v>
      </c>
      <c r="I180" s="18" t="n">
        <f aca="false">L!E$322*L!M180</f>
        <v>0</v>
      </c>
      <c r="J180" s="18" t="n">
        <f aca="false">L!E$325*L!N180</f>
        <v>0</v>
      </c>
      <c r="K180" s="18" t="n">
        <f aca="false">L!E$326*L!O180</f>
        <v>0</v>
      </c>
      <c r="L180" s="18" t="n">
        <f aca="false">L!E$330*L!P180</f>
        <v>0</v>
      </c>
      <c r="M180" s="18" t="n">
        <f aca="false">L!E$331*L!Q180</f>
        <v>0</v>
      </c>
      <c r="N180" s="18" t="n">
        <f aca="false">L!E$332*L!R180</f>
        <v>0</v>
      </c>
      <c r="O180" s="18" t="n">
        <f aca="false">L!E$333*L!S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16" t="s">
        <v>466</v>
      </c>
      <c r="E181" s="18" t="n">
        <f aca="false">L!E181*L!I181</f>
        <v>0</v>
      </c>
      <c r="F181" s="17" t="n">
        <f aca="false">SUM(G181:O181)</f>
        <v>0</v>
      </c>
      <c r="G181" s="18" t="n">
        <f aca="false">L!E$313*L!K181</f>
        <v>0</v>
      </c>
      <c r="H181" s="18" t="n">
        <f aca="false">L!E$314*L!L181</f>
        <v>0</v>
      </c>
      <c r="I181" s="18" t="n">
        <f aca="false">L!E$322*L!M181</f>
        <v>0</v>
      </c>
      <c r="J181" s="18" t="n">
        <f aca="false">L!E$325*L!N181</f>
        <v>0</v>
      </c>
      <c r="K181" s="18" t="n">
        <f aca="false">L!E$326*L!O181</f>
        <v>0</v>
      </c>
      <c r="L181" s="18" t="n">
        <f aca="false">L!E$330*L!P181</f>
        <v>0</v>
      </c>
      <c r="M181" s="18" t="n">
        <f aca="false">L!E$331*L!Q181</f>
        <v>0</v>
      </c>
      <c r="N181" s="18" t="n">
        <f aca="false">L!E$332*L!R181</f>
        <v>0</v>
      </c>
      <c r="O181" s="18" t="n">
        <f aca="false">L!E$333*L!S181</f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16" t="s">
        <v>466</v>
      </c>
      <c r="E182" s="18" t="n">
        <f aca="false">L!E182*L!I182</f>
        <v>-0</v>
      </c>
      <c r="F182" s="17" t="n">
        <f aca="false">SUM(G182:O182)</f>
        <v>0</v>
      </c>
      <c r="G182" s="18" t="n">
        <f aca="false">L!E$313*L!K182</f>
        <v>0</v>
      </c>
      <c r="H182" s="18" t="n">
        <f aca="false">L!E$314*L!L182</f>
        <v>0</v>
      </c>
      <c r="I182" s="18" t="n">
        <f aca="false">L!E$322*L!M182</f>
        <v>0</v>
      </c>
      <c r="J182" s="18" t="n">
        <f aca="false">L!E$325*L!N182</f>
        <v>0</v>
      </c>
      <c r="K182" s="18" t="n">
        <f aca="false">L!E$326*L!O182</f>
        <v>0</v>
      </c>
      <c r="L182" s="18" t="n">
        <f aca="false">L!E$330*L!P182</f>
        <v>0</v>
      </c>
      <c r="M182" s="18" t="n">
        <f aca="false">L!E$331*L!Q182</f>
        <v>0</v>
      </c>
      <c r="N182" s="18" t="n">
        <f aca="false">L!E$332*L!R182</f>
        <v>0</v>
      </c>
      <c r="O182" s="18" t="n">
        <f aca="false">L!E$333*L!S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16" t="s">
        <v>466</v>
      </c>
      <c r="E183" s="18" t="n">
        <f aca="false">L!E183*L!I183</f>
        <v>0</v>
      </c>
      <c r="F183" s="17" t="n">
        <f aca="false">SUM(G183:O183)</f>
        <v>0</v>
      </c>
      <c r="G183" s="18" t="n">
        <f aca="false">L!E$313*L!K183</f>
        <v>0</v>
      </c>
      <c r="H183" s="18" t="n">
        <f aca="false">L!E$314*L!L183</f>
        <v>0</v>
      </c>
      <c r="I183" s="18" t="n">
        <f aca="false">L!E$322*L!M183</f>
        <v>0</v>
      </c>
      <c r="J183" s="18" t="n">
        <f aca="false">L!E$325*L!N183</f>
        <v>0</v>
      </c>
      <c r="K183" s="18" t="n">
        <f aca="false">L!E$326*L!O183</f>
        <v>0</v>
      </c>
      <c r="L183" s="18" t="n">
        <f aca="false">L!E$330*L!P183</f>
        <v>0</v>
      </c>
      <c r="M183" s="18" t="n">
        <f aca="false">L!E$331*L!Q183</f>
        <v>0</v>
      </c>
      <c r="N183" s="18" t="n">
        <f aca="false">L!E$332*L!R183</f>
        <v>0</v>
      </c>
      <c r="O183" s="18" t="n">
        <f aca="false">L!E$333*L!S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16" t="s">
        <v>466</v>
      </c>
      <c r="E184" s="18" t="n">
        <f aca="false">L!E184*L!I184</f>
        <v>0</v>
      </c>
      <c r="F184" s="17" t="n">
        <f aca="false">SUM(G184:O184)</f>
        <v>0</v>
      </c>
      <c r="G184" s="18" t="n">
        <f aca="false">L!E$313*L!K184</f>
        <v>0</v>
      </c>
      <c r="H184" s="18" t="n">
        <f aca="false">L!E$314*L!L184</f>
        <v>0</v>
      </c>
      <c r="I184" s="18" t="n">
        <f aca="false">L!E$322*L!M184</f>
        <v>0</v>
      </c>
      <c r="J184" s="18" t="n">
        <f aca="false">L!E$325*L!N184</f>
        <v>0</v>
      </c>
      <c r="K184" s="18" t="n">
        <f aca="false">L!E$326*L!O184</f>
        <v>0</v>
      </c>
      <c r="L184" s="18" t="n">
        <f aca="false">L!E$330*L!P184</f>
        <v>0</v>
      </c>
      <c r="M184" s="18" t="n">
        <f aca="false">L!E$331*L!Q184</f>
        <v>0</v>
      </c>
      <c r="N184" s="18" t="n">
        <f aca="false">L!E$332*L!R184</f>
        <v>0</v>
      </c>
      <c r="O184" s="18" t="n">
        <f aca="false">L!E$333*L!S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16" t="s">
        <v>466</v>
      </c>
      <c r="E185" s="18" t="n">
        <f aca="false">L!E185*L!I185</f>
        <v>0</v>
      </c>
      <c r="F185" s="17" t="n">
        <f aca="false">SUM(G185:O185)</f>
        <v>0</v>
      </c>
      <c r="G185" s="18" t="n">
        <f aca="false">L!E$313*L!K185</f>
        <v>0</v>
      </c>
      <c r="H185" s="18" t="n">
        <f aca="false">L!E$314*L!L185</f>
        <v>0</v>
      </c>
      <c r="I185" s="18" t="n">
        <f aca="false">L!E$322*L!M185</f>
        <v>0</v>
      </c>
      <c r="J185" s="18" t="n">
        <f aca="false">L!E$325*L!N185</f>
        <v>0</v>
      </c>
      <c r="K185" s="18" t="n">
        <f aca="false">L!E$326*L!O185</f>
        <v>0</v>
      </c>
      <c r="L185" s="18" t="n">
        <f aca="false">L!E$330*L!P185</f>
        <v>0</v>
      </c>
      <c r="M185" s="18" t="n">
        <f aca="false">L!E$331*L!Q185</f>
        <v>0</v>
      </c>
      <c r="N185" s="18" t="n">
        <f aca="false">L!E$332*L!R185</f>
        <v>0</v>
      </c>
      <c r="O185" s="18" t="n">
        <f aca="false">L!E$333*L!S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16" t="s">
        <v>466</v>
      </c>
      <c r="E186" s="18" t="n">
        <f aca="false">L!E186*L!I186</f>
        <v>0</v>
      </c>
      <c r="F186" s="17" t="n">
        <f aca="false">SUM(G186:O186)</f>
        <v>0</v>
      </c>
      <c r="G186" s="18" t="n">
        <f aca="false">L!E$313*L!K186</f>
        <v>0</v>
      </c>
      <c r="H186" s="18" t="n">
        <f aca="false">L!E$314*L!L186</f>
        <v>0</v>
      </c>
      <c r="I186" s="18" t="n">
        <f aca="false">L!E$322*L!M186</f>
        <v>0</v>
      </c>
      <c r="J186" s="18" t="n">
        <f aca="false">L!E$325*L!N186</f>
        <v>0</v>
      </c>
      <c r="K186" s="18" t="n">
        <f aca="false">L!E$326*L!O186</f>
        <v>0</v>
      </c>
      <c r="L186" s="18" t="n">
        <f aca="false">L!E$330*L!P186</f>
        <v>0</v>
      </c>
      <c r="M186" s="18" t="n">
        <f aca="false">L!E$331*L!Q186</f>
        <v>0</v>
      </c>
      <c r="N186" s="18" t="n">
        <f aca="false">L!E$332*L!R186</f>
        <v>0</v>
      </c>
      <c r="O186" s="18" t="n">
        <f aca="false">L!E$333*L!S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16" t="s">
        <v>466</v>
      </c>
      <c r="E187" s="18" t="n">
        <f aca="false">L!E187*L!I187</f>
        <v>0</v>
      </c>
      <c r="F187" s="17" t="n">
        <f aca="false">SUM(G187:O187)</f>
        <v>0</v>
      </c>
      <c r="G187" s="18" t="n">
        <f aca="false">L!E$313*L!K187</f>
        <v>0</v>
      </c>
      <c r="H187" s="18" t="n">
        <f aca="false">L!E$314*L!L187</f>
        <v>0</v>
      </c>
      <c r="I187" s="18" t="n">
        <f aca="false">L!E$322*L!M187</f>
        <v>0</v>
      </c>
      <c r="J187" s="18" t="n">
        <f aca="false">L!E$325*L!N187</f>
        <v>0</v>
      </c>
      <c r="K187" s="18" t="n">
        <f aca="false">L!E$326*L!O187</f>
        <v>0</v>
      </c>
      <c r="L187" s="18" t="n">
        <f aca="false">L!E$330*L!P187</f>
        <v>0</v>
      </c>
      <c r="M187" s="18" t="n">
        <f aca="false">L!E$331*L!Q187</f>
        <v>0</v>
      </c>
      <c r="N187" s="18" t="n">
        <f aca="false">L!E$332*L!R187</f>
        <v>0</v>
      </c>
      <c r="O187" s="18" t="n">
        <f aca="false">L!E$333*L!S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16" t="s">
        <v>466</v>
      </c>
      <c r="E188" s="18" t="n">
        <f aca="false">L!E188*L!I188</f>
        <v>0</v>
      </c>
      <c r="F188" s="17" t="n">
        <f aca="false">SUM(G188:O188)</f>
        <v>0</v>
      </c>
      <c r="G188" s="18" t="n">
        <f aca="false">L!E$313*L!K188</f>
        <v>0</v>
      </c>
      <c r="H188" s="18" t="n">
        <f aca="false">L!E$314*L!L188</f>
        <v>0</v>
      </c>
      <c r="I188" s="18" t="n">
        <f aca="false">L!E$322*L!M188</f>
        <v>0</v>
      </c>
      <c r="J188" s="18" t="n">
        <f aca="false">L!E$325*L!N188</f>
        <v>0</v>
      </c>
      <c r="K188" s="18" t="n">
        <f aca="false">L!E$326*L!O188</f>
        <v>0</v>
      </c>
      <c r="L188" s="18" t="n">
        <f aca="false">L!E$330*L!P188</f>
        <v>0</v>
      </c>
      <c r="M188" s="18" t="n">
        <f aca="false">L!E$331*L!Q188</f>
        <v>0</v>
      </c>
      <c r="N188" s="18" t="n">
        <f aca="false">L!E$332*L!R188</f>
        <v>0</v>
      </c>
      <c r="O188" s="18" t="n">
        <f aca="false">L!E$333*L!S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16" t="n">
        <f aca="false">(E189+F189)/(L!I189+L!J189)</f>
        <v>2.68504627639667</v>
      </c>
      <c r="E189" s="18" t="n">
        <f aca="false">L!E189*L!I189</f>
        <v>225.942178122434</v>
      </c>
      <c r="F189" s="17" t="n">
        <f aca="false">SUM(G189:O189)</f>
        <v>4.97180164767997</v>
      </c>
      <c r="G189" s="18" t="n">
        <f aca="false">L!E$313*L!K189</f>
        <v>0.910812484486346</v>
      </c>
      <c r="H189" s="18" t="n">
        <f aca="false">L!E$314*L!L189</f>
        <v>1.07021278919015</v>
      </c>
      <c r="I189" s="18" t="n">
        <f aca="false">L!E$322*L!M189</f>
        <v>0</v>
      </c>
      <c r="J189" s="18" t="n">
        <f aca="false">L!E$325*L!N189</f>
        <v>2.30207307601271</v>
      </c>
      <c r="K189" s="18" t="n">
        <f aca="false">L!E$326*L!O189</f>
        <v>0</v>
      </c>
      <c r="L189" s="18" t="n">
        <f aca="false">L!E$330*L!P189</f>
        <v>0</v>
      </c>
      <c r="M189" s="18" t="n">
        <f aca="false">L!E$331*L!Q189</f>
        <v>0.305735445315675</v>
      </c>
      <c r="N189" s="18" t="n">
        <f aca="false">L!E$332*L!R189</f>
        <v>0</v>
      </c>
      <c r="O189" s="18" t="n">
        <f aca="false">L!E$333*L!S189</f>
        <v>0.382967852675089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16" t="s">
        <v>466</v>
      </c>
      <c r="E190" s="18" t="n">
        <f aca="false">L!E190*L!I190</f>
        <v>0</v>
      </c>
      <c r="F190" s="17" t="n">
        <f aca="false">SUM(G190:O190)</f>
        <v>0</v>
      </c>
      <c r="G190" s="18" t="n">
        <f aca="false">L!E$313*L!K190</f>
        <v>0</v>
      </c>
      <c r="H190" s="18" t="n">
        <f aca="false">L!E$314*L!L190</f>
        <v>0</v>
      </c>
      <c r="I190" s="18" t="n">
        <f aca="false">L!E$322*L!M190</f>
        <v>0</v>
      </c>
      <c r="J190" s="18" t="n">
        <f aca="false">L!E$325*L!N190</f>
        <v>0</v>
      </c>
      <c r="K190" s="18" t="n">
        <f aca="false">L!E$326*L!O190</f>
        <v>0</v>
      </c>
      <c r="L190" s="18" t="n">
        <f aca="false">L!E$330*L!P190</f>
        <v>0</v>
      </c>
      <c r="M190" s="18" t="n">
        <f aca="false">L!E$331*L!Q190</f>
        <v>0</v>
      </c>
      <c r="N190" s="18" t="n">
        <f aca="false">L!E$332*L!R190</f>
        <v>0</v>
      </c>
      <c r="O190" s="18" t="n">
        <f aca="false">L!E$333*L!S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16" t="s">
        <v>466</v>
      </c>
      <c r="E191" s="18" t="n">
        <f aca="false">L!E191*L!I191</f>
        <v>0</v>
      </c>
      <c r="F191" s="17" t="n">
        <f aca="false">SUM(G191:O191)</f>
        <v>0</v>
      </c>
      <c r="G191" s="18" t="n">
        <f aca="false">L!E$313*L!K191</f>
        <v>0</v>
      </c>
      <c r="H191" s="18" t="n">
        <f aca="false">L!E$314*L!L191</f>
        <v>0</v>
      </c>
      <c r="I191" s="18" t="n">
        <f aca="false">L!E$322*L!M191</f>
        <v>0</v>
      </c>
      <c r="J191" s="18" t="n">
        <f aca="false">L!E$325*L!N191</f>
        <v>0</v>
      </c>
      <c r="K191" s="18" t="n">
        <f aca="false">L!E$326*L!O191</f>
        <v>0</v>
      </c>
      <c r="L191" s="18" t="n">
        <f aca="false">L!E$330*L!P191</f>
        <v>0</v>
      </c>
      <c r="M191" s="18" t="n">
        <f aca="false">L!E$331*L!Q191</f>
        <v>0</v>
      </c>
      <c r="N191" s="18" t="n">
        <f aca="false">L!E$332*L!R191</f>
        <v>0</v>
      </c>
      <c r="O191" s="18" t="n">
        <f aca="false">L!E$333*L!S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16" t="s">
        <v>466</v>
      </c>
      <c r="E192" s="18" t="n">
        <f aca="false">L!E192*L!I192</f>
        <v>0</v>
      </c>
      <c r="F192" s="17" t="n">
        <f aca="false">SUM(G192:O192)</f>
        <v>0</v>
      </c>
      <c r="G192" s="18" t="n">
        <f aca="false">L!E$313*L!K192</f>
        <v>0</v>
      </c>
      <c r="H192" s="18" t="n">
        <f aca="false">L!E$314*L!L192</f>
        <v>0</v>
      </c>
      <c r="I192" s="18" t="n">
        <f aca="false">L!E$322*L!M192</f>
        <v>0</v>
      </c>
      <c r="J192" s="18" t="n">
        <f aca="false">L!E$325*L!N192</f>
        <v>0</v>
      </c>
      <c r="K192" s="18" t="n">
        <f aca="false">L!E$326*L!O192</f>
        <v>0</v>
      </c>
      <c r="L192" s="18" t="n">
        <f aca="false">L!E$330*L!P192</f>
        <v>0</v>
      </c>
      <c r="M192" s="18" t="n">
        <f aca="false">L!E$331*L!Q192</f>
        <v>0</v>
      </c>
      <c r="N192" s="18" t="n">
        <f aca="false">L!E$332*L!R192</f>
        <v>0</v>
      </c>
      <c r="O192" s="18" t="n">
        <f aca="false">L!E$333*L!S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16" t="s">
        <v>466</v>
      </c>
      <c r="E193" s="18" t="n">
        <f aca="false">L!E193*L!I193</f>
        <v>0</v>
      </c>
      <c r="F193" s="17" t="n">
        <f aca="false">SUM(G193:O193)</f>
        <v>0</v>
      </c>
      <c r="G193" s="18" t="n">
        <f aca="false">L!E$313*L!K193</f>
        <v>0</v>
      </c>
      <c r="H193" s="18" t="n">
        <f aca="false">L!E$314*L!L193</f>
        <v>0</v>
      </c>
      <c r="I193" s="18" t="n">
        <f aca="false">L!E$322*L!M193</f>
        <v>0</v>
      </c>
      <c r="J193" s="18" t="n">
        <f aca="false">L!E$325*L!N193</f>
        <v>0</v>
      </c>
      <c r="K193" s="18" t="n">
        <f aca="false">L!E$326*L!O193</f>
        <v>0</v>
      </c>
      <c r="L193" s="18" t="n">
        <f aca="false">L!E$330*L!P193</f>
        <v>0</v>
      </c>
      <c r="M193" s="18" t="n">
        <f aca="false">L!E$331*L!Q193</f>
        <v>0</v>
      </c>
      <c r="N193" s="18" t="n">
        <f aca="false">L!E$332*L!R193</f>
        <v>0</v>
      </c>
      <c r="O193" s="18" t="n">
        <f aca="false">L!E$333*L!S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16" t="s">
        <v>466</v>
      </c>
      <c r="E194" s="18" t="n">
        <f aca="false">L!E194*L!I194</f>
        <v>0</v>
      </c>
      <c r="F194" s="17" t="n">
        <f aca="false">SUM(G194:O194)</f>
        <v>0</v>
      </c>
      <c r="G194" s="18" t="n">
        <f aca="false">L!E$313*L!K194</f>
        <v>0</v>
      </c>
      <c r="H194" s="18" t="n">
        <f aca="false">L!E$314*L!L194</f>
        <v>0</v>
      </c>
      <c r="I194" s="18" t="n">
        <f aca="false">L!E$322*L!M194</f>
        <v>0</v>
      </c>
      <c r="J194" s="18" t="n">
        <f aca="false">L!E$325*L!N194</f>
        <v>0</v>
      </c>
      <c r="K194" s="18" t="n">
        <f aca="false">L!E$326*L!O194</f>
        <v>0</v>
      </c>
      <c r="L194" s="18" t="n">
        <f aca="false">L!E$330*L!P194</f>
        <v>0</v>
      </c>
      <c r="M194" s="18" t="n">
        <f aca="false">L!E$331*L!Q194</f>
        <v>0</v>
      </c>
      <c r="N194" s="18" t="n">
        <f aca="false">L!E$332*L!R194</f>
        <v>0</v>
      </c>
      <c r="O194" s="18" t="n">
        <f aca="false">L!E$333*L!S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16" t="s">
        <v>466</v>
      </c>
      <c r="E195" s="18" t="n">
        <f aca="false">L!E195*L!I195</f>
        <v>0</v>
      </c>
      <c r="F195" s="17" t="n">
        <f aca="false">SUM(G195:O195)</f>
        <v>0</v>
      </c>
      <c r="G195" s="18" t="n">
        <f aca="false">L!E$313*L!K195</f>
        <v>0</v>
      </c>
      <c r="H195" s="18" t="n">
        <f aca="false">L!E$314*L!L195</f>
        <v>0</v>
      </c>
      <c r="I195" s="18" t="n">
        <f aca="false">L!E$322*L!M195</f>
        <v>0</v>
      </c>
      <c r="J195" s="18" t="n">
        <f aca="false">L!E$325*L!N195</f>
        <v>0</v>
      </c>
      <c r="K195" s="18" t="n">
        <f aca="false">L!E$326*L!O195</f>
        <v>0</v>
      </c>
      <c r="L195" s="18" t="n">
        <f aca="false">L!E$330*L!P195</f>
        <v>0</v>
      </c>
      <c r="M195" s="18" t="n">
        <f aca="false">L!E$331*L!Q195</f>
        <v>0</v>
      </c>
      <c r="N195" s="18" t="n">
        <f aca="false">L!E$332*L!R195</f>
        <v>0</v>
      </c>
      <c r="O195" s="18" t="n">
        <f aca="false">L!E$333*L!S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16" t="n">
        <f aca="false">(E196+F196)/(L!I196+L!J196)</f>
        <v>0.681006943512269</v>
      </c>
      <c r="E196" s="18" t="n">
        <f aca="false">L!E196*L!I196</f>
        <v>131680.342598046</v>
      </c>
      <c r="F196" s="17" t="n">
        <f aca="false">SUM(G196:O196)</f>
        <v>21668.119935103</v>
      </c>
      <c r="G196" s="18" t="n">
        <f aca="false">L!E$313*L!K196</f>
        <v>3073.99213514142</v>
      </c>
      <c r="H196" s="18" t="n">
        <f aca="false">L!E$314*L!L196</f>
        <v>15400.3620364462</v>
      </c>
      <c r="I196" s="18" t="n">
        <f aca="false">L!E$322*L!M196</f>
        <v>15.1657032088282</v>
      </c>
      <c r="J196" s="18" t="n">
        <f aca="false">L!E$325*L!N196</f>
        <v>2081.07406071549</v>
      </c>
      <c r="K196" s="18" t="n">
        <f aca="false">L!E$326*L!O196</f>
        <v>11.0318589481634</v>
      </c>
      <c r="L196" s="18" t="n">
        <f aca="false">L!E$330*L!P196</f>
        <v>398.997856135983</v>
      </c>
      <c r="M196" s="18" t="n">
        <f aca="false">L!E$331*L!Q196</f>
        <v>53.1979674849275</v>
      </c>
      <c r="N196" s="18" t="n">
        <f aca="false">L!E$332*L!R196</f>
        <v>521.705768335502</v>
      </c>
      <c r="O196" s="18" t="n">
        <f aca="false">L!E$333*L!S196</f>
        <v>112.592548686476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16" t="s">
        <v>466</v>
      </c>
      <c r="E197" s="18" t="n">
        <f aca="false">L!E197*L!I197</f>
        <v>-0</v>
      </c>
      <c r="F197" s="17" t="n">
        <f aca="false">SUM(G197:O197)</f>
        <v>0</v>
      </c>
      <c r="G197" s="18" t="n">
        <f aca="false">L!E$313*L!K197</f>
        <v>0</v>
      </c>
      <c r="H197" s="18" t="n">
        <f aca="false">L!E$314*L!L197</f>
        <v>0</v>
      </c>
      <c r="I197" s="18" t="n">
        <f aca="false">L!E$322*L!M197</f>
        <v>0</v>
      </c>
      <c r="J197" s="18" t="n">
        <f aca="false">L!E$325*L!N197</f>
        <v>0</v>
      </c>
      <c r="K197" s="18" t="n">
        <f aca="false">L!E$326*L!O197</f>
        <v>0</v>
      </c>
      <c r="L197" s="18" t="n">
        <f aca="false">L!E$330*L!P197</f>
        <v>0</v>
      </c>
      <c r="M197" s="18" t="n">
        <f aca="false">L!E$331*L!Q197</f>
        <v>0</v>
      </c>
      <c r="N197" s="18" t="n">
        <f aca="false">L!E$332*L!R197</f>
        <v>0</v>
      </c>
      <c r="O197" s="18" t="n">
        <f aca="false">L!E$333*L!S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16" t="s">
        <v>466</v>
      </c>
      <c r="E198" s="18" t="n">
        <f aca="false">L!E198*L!I198</f>
        <v>0</v>
      </c>
      <c r="F198" s="17" t="n">
        <f aca="false">SUM(G198:O198)</f>
        <v>0</v>
      </c>
      <c r="G198" s="18" t="n">
        <f aca="false">L!E$313*L!K198</f>
        <v>0</v>
      </c>
      <c r="H198" s="18" t="n">
        <f aca="false">L!E$314*L!L198</f>
        <v>0</v>
      </c>
      <c r="I198" s="18" t="n">
        <f aca="false">L!E$322*L!M198</f>
        <v>0</v>
      </c>
      <c r="J198" s="18" t="n">
        <f aca="false">L!E$325*L!N198</f>
        <v>0</v>
      </c>
      <c r="K198" s="18" t="n">
        <f aca="false">L!E$326*L!O198</f>
        <v>0</v>
      </c>
      <c r="L198" s="18" t="n">
        <f aca="false">L!E$330*L!P198</f>
        <v>0</v>
      </c>
      <c r="M198" s="18" t="n">
        <f aca="false">L!E$331*L!Q198</f>
        <v>0</v>
      </c>
      <c r="N198" s="18" t="n">
        <f aca="false">L!E$332*L!R198</f>
        <v>0</v>
      </c>
      <c r="O198" s="18" t="n">
        <f aca="false">L!E$333*L!S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16" t="s">
        <v>466</v>
      </c>
      <c r="E199" s="18" t="n">
        <f aca="false">L!E199*L!I199</f>
        <v>0</v>
      </c>
      <c r="F199" s="17" t="n">
        <f aca="false">SUM(G199:O199)</f>
        <v>0</v>
      </c>
      <c r="G199" s="18" t="n">
        <f aca="false">L!E$313*L!K199</f>
        <v>0</v>
      </c>
      <c r="H199" s="18" t="n">
        <f aca="false">L!E$314*L!L199</f>
        <v>0</v>
      </c>
      <c r="I199" s="18" t="n">
        <f aca="false">L!E$322*L!M199</f>
        <v>0</v>
      </c>
      <c r="J199" s="18" t="n">
        <f aca="false">L!E$325*L!N199</f>
        <v>0</v>
      </c>
      <c r="K199" s="18" t="n">
        <f aca="false">L!E$326*L!O199</f>
        <v>0</v>
      </c>
      <c r="L199" s="18" t="n">
        <f aca="false">L!E$330*L!P199</f>
        <v>0</v>
      </c>
      <c r="M199" s="18" t="n">
        <f aca="false">L!E$331*L!Q199</f>
        <v>0</v>
      </c>
      <c r="N199" s="18" t="n">
        <f aca="false">L!E$332*L!R199</f>
        <v>0</v>
      </c>
      <c r="O199" s="18" t="n">
        <f aca="false">L!E$333*L!S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16" t="n">
        <f aca="false">(E200+F200)/(L!I200+L!J200)</f>
        <v>0.625018518317085</v>
      </c>
      <c r="E200" s="18" t="n">
        <f aca="false">L!E200*L!I200</f>
        <v>16885.6317421812</v>
      </c>
      <c r="F200" s="17" t="n">
        <f aca="false">SUM(G200:O200)</f>
        <v>2258.0604553528</v>
      </c>
      <c r="G200" s="18" t="n">
        <f aca="false">L!E$313*L!K200</f>
        <v>391.87707145025</v>
      </c>
      <c r="H200" s="18" t="n">
        <f aca="false">L!E$314*L!L200</f>
        <v>1430.87449914723</v>
      </c>
      <c r="I200" s="18" t="n">
        <f aca="false">L!E$322*L!M200</f>
        <v>2.52761720147137</v>
      </c>
      <c r="J200" s="18" t="n">
        <f aca="false">L!E$325*L!N200</f>
        <v>268.191513355481</v>
      </c>
      <c r="K200" s="18" t="n">
        <f aca="false">L!E$326*L!O200</f>
        <v>1.37898236852042</v>
      </c>
      <c r="L200" s="18" t="n">
        <f aca="false">L!E$330*L!P200</f>
        <v>63.174660554864</v>
      </c>
      <c r="M200" s="18" t="n">
        <f aca="false">L!E$331*L!Q200</f>
        <v>7.94912157820756</v>
      </c>
      <c r="N200" s="18" t="n">
        <f aca="false">L!E$332*L!R200</f>
        <v>74.8534363263982</v>
      </c>
      <c r="O200" s="18" t="n">
        <f aca="false">L!E$333*L!S200</f>
        <v>17.233553370379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16" t="n">
        <f aca="false">(E201+F201)/(L!I201+L!J201)</f>
        <v>0.754604929539361</v>
      </c>
      <c r="E201" s="18" t="n">
        <f aca="false">L!E201*L!I201</f>
        <v>30.2089177459658</v>
      </c>
      <c r="F201" s="17" t="n">
        <f aca="false">SUM(G201:O201)</f>
        <v>2.23909422422675</v>
      </c>
      <c r="G201" s="18" t="n">
        <f aca="false">L!E$313*L!K201</f>
        <v>0.455406242243173</v>
      </c>
      <c r="H201" s="18" t="n">
        <f aca="false">L!E$314*L!L201</f>
        <v>1.78368798198358</v>
      </c>
      <c r="I201" s="18" t="n">
        <f aca="false">L!E$322*L!M201</f>
        <v>0</v>
      </c>
      <c r="J201" s="18" t="n">
        <f aca="false">L!E$325*L!N201</f>
        <v>0</v>
      </c>
      <c r="K201" s="18" t="n">
        <f aca="false">L!E$326*L!O201</f>
        <v>0</v>
      </c>
      <c r="L201" s="18" t="n">
        <f aca="false">L!E$330*L!P201</f>
        <v>0</v>
      </c>
      <c r="M201" s="18" t="n">
        <f aca="false">L!E$331*L!Q201</f>
        <v>0</v>
      </c>
      <c r="N201" s="18" t="n">
        <f aca="false">L!E$332*L!R201</f>
        <v>0</v>
      </c>
      <c r="O201" s="18" t="n">
        <f aca="false">L!E$333*L!S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16" t="s">
        <v>466</v>
      </c>
      <c r="E202" s="18" t="n">
        <f aca="false">L!E202*L!I202</f>
        <v>0</v>
      </c>
      <c r="F202" s="17" t="n">
        <f aca="false">SUM(G202:O202)</f>
        <v>0</v>
      </c>
      <c r="G202" s="18" t="n">
        <f aca="false">L!E$313*L!K202</f>
        <v>0</v>
      </c>
      <c r="H202" s="18" t="n">
        <f aca="false">L!E$314*L!L202</f>
        <v>0</v>
      </c>
      <c r="I202" s="18" t="n">
        <f aca="false">L!E$322*L!M202</f>
        <v>0</v>
      </c>
      <c r="J202" s="18" t="n">
        <f aca="false">L!E$325*L!N202</f>
        <v>0</v>
      </c>
      <c r="K202" s="18" t="n">
        <f aca="false">L!E$326*L!O202</f>
        <v>0</v>
      </c>
      <c r="L202" s="18" t="n">
        <f aca="false">L!E$330*L!P202</f>
        <v>0</v>
      </c>
      <c r="M202" s="18" t="n">
        <f aca="false">L!E$331*L!Q202</f>
        <v>0</v>
      </c>
      <c r="N202" s="18" t="n">
        <f aca="false">L!E$332*L!R202</f>
        <v>0</v>
      </c>
      <c r="O202" s="18" t="n">
        <f aca="false">L!E$333*L!S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16" t="s">
        <v>466</v>
      </c>
      <c r="E203" s="18" t="n">
        <f aca="false">L!E203*L!I203</f>
        <v>0</v>
      </c>
      <c r="F203" s="17" t="n">
        <f aca="false">SUM(G203:O203)</f>
        <v>0</v>
      </c>
      <c r="G203" s="18" t="n">
        <f aca="false">L!E$313*L!K203</f>
        <v>0</v>
      </c>
      <c r="H203" s="18" t="n">
        <f aca="false">L!E$314*L!L203</f>
        <v>0</v>
      </c>
      <c r="I203" s="18" t="n">
        <f aca="false">L!E$322*L!M203</f>
        <v>0</v>
      </c>
      <c r="J203" s="18" t="n">
        <f aca="false">L!E$325*L!N203</f>
        <v>0</v>
      </c>
      <c r="K203" s="18" t="n">
        <f aca="false">L!E$326*L!O203</f>
        <v>0</v>
      </c>
      <c r="L203" s="18" t="n">
        <f aca="false">L!E$330*L!P203</f>
        <v>0</v>
      </c>
      <c r="M203" s="18" t="n">
        <f aca="false">L!E$331*L!Q203</f>
        <v>0</v>
      </c>
      <c r="N203" s="18" t="n">
        <f aca="false">L!E$332*L!R203</f>
        <v>0</v>
      </c>
      <c r="O203" s="18" t="n">
        <f aca="false">L!E$333*L!S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16" t="s">
        <v>466</v>
      </c>
      <c r="E204" s="18" t="n">
        <f aca="false">L!E204*L!I204</f>
        <v>0</v>
      </c>
      <c r="F204" s="17" t="n">
        <f aca="false">SUM(G204:O204)</f>
        <v>0</v>
      </c>
      <c r="G204" s="18" t="n">
        <f aca="false">L!E$313*L!K204</f>
        <v>0</v>
      </c>
      <c r="H204" s="18" t="n">
        <f aca="false">L!E$314*L!L204</f>
        <v>0</v>
      </c>
      <c r="I204" s="18" t="n">
        <f aca="false">L!E$322*L!M204</f>
        <v>0</v>
      </c>
      <c r="J204" s="18" t="n">
        <f aca="false">L!E$325*L!N204</f>
        <v>0</v>
      </c>
      <c r="K204" s="18" t="n">
        <f aca="false">L!E$326*L!O204</f>
        <v>0</v>
      </c>
      <c r="L204" s="18" t="n">
        <f aca="false">L!E$330*L!P204</f>
        <v>0</v>
      </c>
      <c r="M204" s="18" t="n">
        <f aca="false">L!E$331*L!Q204</f>
        <v>0</v>
      </c>
      <c r="N204" s="18" t="n">
        <f aca="false">L!E$332*L!R204</f>
        <v>0</v>
      </c>
      <c r="O204" s="18" t="n">
        <f aca="false">L!E$333*L!S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16" t="n">
        <f aca="false">(E205+F205)/(L!I205+L!J205)</f>
        <v>0.686821616354509</v>
      </c>
      <c r="E205" s="18" t="n">
        <f aca="false">L!E205*L!I205</f>
        <v>37636.4711817081</v>
      </c>
      <c r="F205" s="17" t="n">
        <f aca="false">SUM(G205:O205)</f>
        <v>9574.27308326813</v>
      </c>
      <c r="G205" s="18" t="n">
        <f aca="false">L!E$313*L!K205</f>
        <v>1891.98523339926</v>
      </c>
      <c r="H205" s="18" t="n">
        <f aca="false">L!E$314*L!L205</f>
        <v>5847.64268013496</v>
      </c>
      <c r="I205" s="18" t="n">
        <f aca="false">L!E$322*L!M205</f>
        <v>8.42539067157123</v>
      </c>
      <c r="J205" s="18" t="n">
        <f aca="false">L!E$325*L!N205</f>
        <v>1767.99212237776</v>
      </c>
      <c r="K205" s="18" t="n">
        <f aca="false">L!E$326*L!O205</f>
        <v>4.82643828982147</v>
      </c>
      <c r="L205" s="18" t="n">
        <f aca="false">L!E$330*L!P205</f>
        <v>26.5998570757322</v>
      </c>
      <c r="M205" s="18" t="n">
        <f aca="false">L!E$331*L!Q205</f>
        <v>3.05735445315675</v>
      </c>
      <c r="N205" s="18" t="n">
        <f aca="false">L!E$332*L!R205</f>
        <v>0</v>
      </c>
      <c r="O205" s="18" t="n">
        <f aca="false">L!E$333*L!S205</f>
        <v>23.7440068658555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16" t="n">
        <f aca="false">(E206+F206)/(L!I206+L!J206)</f>
        <v>0.825738853167146</v>
      </c>
      <c r="E206" s="18" t="n">
        <f aca="false">L!E206*L!I206</f>
        <v>161492.824729114</v>
      </c>
      <c r="F206" s="17" t="n">
        <f aca="false">SUM(G206:O206)</f>
        <v>32945.5545038597</v>
      </c>
      <c r="G206" s="18" t="n">
        <f aca="false">L!E$313*L!K206</f>
        <v>5294.32526919801</v>
      </c>
      <c r="H206" s="18" t="n">
        <f aca="false">L!E$314*L!L206</f>
        <v>24936.6714633232</v>
      </c>
      <c r="I206" s="18" t="n">
        <f aca="false">L!E$322*L!M206</f>
        <v>14.3231641416711</v>
      </c>
      <c r="J206" s="18" t="n">
        <f aca="false">L!E$325*L!N206</f>
        <v>2563.35837014016</v>
      </c>
      <c r="K206" s="18" t="n">
        <f aca="false">L!E$326*L!O206</f>
        <v>8.96338539538274</v>
      </c>
      <c r="L206" s="18" t="n">
        <f aca="false">L!E$330*L!P206</f>
        <v>6.64996426893305</v>
      </c>
      <c r="M206" s="18" t="n">
        <f aca="false">L!E$331*L!Q206</f>
        <v>29.3506027503048</v>
      </c>
      <c r="N206" s="18" t="n">
        <f aca="false">L!E$332*L!R206</f>
        <v>0</v>
      </c>
      <c r="O206" s="18" t="n">
        <f aca="false">L!E$333*L!S206</f>
        <v>91.9122846420214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16" t="n">
        <f aca="false">(E207+F207)/(L!I207+L!J207)</f>
        <v>1.05652451469247</v>
      </c>
      <c r="E207" s="18" t="n">
        <f aca="false">L!E207*L!I207</f>
        <v>137.833860146392</v>
      </c>
      <c r="F207" s="17" t="n">
        <f aca="false">SUM(G207:O207)</f>
        <v>20.6448170574792</v>
      </c>
      <c r="G207" s="18" t="n">
        <f aca="false">L!E$313*L!K207</f>
        <v>1.13851560560793</v>
      </c>
      <c r="H207" s="18" t="n">
        <f aca="false">L!E$314*L!L207</f>
        <v>16.0531918378522</v>
      </c>
      <c r="I207" s="18" t="n">
        <f aca="false">L!E$322*L!M207</f>
        <v>0</v>
      </c>
      <c r="J207" s="18" t="n">
        <f aca="false">L!E$325*L!N207</f>
        <v>3.45310961401907</v>
      </c>
      <c r="K207" s="18" t="n">
        <f aca="false">L!E$326*L!O207</f>
        <v>0</v>
      </c>
      <c r="L207" s="18" t="n">
        <f aca="false">L!E$330*L!P207</f>
        <v>0</v>
      </c>
      <c r="M207" s="18" t="n">
        <f aca="false">L!E$331*L!Q207</f>
        <v>0</v>
      </c>
      <c r="N207" s="18" t="n">
        <f aca="false">L!E$332*L!R207</f>
        <v>0</v>
      </c>
      <c r="O207" s="18" t="n">
        <f aca="false">L!E$333*L!S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16" t="n">
        <f aca="false">(E208+F208)/(L!I208+L!J208)</f>
        <v>1.00154127372725</v>
      </c>
      <c r="E208" s="18" t="n">
        <f aca="false">L!E208*L!I208</f>
        <v>6649.20620785908</v>
      </c>
      <c r="F208" s="17" t="n">
        <f aca="false">SUM(G208:O208)</f>
        <v>883.38571184354</v>
      </c>
      <c r="G208" s="18" t="n">
        <f aca="false">L!E$313*L!K208</f>
        <v>67.4001238519896</v>
      </c>
      <c r="H208" s="18" t="n">
        <f aca="false">L!E$314*L!L208</f>
        <v>526.544692281552</v>
      </c>
      <c r="I208" s="18" t="n">
        <f aca="false">L!E$322*L!M208</f>
        <v>0</v>
      </c>
      <c r="J208" s="18" t="n">
        <f aca="false">L!E$325*L!N208</f>
        <v>272.795659507507</v>
      </c>
      <c r="K208" s="18" t="n">
        <f aca="false">L!E$326*L!O208</f>
        <v>0</v>
      </c>
      <c r="L208" s="18" t="n">
        <f aca="false">L!E$330*L!P208</f>
        <v>3.32498213446653</v>
      </c>
      <c r="M208" s="18" t="n">
        <f aca="false">L!E$331*L!Q208</f>
        <v>3.36308989847243</v>
      </c>
      <c r="N208" s="18" t="n">
        <f aca="false">L!E$332*L!R208</f>
        <v>0</v>
      </c>
      <c r="O208" s="18" t="n">
        <f aca="false">L!E$333*L!S208</f>
        <v>9.95716416955231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16" t="n">
        <f aca="false">(E209+F209)/(L!I209+L!J209)</f>
        <v>0.872612332071985</v>
      </c>
      <c r="E209" s="18" t="n">
        <f aca="false">L!E209*L!I209</f>
        <v>58731.9731927711</v>
      </c>
      <c r="F209" s="17" t="n">
        <f aca="false">SUM(G209:O209)</f>
        <v>9586.59150980878</v>
      </c>
      <c r="G209" s="18" t="n">
        <f aca="false">L!E$313*L!K209</f>
        <v>984.58829572974</v>
      </c>
      <c r="H209" s="18" t="n">
        <f aca="false">L!E$314*L!L209</f>
        <v>4362.54406633544</v>
      </c>
      <c r="I209" s="18" t="n">
        <f aca="false">L!E$322*L!M209</f>
        <v>91.8367583201264</v>
      </c>
      <c r="J209" s="18" t="n">
        <f aca="false">L!E$325*L!N209</f>
        <v>3161.89736990346</v>
      </c>
      <c r="K209" s="18" t="n">
        <f aca="false">L!E$326*L!O209</f>
        <v>100.665712901991</v>
      </c>
      <c r="L209" s="18" t="n">
        <f aca="false">L!E$330*L!P209</f>
        <v>628.421623414173</v>
      </c>
      <c r="M209" s="18" t="n">
        <f aca="false">L!E$331*L!Q209</f>
        <v>10.395005140733</v>
      </c>
      <c r="N209" s="18" t="n">
        <f aca="false">L!E$332*L!R209</f>
        <v>206.414021384916</v>
      </c>
      <c r="O209" s="18" t="n">
        <f aca="false">L!E$333*L!S209</f>
        <v>39.8286566782093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16" t="n">
        <f aca="false">(E210+F210)/(L!I210+L!J210)</f>
        <v>0.753962192716949</v>
      </c>
      <c r="E210" s="18" t="n">
        <f aca="false">L!E210*L!I210</f>
        <v>190616.968475186</v>
      </c>
      <c r="F210" s="17" t="n">
        <f aca="false">SUM(G210:O210)</f>
        <v>50543.8705628722</v>
      </c>
      <c r="G210" s="18" t="n">
        <f aca="false">L!E$313*L!K210</f>
        <v>6563.77016945085</v>
      </c>
      <c r="H210" s="18" t="n">
        <f aca="false">L!E$314*L!L210</f>
        <v>37373.9710240983</v>
      </c>
      <c r="I210" s="18" t="n">
        <f aca="false">L!E$322*L!M210</f>
        <v>42.9694924250133</v>
      </c>
      <c r="J210" s="18" t="n">
        <f aca="false">L!E$325*L!N210</f>
        <v>5768.99512848786</v>
      </c>
      <c r="K210" s="18" t="n">
        <f aca="false">L!E$326*L!O210</f>
        <v>26.8901561861482</v>
      </c>
      <c r="L210" s="18" t="n">
        <f aca="false">L!E$330*L!P210</f>
        <v>109.724410437395</v>
      </c>
      <c r="M210" s="18" t="n">
        <f aca="false">L!E$331*L!Q210</f>
        <v>15.5925077110994</v>
      </c>
      <c r="N210" s="18" t="n">
        <f aca="false">L!E$332*L!R210</f>
        <v>521.705768335502</v>
      </c>
      <c r="O210" s="18" t="n">
        <f aca="false">L!E$333*L!S210</f>
        <v>120.251905739978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16" t="s">
        <v>466</v>
      </c>
      <c r="E211" s="18" t="n">
        <f aca="false">L!E211*L!I211</f>
        <v>0</v>
      </c>
      <c r="F211" s="17" t="n">
        <f aca="false">SUM(G211:O211)</f>
        <v>0</v>
      </c>
      <c r="G211" s="18" t="n">
        <f aca="false">L!E$313*L!K211</f>
        <v>0</v>
      </c>
      <c r="H211" s="18" t="n">
        <f aca="false">L!E$314*L!L211</f>
        <v>0</v>
      </c>
      <c r="I211" s="18" t="n">
        <f aca="false">L!E$322*L!M211</f>
        <v>0</v>
      </c>
      <c r="J211" s="18" t="n">
        <f aca="false">L!E$325*L!N211</f>
        <v>0</v>
      </c>
      <c r="K211" s="18" t="n">
        <f aca="false">L!E$326*L!O211</f>
        <v>0</v>
      </c>
      <c r="L211" s="18" t="n">
        <f aca="false">L!E$330*L!P211</f>
        <v>0</v>
      </c>
      <c r="M211" s="18" t="n">
        <f aca="false">L!E$331*L!Q211</f>
        <v>0</v>
      </c>
      <c r="N211" s="18" t="n">
        <f aca="false">L!E$332*L!R211</f>
        <v>0</v>
      </c>
      <c r="O211" s="18" t="n">
        <f aca="false">L!E$333*L!S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16" t="s">
        <v>466</v>
      </c>
      <c r="E212" s="18" t="n">
        <f aca="false">L!E212*L!I212</f>
        <v>0</v>
      </c>
      <c r="F212" s="17" t="n">
        <f aca="false">SUM(G212:O212)</f>
        <v>0</v>
      </c>
      <c r="G212" s="18" t="n">
        <f aca="false">L!E$313*L!K212</f>
        <v>0</v>
      </c>
      <c r="H212" s="18" t="n">
        <f aca="false">L!E$314*L!L212</f>
        <v>0</v>
      </c>
      <c r="I212" s="18" t="n">
        <f aca="false">L!E$322*L!M212</f>
        <v>0</v>
      </c>
      <c r="J212" s="18" t="n">
        <f aca="false">L!E$325*L!N212</f>
        <v>0</v>
      </c>
      <c r="K212" s="18" t="n">
        <f aca="false">L!E$326*L!O212</f>
        <v>0</v>
      </c>
      <c r="L212" s="18" t="n">
        <f aca="false">L!E$330*L!P212</f>
        <v>0</v>
      </c>
      <c r="M212" s="18" t="n">
        <f aca="false">L!E$331*L!Q212</f>
        <v>0</v>
      </c>
      <c r="N212" s="18" t="n">
        <f aca="false">L!E$332*L!R212</f>
        <v>0</v>
      </c>
      <c r="O212" s="18" t="n">
        <f aca="false">L!E$333*L!S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16" t="s">
        <v>466</v>
      </c>
      <c r="E213" s="18" t="n">
        <f aca="false">L!E213*L!I213</f>
        <v>0</v>
      </c>
      <c r="F213" s="17" t="n">
        <f aca="false">SUM(G213:O213)</f>
        <v>0</v>
      </c>
      <c r="G213" s="18" t="n">
        <f aca="false">L!E$313*L!K213</f>
        <v>0</v>
      </c>
      <c r="H213" s="18" t="n">
        <f aca="false">L!E$314*L!L213</f>
        <v>0</v>
      </c>
      <c r="I213" s="18" t="n">
        <f aca="false">L!E$322*L!M213</f>
        <v>0</v>
      </c>
      <c r="J213" s="18" t="n">
        <f aca="false">L!E$325*L!N213</f>
        <v>0</v>
      </c>
      <c r="K213" s="18" t="n">
        <f aca="false">L!E$326*L!O213</f>
        <v>0</v>
      </c>
      <c r="L213" s="18" t="n">
        <f aca="false">L!E$330*L!P213</f>
        <v>0</v>
      </c>
      <c r="M213" s="18" t="n">
        <f aca="false">L!E$331*L!Q213</f>
        <v>0</v>
      </c>
      <c r="N213" s="18" t="n">
        <f aca="false">L!E$332*L!R213</f>
        <v>0</v>
      </c>
      <c r="O213" s="18" t="n">
        <f aca="false">L!E$333*L!S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16" t="s">
        <v>466</v>
      </c>
      <c r="E214" s="18" t="n">
        <f aca="false">L!E214*L!I214</f>
        <v>0</v>
      </c>
      <c r="F214" s="17" t="n">
        <f aca="false">SUM(G214:O214)</f>
        <v>0</v>
      </c>
      <c r="G214" s="18" t="n">
        <f aca="false">L!E$313*L!K214</f>
        <v>0</v>
      </c>
      <c r="H214" s="18" t="n">
        <f aca="false">L!E$314*L!L214</f>
        <v>0</v>
      </c>
      <c r="I214" s="18" t="n">
        <f aca="false">L!E$322*L!M214</f>
        <v>0</v>
      </c>
      <c r="J214" s="18" t="n">
        <f aca="false">L!E$325*L!N214</f>
        <v>0</v>
      </c>
      <c r="K214" s="18" t="n">
        <f aca="false">L!E$326*L!O214</f>
        <v>0</v>
      </c>
      <c r="L214" s="18" t="n">
        <f aca="false">L!E$330*L!P214</f>
        <v>0</v>
      </c>
      <c r="M214" s="18" t="n">
        <f aca="false">L!E$331*L!Q214</f>
        <v>0</v>
      </c>
      <c r="N214" s="18" t="n">
        <f aca="false">L!E$332*L!R214</f>
        <v>0</v>
      </c>
      <c r="O214" s="18" t="n">
        <f aca="false">L!E$333*L!S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16" t="s">
        <v>466</v>
      </c>
      <c r="E215" s="18" t="n">
        <f aca="false">L!E215*L!I215</f>
        <v>0</v>
      </c>
      <c r="F215" s="17" t="n">
        <f aca="false">SUM(G215:O215)</f>
        <v>0</v>
      </c>
      <c r="G215" s="18" t="n">
        <f aca="false">L!E$313*L!K215</f>
        <v>0</v>
      </c>
      <c r="H215" s="18" t="n">
        <f aca="false">L!E$314*L!L215</f>
        <v>0</v>
      </c>
      <c r="I215" s="18" t="n">
        <f aca="false">L!E$322*L!M215</f>
        <v>0</v>
      </c>
      <c r="J215" s="18" t="n">
        <f aca="false">L!E$325*L!N215</f>
        <v>0</v>
      </c>
      <c r="K215" s="18" t="n">
        <f aca="false">L!E$326*L!O215</f>
        <v>0</v>
      </c>
      <c r="L215" s="18" t="n">
        <f aca="false">L!E$330*L!P215</f>
        <v>0</v>
      </c>
      <c r="M215" s="18" t="n">
        <f aca="false">L!E$331*L!Q215</f>
        <v>0</v>
      </c>
      <c r="N215" s="18" t="n">
        <f aca="false">L!E$332*L!R215</f>
        <v>0</v>
      </c>
      <c r="O215" s="18" t="n">
        <f aca="false">L!E$333*L!S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16" t="n">
        <f aca="false">(E216+F216)/(L!I216+L!J216)</f>
        <v>0.741320888865483</v>
      </c>
      <c r="E216" s="18" t="n">
        <f aca="false">L!E216*L!I216</f>
        <v>8125.38233664738</v>
      </c>
      <c r="F216" s="17" t="n">
        <f aca="false">SUM(G216:O216)</f>
        <v>1203.39972883586</v>
      </c>
      <c r="G216" s="18" t="n">
        <f aca="false">L!E$313*L!K216</f>
        <v>275.065370314877</v>
      </c>
      <c r="H216" s="18" t="n">
        <f aca="false">L!E$314*L!L216</f>
        <v>774.120584180873</v>
      </c>
      <c r="I216" s="18" t="n">
        <f aca="false">L!E$322*L!M216</f>
        <v>0.842539067157123</v>
      </c>
      <c r="J216" s="18" t="n">
        <f aca="false">L!E$325*L!N216</f>
        <v>139.275421098769</v>
      </c>
      <c r="K216" s="18" t="n">
        <f aca="false">L!E$326*L!O216</f>
        <v>0</v>
      </c>
      <c r="L216" s="18" t="n">
        <f aca="false">L!E$330*L!P216</f>
        <v>6.64996426893305</v>
      </c>
      <c r="M216" s="18" t="n">
        <f aca="false">L!E$331*L!Q216</f>
        <v>0.611470890631351</v>
      </c>
      <c r="N216" s="18" t="n">
        <f aca="false">L!E$332*L!R216</f>
        <v>4.53657189856959</v>
      </c>
      <c r="O216" s="18" t="n">
        <f aca="false">L!E$333*L!S216</f>
        <v>2.29780711605053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16" t="n">
        <f aca="false">(E217+F217)/(L!I217+L!J217)</f>
        <v>0.625979708487719</v>
      </c>
      <c r="E217" s="18" t="n">
        <f aca="false">L!E217*L!I217</f>
        <v>19941.5011618434</v>
      </c>
      <c r="F217" s="17" t="n">
        <f aca="false">SUM(G217:O217)</f>
        <v>3262.94065208788</v>
      </c>
      <c r="G217" s="18" t="n">
        <f aca="false">L!E$313*L!K217</f>
        <v>1513.99805233743</v>
      </c>
      <c r="H217" s="18" t="n">
        <f aca="false">L!E$314*L!L217</f>
        <v>1101.24896007666</v>
      </c>
      <c r="I217" s="18" t="n">
        <f aca="false">L!E$322*L!M217</f>
        <v>5.05523440294274</v>
      </c>
      <c r="J217" s="18" t="n">
        <f aca="false">L!E$325*L!N217</f>
        <v>560.554794009096</v>
      </c>
      <c r="K217" s="18" t="n">
        <f aca="false">L!E$326*L!O217</f>
        <v>4.82643828982147</v>
      </c>
      <c r="L217" s="18" t="n">
        <f aca="false">L!E$330*L!P217</f>
        <v>39.8997856135983</v>
      </c>
      <c r="M217" s="18" t="n">
        <f aca="false">L!E$331*L!Q217</f>
        <v>0.917206335947026</v>
      </c>
      <c r="N217" s="18" t="n">
        <f aca="false">L!E$332*L!R217</f>
        <v>24.9511454421327</v>
      </c>
      <c r="O217" s="18" t="n">
        <f aca="false">L!E$333*L!S217</f>
        <v>11.4890355802527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16" t="n">
        <f aca="false">(E218+F218)/(L!I218+L!J218)</f>
        <v>0.627513844849581</v>
      </c>
      <c r="E218" s="18" t="n">
        <f aca="false">L!E218*L!I218</f>
        <v>1264.64828214087</v>
      </c>
      <c r="F218" s="17" t="n">
        <f aca="false">SUM(G218:O218)</f>
        <v>592.792698613893</v>
      </c>
      <c r="G218" s="18" t="n">
        <f aca="false">L!E$313*L!K218</f>
        <v>80.37920175592</v>
      </c>
      <c r="H218" s="18" t="n">
        <f aca="false">L!E$314*L!L218</f>
        <v>494.081571009451</v>
      </c>
      <c r="I218" s="18" t="n">
        <f aca="false">L!E$322*L!M218</f>
        <v>1.68507813431425</v>
      </c>
      <c r="J218" s="18" t="n">
        <f aca="false">L!E$325*L!N218</f>
        <v>13.8124384560763</v>
      </c>
      <c r="K218" s="18" t="n">
        <f aca="false">L!E$326*L!O218</f>
        <v>2.06847355278063</v>
      </c>
      <c r="L218" s="18" t="n">
        <f aca="false">L!E$330*L!P218</f>
        <v>0</v>
      </c>
      <c r="M218" s="18" t="n">
        <f aca="false">L!E$331*L!Q218</f>
        <v>0</v>
      </c>
      <c r="N218" s="18" t="n">
        <f aca="false">L!E$332*L!R218</f>
        <v>0</v>
      </c>
      <c r="O218" s="18" t="n">
        <f aca="false">L!E$333*L!S218</f>
        <v>0.765935705350178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16" t="s">
        <v>466</v>
      </c>
      <c r="E219" s="18" t="n">
        <f aca="false">L!E219*L!I219</f>
        <v>0</v>
      </c>
      <c r="F219" s="17" t="n">
        <f aca="false">SUM(G219:O219)</f>
        <v>0</v>
      </c>
      <c r="G219" s="18" t="n">
        <f aca="false">L!E$313*L!K219</f>
        <v>0</v>
      </c>
      <c r="H219" s="18" t="n">
        <f aca="false">L!E$314*L!L219</f>
        <v>0</v>
      </c>
      <c r="I219" s="18" t="n">
        <f aca="false">L!E$322*L!M219</f>
        <v>0</v>
      </c>
      <c r="J219" s="18" t="n">
        <f aca="false">L!E$325*L!N219</f>
        <v>0</v>
      </c>
      <c r="K219" s="18" t="n">
        <f aca="false">L!E$326*L!O219</f>
        <v>0</v>
      </c>
      <c r="L219" s="18" t="n">
        <f aca="false">L!E$330*L!P219</f>
        <v>0</v>
      </c>
      <c r="M219" s="18" t="n">
        <f aca="false">L!E$331*L!Q219</f>
        <v>0</v>
      </c>
      <c r="N219" s="18" t="n">
        <f aca="false">L!E$332*L!R219</f>
        <v>0</v>
      </c>
      <c r="O219" s="18" t="n">
        <f aca="false">L!E$333*L!S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16" t="s">
        <v>466</v>
      </c>
      <c r="E220" s="18" t="n">
        <f aca="false">L!E220*L!I220</f>
        <v>0</v>
      </c>
      <c r="F220" s="17" t="n">
        <f aca="false">SUM(G220:O220)</f>
        <v>0</v>
      </c>
      <c r="G220" s="18" t="n">
        <f aca="false">L!E$313*L!K220</f>
        <v>0</v>
      </c>
      <c r="H220" s="18" t="n">
        <f aca="false">L!E$314*L!L220</f>
        <v>0</v>
      </c>
      <c r="I220" s="18" t="n">
        <f aca="false">L!E$322*L!M220</f>
        <v>0</v>
      </c>
      <c r="J220" s="18" t="n">
        <f aca="false">L!E$325*L!N220</f>
        <v>0</v>
      </c>
      <c r="K220" s="18" t="n">
        <f aca="false">L!E$326*L!O220</f>
        <v>0</v>
      </c>
      <c r="L220" s="18" t="n">
        <f aca="false">L!E$330*L!P220</f>
        <v>0</v>
      </c>
      <c r="M220" s="18" t="n">
        <f aca="false">L!E$331*L!Q220</f>
        <v>0</v>
      </c>
      <c r="N220" s="18" t="n">
        <f aca="false">L!E$332*L!R220</f>
        <v>0</v>
      </c>
      <c r="O220" s="18" t="n">
        <f aca="false">L!E$333*L!S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16" t="s">
        <v>466</v>
      </c>
      <c r="E221" s="18" t="n">
        <f aca="false">L!E221*L!I221</f>
        <v>0</v>
      </c>
      <c r="F221" s="17" t="n">
        <f aca="false">SUM(G221:O221)</f>
        <v>0</v>
      </c>
      <c r="G221" s="18" t="n">
        <f aca="false">L!E$313*L!K221</f>
        <v>0</v>
      </c>
      <c r="H221" s="18" t="n">
        <f aca="false">L!E$314*L!L221</f>
        <v>0</v>
      </c>
      <c r="I221" s="18" t="n">
        <f aca="false">L!E$322*L!M221</f>
        <v>0</v>
      </c>
      <c r="J221" s="18" t="n">
        <f aca="false">L!E$325*L!N221</f>
        <v>0</v>
      </c>
      <c r="K221" s="18" t="n">
        <f aca="false">L!E$326*L!O221</f>
        <v>0</v>
      </c>
      <c r="L221" s="18" t="n">
        <f aca="false">L!E$330*L!P221</f>
        <v>0</v>
      </c>
      <c r="M221" s="18" t="n">
        <f aca="false">L!E$331*L!Q221</f>
        <v>0</v>
      </c>
      <c r="N221" s="18" t="n">
        <f aca="false">L!E$332*L!R221</f>
        <v>0</v>
      </c>
      <c r="O221" s="18" t="n">
        <f aca="false">L!E$333*L!S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16" t="s">
        <v>466</v>
      </c>
      <c r="E222" s="18" t="n">
        <f aca="false">L!E222*L!I222</f>
        <v>0</v>
      </c>
      <c r="F222" s="17" t="n">
        <f aca="false">SUM(G222:O222)</f>
        <v>0</v>
      </c>
      <c r="G222" s="18" t="n">
        <f aca="false">L!E$313*L!K222</f>
        <v>0</v>
      </c>
      <c r="H222" s="18" t="n">
        <f aca="false">L!E$314*L!L222</f>
        <v>0</v>
      </c>
      <c r="I222" s="18" t="n">
        <f aca="false">L!E$322*L!M222</f>
        <v>0</v>
      </c>
      <c r="J222" s="18" t="n">
        <f aca="false">L!E$325*L!N222</f>
        <v>0</v>
      </c>
      <c r="K222" s="18" t="n">
        <f aca="false">L!E$326*L!O222</f>
        <v>0</v>
      </c>
      <c r="L222" s="18" t="n">
        <f aca="false">L!E$330*L!P222</f>
        <v>0</v>
      </c>
      <c r="M222" s="18" t="n">
        <f aca="false">L!E$331*L!Q222</f>
        <v>0</v>
      </c>
      <c r="N222" s="18" t="n">
        <f aca="false">L!E$332*L!R222</f>
        <v>0</v>
      </c>
      <c r="O222" s="18" t="n">
        <f aca="false">L!E$333*L!S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16" t="s">
        <v>466</v>
      </c>
      <c r="E223" s="18" t="n">
        <f aca="false">L!E223*L!I223</f>
        <v>0</v>
      </c>
      <c r="F223" s="17" t="n">
        <f aca="false">SUM(G223:O223)</f>
        <v>0</v>
      </c>
      <c r="G223" s="18" t="n">
        <f aca="false">L!E$313*L!K223</f>
        <v>0</v>
      </c>
      <c r="H223" s="18" t="n">
        <f aca="false">L!E$314*L!L223</f>
        <v>0</v>
      </c>
      <c r="I223" s="18" t="n">
        <f aca="false">L!E$322*L!M223</f>
        <v>0</v>
      </c>
      <c r="J223" s="18" t="n">
        <f aca="false">L!E$325*L!N223</f>
        <v>0</v>
      </c>
      <c r="K223" s="18" t="n">
        <f aca="false">L!E$326*L!O223</f>
        <v>0</v>
      </c>
      <c r="L223" s="18" t="n">
        <f aca="false">L!E$330*L!P223</f>
        <v>0</v>
      </c>
      <c r="M223" s="18" t="n">
        <f aca="false">L!E$331*L!Q223</f>
        <v>0</v>
      </c>
      <c r="N223" s="18" t="n">
        <f aca="false">L!E$332*L!R223</f>
        <v>0</v>
      </c>
      <c r="O223" s="18" t="n">
        <f aca="false">L!E$333*L!S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16" t="s">
        <v>466</v>
      </c>
      <c r="E224" s="18" t="n">
        <f aca="false">L!E224*L!I224</f>
        <v>0</v>
      </c>
      <c r="F224" s="17" t="n">
        <f aca="false">SUM(G224:O224)</f>
        <v>0</v>
      </c>
      <c r="G224" s="18" t="n">
        <f aca="false">L!E$313*L!K224</f>
        <v>0</v>
      </c>
      <c r="H224" s="18" t="n">
        <f aca="false">L!E$314*L!L224</f>
        <v>0</v>
      </c>
      <c r="I224" s="18" t="n">
        <f aca="false">L!E$322*L!M224</f>
        <v>0</v>
      </c>
      <c r="J224" s="18" t="n">
        <f aca="false">L!E$325*L!N224</f>
        <v>0</v>
      </c>
      <c r="K224" s="18" t="n">
        <f aca="false">L!E$326*L!O224</f>
        <v>0</v>
      </c>
      <c r="L224" s="18" t="n">
        <f aca="false">L!E$330*L!P224</f>
        <v>0</v>
      </c>
      <c r="M224" s="18" t="n">
        <f aca="false">L!E$331*L!Q224</f>
        <v>0</v>
      </c>
      <c r="N224" s="18" t="n">
        <f aca="false">L!E$332*L!R224</f>
        <v>0</v>
      </c>
      <c r="O224" s="18" t="n">
        <f aca="false">L!E$333*L!S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16" t="s">
        <v>466</v>
      </c>
      <c r="E225" s="18" t="n">
        <f aca="false">L!E225*L!I225</f>
        <v>0</v>
      </c>
      <c r="F225" s="17" t="n">
        <f aca="false">SUM(G225:O225)</f>
        <v>0</v>
      </c>
      <c r="G225" s="18" t="n">
        <f aca="false">L!E$313*L!K225</f>
        <v>0</v>
      </c>
      <c r="H225" s="18" t="n">
        <f aca="false">L!E$314*L!L225</f>
        <v>0</v>
      </c>
      <c r="I225" s="18" t="n">
        <f aca="false">L!E$322*L!M225</f>
        <v>0</v>
      </c>
      <c r="J225" s="18" t="n">
        <f aca="false">L!E$325*L!N225</f>
        <v>0</v>
      </c>
      <c r="K225" s="18" t="n">
        <f aca="false">L!E$326*L!O225</f>
        <v>0</v>
      </c>
      <c r="L225" s="18" t="n">
        <f aca="false">L!E$330*L!P225</f>
        <v>0</v>
      </c>
      <c r="M225" s="18" t="n">
        <f aca="false">L!E$331*L!Q225</f>
        <v>0</v>
      </c>
      <c r="N225" s="18" t="n">
        <f aca="false">L!E$332*L!R225</f>
        <v>0</v>
      </c>
      <c r="O225" s="18" t="n">
        <f aca="false">L!E$333*L!S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16" t="s">
        <v>466</v>
      </c>
      <c r="E226" s="18" t="n">
        <f aca="false">L!E226*L!I226</f>
        <v>0</v>
      </c>
      <c r="F226" s="17" t="n">
        <f aca="false">SUM(G226:O226)</f>
        <v>0</v>
      </c>
      <c r="G226" s="18" t="n">
        <f aca="false">L!E$313*L!K226</f>
        <v>0</v>
      </c>
      <c r="H226" s="18" t="n">
        <f aca="false">L!E$314*L!L226</f>
        <v>0</v>
      </c>
      <c r="I226" s="18" t="n">
        <f aca="false">L!E$322*L!M226</f>
        <v>0</v>
      </c>
      <c r="J226" s="18" t="n">
        <f aca="false">L!E$325*L!N226</f>
        <v>0</v>
      </c>
      <c r="K226" s="18" t="n">
        <f aca="false">L!E$326*L!O226</f>
        <v>0</v>
      </c>
      <c r="L226" s="18" t="n">
        <f aca="false">L!E$330*L!P226</f>
        <v>0</v>
      </c>
      <c r="M226" s="18" t="n">
        <f aca="false">L!E$331*L!Q226</f>
        <v>0</v>
      </c>
      <c r="N226" s="18" t="n">
        <f aca="false">L!E$332*L!R226</f>
        <v>0</v>
      </c>
      <c r="O226" s="18" t="n">
        <f aca="false">L!E$333*L!S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16" t="s">
        <v>466</v>
      </c>
      <c r="E227" s="18" t="n">
        <f aca="false">L!E227*L!I227</f>
        <v>0</v>
      </c>
      <c r="F227" s="17" t="n">
        <f aca="false">SUM(G227:O227)</f>
        <v>0</v>
      </c>
      <c r="G227" s="18" t="n">
        <f aca="false">L!E$313*L!K227</f>
        <v>0</v>
      </c>
      <c r="H227" s="18" t="n">
        <f aca="false">L!E$314*L!L227</f>
        <v>0</v>
      </c>
      <c r="I227" s="18" t="n">
        <f aca="false">L!E$322*L!M227</f>
        <v>0</v>
      </c>
      <c r="J227" s="18" t="n">
        <f aca="false">L!E$325*L!N227</f>
        <v>0</v>
      </c>
      <c r="K227" s="18" t="n">
        <f aca="false">L!E$326*L!O227</f>
        <v>0</v>
      </c>
      <c r="L227" s="18" t="n">
        <f aca="false">L!E$330*L!P227</f>
        <v>0</v>
      </c>
      <c r="M227" s="18" t="n">
        <f aca="false">L!E$331*L!Q227</f>
        <v>0</v>
      </c>
      <c r="N227" s="18" t="n">
        <f aca="false">L!E$332*L!R227</f>
        <v>0</v>
      </c>
      <c r="O227" s="18" t="n">
        <f aca="false">L!E$333*L!S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16" t="s">
        <v>466</v>
      </c>
      <c r="E228" s="18" t="n">
        <f aca="false">L!E228*L!I228</f>
        <v>0</v>
      </c>
      <c r="F228" s="17" t="n">
        <f aca="false">SUM(G228:O228)</f>
        <v>0</v>
      </c>
      <c r="G228" s="18" t="n">
        <f aca="false">L!E$313*L!K228</f>
        <v>0</v>
      </c>
      <c r="H228" s="18" t="n">
        <f aca="false">L!E$314*L!L228</f>
        <v>0</v>
      </c>
      <c r="I228" s="18" t="n">
        <f aca="false">L!E$322*L!M228</f>
        <v>0</v>
      </c>
      <c r="J228" s="18" t="n">
        <f aca="false">L!E$325*L!N228</f>
        <v>0</v>
      </c>
      <c r="K228" s="18" t="n">
        <f aca="false">L!E$326*L!O228</f>
        <v>0</v>
      </c>
      <c r="L228" s="18" t="n">
        <f aca="false">L!E$330*L!P228</f>
        <v>0</v>
      </c>
      <c r="M228" s="18" t="n">
        <f aca="false">L!E$331*L!Q228</f>
        <v>0</v>
      </c>
      <c r="N228" s="18" t="n">
        <f aca="false">L!E$332*L!R228</f>
        <v>0</v>
      </c>
      <c r="O228" s="18" t="n">
        <f aca="false">L!E$333*L!S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16" t="s">
        <v>466</v>
      </c>
      <c r="E229" s="18" t="n">
        <f aca="false">L!E229*L!I229</f>
        <v>0</v>
      </c>
      <c r="F229" s="17" t="n">
        <f aca="false">SUM(G229:O229)</f>
        <v>0</v>
      </c>
      <c r="G229" s="18" t="n">
        <f aca="false">L!E$313*L!K229</f>
        <v>0</v>
      </c>
      <c r="H229" s="18" t="n">
        <f aca="false">L!E$314*L!L229</f>
        <v>0</v>
      </c>
      <c r="I229" s="18" t="n">
        <f aca="false">L!E$322*L!M229</f>
        <v>0</v>
      </c>
      <c r="J229" s="18" t="n">
        <f aca="false">L!E$325*L!N229</f>
        <v>0</v>
      </c>
      <c r="K229" s="18" t="n">
        <f aca="false">L!E$326*L!O229</f>
        <v>0</v>
      </c>
      <c r="L229" s="18" t="n">
        <f aca="false">L!E$330*L!P229</f>
        <v>0</v>
      </c>
      <c r="M229" s="18" t="n">
        <f aca="false">L!E$331*L!Q229</f>
        <v>0</v>
      </c>
      <c r="N229" s="18" t="n">
        <f aca="false">L!E$332*L!R229</f>
        <v>0</v>
      </c>
      <c r="O229" s="18" t="n">
        <f aca="false">L!E$333*L!S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16" t="s">
        <v>466</v>
      </c>
      <c r="E230" s="18" t="n">
        <f aca="false">L!E230*L!I230</f>
        <v>0</v>
      </c>
      <c r="F230" s="17" t="n">
        <f aca="false">SUM(G230:O230)</f>
        <v>0</v>
      </c>
      <c r="G230" s="18" t="n">
        <f aca="false">L!E$313*L!K230</f>
        <v>0</v>
      </c>
      <c r="H230" s="18" t="n">
        <f aca="false">L!E$314*L!L230</f>
        <v>0</v>
      </c>
      <c r="I230" s="18" t="n">
        <f aca="false">L!E$322*L!M230</f>
        <v>0</v>
      </c>
      <c r="J230" s="18" t="n">
        <f aca="false">L!E$325*L!N230</f>
        <v>0</v>
      </c>
      <c r="K230" s="18" t="n">
        <f aca="false">L!E$326*L!O230</f>
        <v>0</v>
      </c>
      <c r="L230" s="18" t="n">
        <f aca="false">L!E$330*L!P230</f>
        <v>0</v>
      </c>
      <c r="M230" s="18" t="n">
        <f aca="false">L!E$331*L!Q230</f>
        <v>0</v>
      </c>
      <c r="N230" s="18" t="n">
        <f aca="false">L!E$332*L!R230</f>
        <v>0</v>
      </c>
      <c r="O230" s="18" t="n">
        <f aca="false">L!E$333*L!S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16" t="n">
        <f aca="false">(E231+F231)/(L!I231+L!J231)</f>
        <v>0.645642226653709</v>
      </c>
      <c r="E231" s="18" t="n">
        <f aca="false">L!E231*L!I231</f>
        <v>416.37056686092</v>
      </c>
      <c r="F231" s="17" t="n">
        <f aca="false">SUM(G231:O231)</f>
        <v>145.338170327807</v>
      </c>
      <c r="G231" s="18" t="n">
        <f aca="false">L!E$313*L!K231</f>
        <v>11.1574529349577</v>
      </c>
      <c r="H231" s="18" t="n">
        <f aca="false">L!E$314*L!L231</f>
        <v>128.425534702818</v>
      </c>
      <c r="I231" s="18" t="n">
        <f aca="false">L!E$322*L!M231</f>
        <v>0</v>
      </c>
      <c r="J231" s="18" t="n">
        <f aca="false">L!E$325*L!N231</f>
        <v>5.75518269003178</v>
      </c>
      <c r="K231" s="18" t="n">
        <f aca="false">L!E$326*L!O231</f>
        <v>0</v>
      </c>
      <c r="L231" s="18" t="n">
        <f aca="false">L!E$330*L!P231</f>
        <v>0</v>
      </c>
      <c r="M231" s="18" t="n">
        <f aca="false">L!E$331*L!Q231</f>
        <v>0</v>
      </c>
      <c r="N231" s="18" t="n">
        <f aca="false">L!E$332*L!R231</f>
        <v>0</v>
      </c>
      <c r="O231" s="18" t="n">
        <f aca="false">L!E$333*L!S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16" t="n">
        <f aca="false">(E232+F232)/(L!I232+L!J232)</f>
        <v>0.362321306796676</v>
      </c>
      <c r="E232" s="18" t="n">
        <f aca="false">L!E232*L!I232</f>
        <v>60.2452874957234</v>
      </c>
      <c r="F232" s="17" t="n">
        <f aca="false">SUM(G232:O232)</f>
        <v>455.700253382744</v>
      </c>
      <c r="G232" s="18" t="n">
        <f aca="false">L!E$313*L!K232</f>
        <v>16.3946247207542</v>
      </c>
      <c r="H232" s="18" t="n">
        <f aca="false">L!E$314*L!L232</f>
        <v>437.003555585977</v>
      </c>
      <c r="I232" s="18" t="n">
        <f aca="false">L!E$322*L!M232</f>
        <v>0</v>
      </c>
      <c r="J232" s="18" t="n">
        <f aca="false">L!E$325*L!N232</f>
        <v>2.30207307601271</v>
      </c>
      <c r="K232" s="18" t="n">
        <f aca="false">L!E$326*L!O232</f>
        <v>0</v>
      </c>
      <c r="L232" s="18" t="n">
        <f aca="false">L!E$330*L!P232</f>
        <v>0</v>
      </c>
      <c r="M232" s="18" t="n">
        <f aca="false">L!E$331*L!Q232</f>
        <v>0</v>
      </c>
      <c r="N232" s="18" t="n">
        <f aca="false">L!E$332*L!R232</f>
        <v>0</v>
      </c>
      <c r="O232" s="18" t="n">
        <f aca="false">L!E$333*L!S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16" t="n">
        <f aca="false">(E233+F233)/(L!I233+L!J233)</f>
        <v>0.39949456401381</v>
      </c>
      <c r="E233" s="18" t="n">
        <f aca="false">L!E233*L!I233</f>
        <v>19154.4231341428</v>
      </c>
      <c r="F233" s="17" t="n">
        <f aca="false">SUM(G233:O233)</f>
        <v>5845.94668184145</v>
      </c>
      <c r="G233" s="18" t="n">
        <f aca="false">L!E$313*L!K233</f>
        <v>1074.53102857277</v>
      </c>
      <c r="H233" s="18" t="n">
        <f aca="false">L!E$314*L!L233</f>
        <v>3840.99370040344</v>
      </c>
      <c r="I233" s="18" t="n">
        <f aca="false">L!E$322*L!M233</f>
        <v>0</v>
      </c>
      <c r="J233" s="18" t="n">
        <f aca="false">L!E$325*L!N233</f>
        <v>822.991124674545</v>
      </c>
      <c r="K233" s="18" t="n">
        <f aca="false">L!E$326*L!O233</f>
        <v>0</v>
      </c>
      <c r="L233" s="18" t="n">
        <f aca="false">L!E$330*L!P233</f>
        <v>33.2498213446653</v>
      </c>
      <c r="M233" s="18" t="n">
        <f aca="false">L!E$331*L!Q233</f>
        <v>3.36308989847243</v>
      </c>
      <c r="N233" s="18" t="n">
        <f aca="false">L!E$332*L!R233</f>
        <v>61.2437206306894</v>
      </c>
      <c r="O233" s="18" t="n">
        <f aca="false">L!E$333*L!S233</f>
        <v>9.57419631687723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16" t="s">
        <v>466</v>
      </c>
      <c r="E234" s="18" t="n">
        <f aca="false">L!E234*L!I234</f>
        <v>0</v>
      </c>
      <c r="F234" s="17" t="n">
        <f aca="false">SUM(G234:O234)</f>
        <v>0</v>
      </c>
      <c r="G234" s="18" t="n">
        <f aca="false">L!E$313*L!K234</f>
        <v>0</v>
      </c>
      <c r="H234" s="18" t="n">
        <f aca="false">L!E$314*L!L234</f>
        <v>0</v>
      </c>
      <c r="I234" s="18" t="n">
        <f aca="false">L!E$322*L!M234</f>
        <v>0</v>
      </c>
      <c r="J234" s="18" t="n">
        <f aca="false">L!E$325*L!N234</f>
        <v>0</v>
      </c>
      <c r="K234" s="18" t="n">
        <f aca="false">L!E$326*L!O234</f>
        <v>0</v>
      </c>
      <c r="L234" s="18" t="n">
        <f aca="false">L!E$330*L!P234</f>
        <v>0</v>
      </c>
      <c r="M234" s="18" t="n">
        <f aca="false">L!E$331*L!Q234</f>
        <v>0</v>
      </c>
      <c r="N234" s="18" t="n">
        <f aca="false">L!E$332*L!R234</f>
        <v>0</v>
      </c>
      <c r="O234" s="18" t="n">
        <f aca="false">L!E$333*L!S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16" t="n">
        <f aca="false">(E235+F235)/(L!I235+L!J235)</f>
        <v>0.420738240649575</v>
      </c>
      <c r="E235" s="18" t="n">
        <f aca="false">L!E235*L!I235</f>
        <v>457788.269356295</v>
      </c>
      <c r="F235" s="17" t="n">
        <f aca="false">SUM(G235:O235)</f>
        <v>163783.900870226</v>
      </c>
      <c r="G235" s="18" t="n">
        <f aca="false">L!E$313*L!K235</f>
        <v>49184.7849747472</v>
      </c>
      <c r="H235" s="18" t="n">
        <f aca="false">L!E$314*L!L235</f>
        <v>94598.9623372883</v>
      </c>
      <c r="I235" s="18" t="n">
        <f aca="false">L!E$322*L!M235</f>
        <v>104.474844327483</v>
      </c>
      <c r="J235" s="18" t="n">
        <f aca="false">L!E$325*L!N235</f>
        <v>17042.2469817221</v>
      </c>
      <c r="K235" s="18" t="n">
        <f aca="false">L!E$326*L!O235</f>
        <v>59.9857330306383</v>
      </c>
      <c r="L235" s="18" t="n">
        <f aca="false">L!E$330*L!P235</f>
        <v>834.570515751098</v>
      </c>
      <c r="M235" s="18" t="n">
        <f aca="false">L!E$331*L!Q235</f>
        <v>65.7331207428702</v>
      </c>
      <c r="N235" s="18" t="n">
        <f aca="false">L!E$332*L!R235</f>
        <v>548.92519972692</v>
      </c>
      <c r="O235" s="18" t="n">
        <f aca="false">L!E$333*L!S235</f>
        <v>1344.21716288956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16" t="n">
        <f aca="false">(E236+F236)/(L!I236+L!J236)</f>
        <v>0.446265924841261</v>
      </c>
      <c r="E236" s="18" t="n">
        <f aca="false">L!E236*L!I236</f>
        <v>263759.308843041</v>
      </c>
      <c r="F236" s="17" t="n">
        <f aca="false">SUM(G236:O236)</f>
        <v>85130.4986660073</v>
      </c>
      <c r="G236" s="18" t="n">
        <f aca="false">L!E$313*L!K236</f>
        <v>15053.6810404692</v>
      </c>
      <c r="H236" s="18" t="n">
        <f aca="false">L!E$314*L!L236</f>
        <v>58060.8275015475</v>
      </c>
      <c r="I236" s="18" t="n">
        <f aca="false">L!E$322*L!M236</f>
        <v>74.985976976984</v>
      </c>
      <c r="J236" s="18" t="n">
        <f aca="false">L!E$325*L!N236</f>
        <v>9903.51837300669</v>
      </c>
      <c r="K236" s="18" t="n">
        <f aca="false">L!E$326*L!O236</f>
        <v>42.0589622398728</v>
      </c>
      <c r="L236" s="18" t="n">
        <f aca="false">L!E$330*L!P236</f>
        <v>585.196855666108</v>
      </c>
      <c r="M236" s="18" t="n">
        <f aca="false">L!E$331*L!Q236</f>
        <v>28.4333964143578</v>
      </c>
      <c r="N236" s="18" t="n">
        <f aca="false">L!E$332*L!R236</f>
        <v>378.80375353056</v>
      </c>
      <c r="O236" s="18" t="n">
        <f aca="false">L!E$333*L!S236</f>
        <v>1002.99280615606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16" t="n">
        <f aca="false">(E237+F237)/(L!I237+L!J237)</f>
        <v>0.417460560957976</v>
      </c>
      <c r="E237" s="18" t="n">
        <f aca="false">L!E237*L!I237</f>
        <v>294536.819010688</v>
      </c>
      <c r="F237" s="17" t="n">
        <f aca="false">SUM(G237:O237)</f>
        <v>137651.333077325</v>
      </c>
      <c r="G237" s="18" t="n">
        <f aca="false">L!E$313*L!K237</f>
        <v>27726.9536527333</v>
      </c>
      <c r="H237" s="18" t="n">
        <f aca="false">L!E$314*L!L237</f>
        <v>90735.8509059082</v>
      </c>
      <c r="I237" s="18" t="n">
        <f aca="false">L!E$322*L!M237</f>
        <v>99.4196099245405</v>
      </c>
      <c r="J237" s="18" t="n">
        <f aca="false">L!E$325*L!N237</f>
        <v>15441.1551573553</v>
      </c>
      <c r="K237" s="18" t="n">
        <f aca="false">L!E$326*L!O237</f>
        <v>56.5382771093373</v>
      </c>
      <c r="L237" s="18" t="n">
        <f aca="false">L!E$330*L!P237</f>
        <v>794.6707301375</v>
      </c>
      <c r="M237" s="18" t="n">
        <f aca="false">L!E$331*L!Q237</f>
        <v>29.9620736409362</v>
      </c>
      <c r="N237" s="18" t="n">
        <f aca="false">L!E$332*L!R237</f>
        <v>1542.43444551366</v>
      </c>
      <c r="O237" s="18" t="n">
        <f aca="false">L!E$333*L!S237</f>
        <v>1224.34822500226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16" t="n">
        <f aca="false">(E238+F238)/(L!I238+L!J238)</f>
        <v>0.504562240086263</v>
      </c>
      <c r="E238" s="18" t="n">
        <f aca="false">L!E238*L!I238</f>
        <v>1547500.37959403</v>
      </c>
      <c r="F238" s="17" t="n">
        <f aca="false">SUM(G238:O238)</f>
        <v>496121.502118242</v>
      </c>
      <c r="G238" s="18" t="n">
        <f aca="false">L!E$313*L!K238</f>
        <v>93670.232935787</v>
      </c>
      <c r="H238" s="18" t="n">
        <f aca="false">L!E$314*L!L238</f>
        <v>360524.722720063</v>
      </c>
      <c r="I238" s="18" t="n">
        <f aca="false">L!E$322*L!M238</f>
        <v>211.477305856438</v>
      </c>
      <c r="J238" s="18" t="n">
        <f aca="false">L!E$325*L!N238</f>
        <v>35991.7615069208</v>
      </c>
      <c r="K238" s="18" t="n">
        <f aca="false">L!E$326*L!O238</f>
        <v>122.729430798317</v>
      </c>
      <c r="L238" s="18" t="n">
        <f aca="false">L!E$330*L!P238</f>
        <v>1719.01576351919</v>
      </c>
      <c r="M238" s="18" t="n">
        <f aca="false">L!E$331*L!Q238</f>
        <v>196.587891337979</v>
      </c>
      <c r="N238" s="18" t="n">
        <f aca="false">L!E$332*L!R238</f>
        <v>1113.72840109883</v>
      </c>
      <c r="O238" s="18" t="n">
        <f aca="false">L!E$333*L!S238</f>
        <v>2571.24616286055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16" t="n">
        <f aca="false">(E239+F239)/(L!I239+L!J239)</f>
        <v>0.561341650951172</v>
      </c>
      <c r="E239" s="18" t="n">
        <f aca="false">L!E239*L!I239</f>
        <v>135664.096131783</v>
      </c>
      <c r="F239" s="17" t="n">
        <f aca="false">SUM(G239:O239)</f>
        <v>30315.0872464125</v>
      </c>
      <c r="G239" s="18" t="n">
        <f aca="false">L!E$313*L!K239</f>
        <v>3276.19250669739</v>
      </c>
      <c r="H239" s="18" t="n">
        <f aca="false">L!E$314*L!L239</f>
        <v>22930.0224835917</v>
      </c>
      <c r="I239" s="18" t="n">
        <f aca="false">L!E$322*L!M239</f>
        <v>6.74031253725698</v>
      </c>
      <c r="J239" s="18" t="n">
        <f aca="false">L!E$325*L!N239</f>
        <v>3324.19352176236</v>
      </c>
      <c r="K239" s="18" t="n">
        <f aca="false">L!E$326*L!O239</f>
        <v>4.13694710556126</v>
      </c>
      <c r="L239" s="18" t="n">
        <f aca="false">L!E$330*L!P239</f>
        <v>192.848963799058</v>
      </c>
      <c r="M239" s="18" t="n">
        <f aca="false">L!E$331*L!Q239</f>
        <v>13.7580950392054</v>
      </c>
      <c r="N239" s="18" t="n">
        <f aca="false">L!E$332*L!R239</f>
        <v>381.072039479845</v>
      </c>
      <c r="O239" s="18" t="n">
        <f aca="false">L!E$333*L!S239</f>
        <v>186.122376400093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16" t="n">
        <f aca="false">(E240+F240)/(L!I240+L!J240)</f>
        <v>0.47072198553862</v>
      </c>
      <c r="E240" s="18" t="n">
        <f aca="false">L!E240*L!I240</f>
        <v>83541.4024944602</v>
      </c>
      <c r="F240" s="17" t="n">
        <f aca="false">SUM(G240:O240)</f>
        <v>23240.4677590191</v>
      </c>
      <c r="G240" s="18" t="n">
        <f aca="false">L!E$313*L!K240</f>
        <v>4077.47978992425</v>
      </c>
      <c r="H240" s="18" t="n">
        <f aca="false">L!E$314*L!L240</f>
        <v>16244.4031895208</v>
      </c>
      <c r="I240" s="18" t="n">
        <f aca="false">L!E$322*L!M240</f>
        <v>33.7015626862849</v>
      </c>
      <c r="J240" s="18" t="n">
        <f aca="false">L!E$325*L!N240</f>
        <v>1560.80554553662</v>
      </c>
      <c r="K240" s="18" t="n">
        <f aca="false">L!E$326*L!O240</f>
        <v>20.6847355278063</v>
      </c>
      <c r="L240" s="18" t="n">
        <f aca="false">L!E$330*L!P240</f>
        <v>259.348606488389</v>
      </c>
      <c r="M240" s="18" t="n">
        <f aca="false">L!E$331*L!Q240</f>
        <v>12.229417812627</v>
      </c>
      <c r="N240" s="18" t="n">
        <f aca="false">L!E$332*L!R240</f>
        <v>669.144355039014</v>
      </c>
      <c r="O240" s="18" t="n">
        <f aca="false">L!E$333*L!S240</f>
        <v>362.670556483309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16" t="n">
        <f aca="false">(E241+F241)/(L!I241+L!J241)</f>
        <v>0.334021314492811</v>
      </c>
      <c r="E241" s="18" t="n">
        <f aca="false">L!E241*L!I241</f>
        <v>31934.5410971844</v>
      </c>
      <c r="F241" s="17" t="n">
        <f aca="false">SUM(G241:O241)</f>
        <v>16674.9127583254</v>
      </c>
      <c r="G241" s="18" t="n">
        <f aca="false">L!E$313*L!K241</f>
        <v>5983.81031995417</v>
      </c>
      <c r="H241" s="18" t="n">
        <f aca="false">L!E$314*L!L241</f>
        <v>8936.27678973773</v>
      </c>
      <c r="I241" s="18" t="n">
        <f aca="false">L!E$322*L!M241</f>
        <v>1.68507813431425</v>
      </c>
      <c r="J241" s="18" t="n">
        <f aca="false">L!E$325*L!N241</f>
        <v>1528.57652247244</v>
      </c>
      <c r="K241" s="18" t="n">
        <f aca="false">L!E$326*L!O241</f>
        <v>0.689491184260211</v>
      </c>
      <c r="L241" s="18" t="n">
        <f aca="false">L!E$330*L!P241</f>
        <v>73.1496069582636</v>
      </c>
      <c r="M241" s="18" t="n">
        <f aca="false">L!E$331*L!Q241</f>
        <v>7.64338613289189</v>
      </c>
      <c r="N241" s="18" t="n">
        <f aca="false">L!E$332*L!R241</f>
        <v>40.8291470871263</v>
      </c>
      <c r="O241" s="18" t="n">
        <f aca="false">L!E$333*L!S241</f>
        <v>102.252416664249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16" t="n">
        <f aca="false">(E242+F242)/(L!I242+L!J242)</f>
        <v>0.368916039469338</v>
      </c>
      <c r="E242" s="18" t="n">
        <f aca="false">L!E242*L!I242</f>
        <v>37765.1895753375</v>
      </c>
      <c r="F242" s="17" t="n">
        <f aca="false">SUM(G242:O242)</f>
        <v>14976.523091357</v>
      </c>
      <c r="G242" s="18" t="n">
        <f aca="false">L!E$313*L!K242</f>
        <v>5229.20217655723</v>
      </c>
      <c r="H242" s="18" t="n">
        <f aca="false">L!E$314*L!L242</f>
        <v>8051.92428827027</v>
      </c>
      <c r="I242" s="18" t="n">
        <f aca="false">L!E$322*L!M242</f>
        <v>2.52761720147137</v>
      </c>
      <c r="J242" s="18" t="n">
        <f aca="false">L!E$325*L!N242</f>
        <v>1336.35342062538</v>
      </c>
      <c r="K242" s="18" t="n">
        <f aca="false">L!E$326*L!O242</f>
        <v>1.37898236852042</v>
      </c>
      <c r="L242" s="18" t="n">
        <f aca="false">L!E$330*L!P242</f>
        <v>116.374374706328</v>
      </c>
      <c r="M242" s="18" t="n">
        <f aca="false">L!E$331*L!Q242</f>
        <v>6.42044435162918</v>
      </c>
      <c r="N242" s="18" t="n">
        <f aca="false">L!E$332*L!R242</f>
        <v>68.0485784785438</v>
      </c>
      <c r="O242" s="18" t="n">
        <f aca="false">L!E$333*L!S242</f>
        <v>164.293208797613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16" t="n">
        <f aca="false">(E243+F243)/(L!I243+L!J243)</f>
        <v>0.42774991396536</v>
      </c>
      <c r="E243" s="18" t="n">
        <f aca="false">L!E243*L!I243</f>
        <v>33819.5448448785</v>
      </c>
      <c r="F243" s="17" t="n">
        <f aca="false">SUM(G243:O243)</f>
        <v>9470.8851979858</v>
      </c>
      <c r="G243" s="18" t="n">
        <f aca="false">L!E$313*L!K243</f>
        <v>2123.10390133767</v>
      </c>
      <c r="H243" s="18" t="n">
        <f aca="false">L!E$314*L!L243</f>
        <v>6106.99091271537</v>
      </c>
      <c r="I243" s="18" t="n">
        <f aca="false">L!E$322*L!M243</f>
        <v>1.68507813431425</v>
      </c>
      <c r="J243" s="18" t="n">
        <f aca="false">L!E$325*L!N243</f>
        <v>969.172765001352</v>
      </c>
      <c r="K243" s="18" t="n">
        <f aca="false">L!E$326*L!O243</f>
        <v>0.689491184260211</v>
      </c>
      <c r="L243" s="18" t="n">
        <f aca="false">L!E$330*L!P243</f>
        <v>59.8496784203974</v>
      </c>
      <c r="M243" s="18" t="n">
        <f aca="false">L!E$331*L!Q243</f>
        <v>4.89176712505081</v>
      </c>
      <c r="N243" s="18" t="n">
        <f aca="false">L!E$332*L!R243</f>
        <v>117.950869362809</v>
      </c>
      <c r="O243" s="18" t="n">
        <f aca="false">L!E$333*L!S243</f>
        <v>86.5507347045701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16" t="n">
        <f aca="false">(E244+F244)/(L!I244+L!J244)</f>
        <v>0.410912707022863</v>
      </c>
      <c r="E244" s="18" t="n">
        <f aca="false">L!E244*L!I244</f>
        <v>5704.36039077392</v>
      </c>
      <c r="F244" s="17" t="n">
        <f aca="false">SUM(G244:O244)</f>
        <v>1400.73122635839</v>
      </c>
      <c r="G244" s="18" t="n">
        <f aca="false">L!E$313*L!K244</f>
        <v>383.22435284763</v>
      </c>
      <c r="H244" s="18" t="n">
        <f aca="false">L!E$314*L!L244</f>
        <v>785.179449669171</v>
      </c>
      <c r="I244" s="18" t="n">
        <f aca="false">L!E$322*L!M244</f>
        <v>0</v>
      </c>
      <c r="J244" s="18" t="n">
        <f aca="false">L!E$325*L!N244</f>
        <v>186.46791915703</v>
      </c>
      <c r="K244" s="18" t="n">
        <f aca="false">L!E$326*L!O244</f>
        <v>0</v>
      </c>
      <c r="L244" s="18" t="n">
        <f aca="false">L!E$330*L!P244</f>
        <v>9.97494640339957</v>
      </c>
      <c r="M244" s="18" t="n">
        <f aca="false">L!E$331*L!Q244</f>
        <v>0.917206335947026</v>
      </c>
      <c r="N244" s="18" t="n">
        <f aca="false">L!E$332*L!R244</f>
        <v>20.4145735435631</v>
      </c>
      <c r="O244" s="18" t="n">
        <f aca="false">L!E$333*L!S244</f>
        <v>14.5527784016534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16" t="s">
        <v>466</v>
      </c>
      <c r="E245" s="18" t="n">
        <f aca="false">L!E245*L!I245</f>
        <v>0</v>
      </c>
      <c r="F245" s="17" t="n">
        <f aca="false">SUM(G245:O245)</f>
        <v>0</v>
      </c>
      <c r="G245" s="18" t="n">
        <f aca="false">L!E$313*L!K245</f>
        <v>0</v>
      </c>
      <c r="H245" s="18" t="n">
        <f aca="false">L!E$314*L!L245</f>
        <v>0</v>
      </c>
      <c r="I245" s="18" t="n">
        <f aca="false">L!E$322*L!M245</f>
        <v>0</v>
      </c>
      <c r="J245" s="18" t="n">
        <f aca="false">L!E$325*L!N245</f>
        <v>0</v>
      </c>
      <c r="K245" s="18" t="n">
        <f aca="false">L!E$326*L!O245</f>
        <v>0</v>
      </c>
      <c r="L245" s="18" t="n">
        <f aca="false">L!E$330*L!P245</f>
        <v>0</v>
      </c>
      <c r="M245" s="18" t="n">
        <f aca="false">L!E$331*L!Q245</f>
        <v>0</v>
      </c>
      <c r="N245" s="18" t="n">
        <f aca="false">L!E$332*L!R245</f>
        <v>0</v>
      </c>
      <c r="O245" s="18" t="n">
        <f aca="false">L!E$333*L!S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16" t="s">
        <v>466</v>
      </c>
      <c r="E246" s="18" t="n">
        <f aca="false">L!E246*L!I246</f>
        <v>0</v>
      </c>
      <c r="F246" s="17" t="n">
        <f aca="false">SUM(G246:O246)</f>
        <v>0</v>
      </c>
      <c r="G246" s="18" t="n">
        <f aca="false">L!E$313*L!K246</f>
        <v>0</v>
      </c>
      <c r="H246" s="18" t="n">
        <f aca="false">L!E$314*L!L246</f>
        <v>0</v>
      </c>
      <c r="I246" s="18" t="n">
        <f aca="false">L!E$322*L!M246</f>
        <v>0</v>
      </c>
      <c r="J246" s="18" t="n">
        <f aca="false">L!E$325*L!N246</f>
        <v>0</v>
      </c>
      <c r="K246" s="18" t="n">
        <f aca="false">L!E$326*L!O246</f>
        <v>0</v>
      </c>
      <c r="L246" s="18" t="n">
        <f aca="false">L!E$330*L!P246</f>
        <v>0</v>
      </c>
      <c r="M246" s="18" t="n">
        <f aca="false">L!E$331*L!Q246</f>
        <v>0</v>
      </c>
      <c r="N246" s="18" t="n">
        <f aca="false">L!E$332*L!R246</f>
        <v>0</v>
      </c>
      <c r="O246" s="18" t="n">
        <f aca="false">L!E$333*L!S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16" t="s">
        <v>466</v>
      </c>
      <c r="E247" s="18" t="n">
        <f aca="false">L!E247*L!I247</f>
        <v>0</v>
      </c>
      <c r="F247" s="17" t="n">
        <f aca="false">SUM(G247:O247)</f>
        <v>0</v>
      </c>
      <c r="G247" s="18" t="n">
        <f aca="false">L!E$313*L!K247</f>
        <v>0</v>
      </c>
      <c r="H247" s="18" t="n">
        <f aca="false">L!E$314*L!L247</f>
        <v>0</v>
      </c>
      <c r="I247" s="18" t="n">
        <f aca="false">L!E$322*L!M247</f>
        <v>0</v>
      </c>
      <c r="J247" s="18" t="n">
        <f aca="false">L!E$325*L!N247</f>
        <v>0</v>
      </c>
      <c r="K247" s="18" t="n">
        <f aca="false">L!E$326*L!O247</f>
        <v>0</v>
      </c>
      <c r="L247" s="18" t="n">
        <f aca="false">L!E$330*L!P247</f>
        <v>0</v>
      </c>
      <c r="M247" s="18" t="n">
        <f aca="false">L!E$331*L!Q247</f>
        <v>0</v>
      </c>
      <c r="N247" s="18" t="n">
        <f aca="false">L!E$332*L!R247</f>
        <v>0</v>
      </c>
      <c r="O247" s="18" t="n">
        <f aca="false">L!E$333*L!S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16" t="s">
        <v>466</v>
      </c>
      <c r="E248" s="18" t="n">
        <f aca="false">L!E248*L!I248</f>
        <v>0</v>
      </c>
      <c r="F248" s="17" t="n">
        <f aca="false">SUM(G248:O248)</f>
        <v>0</v>
      </c>
      <c r="G248" s="18" t="n">
        <f aca="false">L!E$313*L!K248</f>
        <v>0</v>
      </c>
      <c r="H248" s="18" t="n">
        <f aca="false">L!E$314*L!L248</f>
        <v>0</v>
      </c>
      <c r="I248" s="18" t="n">
        <f aca="false">L!E$322*L!M248</f>
        <v>0</v>
      </c>
      <c r="J248" s="18" t="n">
        <f aca="false">L!E$325*L!N248</f>
        <v>0</v>
      </c>
      <c r="K248" s="18" t="n">
        <f aca="false">L!E$326*L!O248</f>
        <v>0</v>
      </c>
      <c r="L248" s="18" t="n">
        <f aca="false">L!E$330*L!P248</f>
        <v>0</v>
      </c>
      <c r="M248" s="18" t="n">
        <f aca="false">L!E$331*L!Q248</f>
        <v>0</v>
      </c>
      <c r="N248" s="18" t="n">
        <f aca="false">L!E$332*L!R248</f>
        <v>0</v>
      </c>
      <c r="O248" s="18" t="n">
        <f aca="false">L!E$333*L!S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16" t="s">
        <v>466</v>
      </c>
      <c r="E249" s="18" t="n">
        <f aca="false">L!E249*L!I249</f>
        <v>0</v>
      </c>
      <c r="F249" s="17" t="n">
        <f aca="false">SUM(G249:O249)</f>
        <v>0</v>
      </c>
      <c r="G249" s="18" t="n">
        <f aca="false">L!E$313*L!K249</f>
        <v>0</v>
      </c>
      <c r="H249" s="18" t="n">
        <f aca="false">L!E$314*L!L249</f>
        <v>0</v>
      </c>
      <c r="I249" s="18" t="n">
        <f aca="false">L!E$322*L!M249</f>
        <v>0</v>
      </c>
      <c r="J249" s="18" t="n">
        <f aca="false">L!E$325*L!N249</f>
        <v>0</v>
      </c>
      <c r="K249" s="18" t="n">
        <f aca="false">L!E$326*L!O249</f>
        <v>0</v>
      </c>
      <c r="L249" s="18" t="n">
        <f aca="false">L!E$330*L!P249</f>
        <v>0</v>
      </c>
      <c r="M249" s="18" t="n">
        <f aca="false">L!E$331*L!Q249</f>
        <v>0</v>
      </c>
      <c r="N249" s="18" t="n">
        <f aca="false">L!E$332*L!R249</f>
        <v>0</v>
      </c>
      <c r="O249" s="18" t="n">
        <f aca="false">L!E$333*L!S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16" t="n">
        <f aca="false">(E250+F250)/(L!I250+L!J250)</f>
        <v>0.409934482966734</v>
      </c>
      <c r="E250" s="18" t="n">
        <f aca="false">L!E250*L!I250</f>
        <v>8850.58858726894</v>
      </c>
      <c r="F250" s="17" t="n">
        <f aca="false">SUM(G250:O250)</f>
        <v>3393.74448446442</v>
      </c>
      <c r="G250" s="18" t="n">
        <f aca="false">L!E$313*L!K250</f>
        <v>737.302706191697</v>
      </c>
      <c r="H250" s="18" t="n">
        <f aca="false">L!E$314*L!L250</f>
        <v>2227.46955190109</v>
      </c>
      <c r="I250" s="18" t="n">
        <f aca="false">L!E$322*L!M250</f>
        <v>0.842539067157123</v>
      </c>
      <c r="J250" s="18" t="n">
        <f aca="false">L!E$325*L!N250</f>
        <v>317.686084489754</v>
      </c>
      <c r="K250" s="18" t="n">
        <f aca="false">L!E$326*L!O250</f>
        <v>0</v>
      </c>
      <c r="L250" s="18" t="n">
        <f aca="false">L!E$330*L!P250</f>
        <v>23.2748749412657</v>
      </c>
      <c r="M250" s="18" t="n">
        <f aca="false">L!E$331*L!Q250</f>
        <v>2.4458835625254</v>
      </c>
      <c r="N250" s="18" t="n">
        <f aca="false">L!E$332*L!R250</f>
        <v>52.1705768335502</v>
      </c>
      <c r="O250" s="18" t="n">
        <f aca="false">L!E$333*L!S250</f>
        <v>32.5522674773826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16" t="s">
        <v>466</v>
      </c>
      <c r="E251" s="18" t="n">
        <f aca="false">L!E251*L!I251</f>
        <v>0</v>
      </c>
      <c r="F251" s="17" t="n">
        <f aca="false">SUM(G251:O251)</f>
        <v>0</v>
      </c>
      <c r="G251" s="18" t="n">
        <f aca="false">L!E$313*L!K251</f>
        <v>0</v>
      </c>
      <c r="H251" s="18" t="n">
        <f aca="false">L!E$314*L!L251</f>
        <v>0</v>
      </c>
      <c r="I251" s="18" t="n">
        <f aca="false">L!E$322*L!M251</f>
        <v>0</v>
      </c>
      <c r="J251" s="18" t="n">
        <f aca="false">L!E$325*L!N251</f>
        <v>0</v>
      </c>
      <c r="K251" s="18" t="n">
        <f aca="false">L!E$326*L!O251</f>
        <v>0</v>
      </c>
      <c r="L251" s="18" t="n">
        <f aca="false">L!E$330*L!P251</f>
        <v>0</v>
      </c>
      <c r="M251" s="18" t="n">
        <f aca="false">L!E$331*L!Q251</f>
        <v>0</v>
      </c>
      <c r="N251" s="18" t="n">
        <f aca="false">L!E$332*L!R251</f>
        <v>0</v>
      </c>
      <c r="O251" s="18" t="n">
        <f aca="false">L!E$333*L!S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16" t="s">
        <v>466</v>
      </c>
      <c r="E252" s="18" t="n">
        <f aca="false">L!E252*L!I252</f>
        <v>0</v>
      </c>
      <c r="F252" s="17" t="n">
        <f aca="false">SUM(G252:O252)</f>
        <v>0</v>
      </c>
      <c r="G252" s="18" t="n">
        <f aca="false">L!E$313*L!K252</f>
        <v>0</v>
      </c>
      <c r="H252" s="18" t="n">
        <f aca="false">L!E$314*L!L252</f>
        <v>0</v>
      </c>
      <c r="I252" s="18" t="n">
        <f aca="false">L!E$322*L!M252</f>
        <v>0</v>
      </c>
      <c r="J252" s="18" t="n">
        <f aca="false">L!E$325*L!N252</f>
        <v>0</v>
      </c>
      <c r="K252" s="18" t="n">
        <f aca="false">L!E$326*L!O252</f>
        <v>0</v>
      </c>
      <c r="L252" s="18" t="n">
        <f aca="false">L!E$330*L!P252</f>
        <v>0</v>
      </c>
      <c r="M252" s="18" t="n">
        <f aca="false">L!E$331*L!Q252</f>
        <v>0</v>
      </c>
      <c r="N252" s="18" t="n">
        <f aca="false">L!E$332*L!R252</f>
        <v>0</v>
      </c>
      <c r="O252" s="18" t="n">
        <f aca="false">L!E$333*L!S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16" t="s">
        <v>466</v>
      </c>
      <c r="E253" s="18" t="n">
        <f aca="false">L!E253*L!I253</f>
        <v>0</v>
      </c>
      <c r="F253" s="17" t="n">
        <f aca="false">SUM(G253:O253)</f>
        <v>0</v>
      </c>
      <c r="G253" s="18" t="n">
        <f aca="false">L!E$313*L!K253</f>
        <v>0</v>
      </c>
      <c r="H253" s="18" t="n">
        <f aca="false">L!E$314*L!L253</f>
        <v>0</v>
      </c>
      <c r="I253" s="18" t="n">
        <f aca="false">L!E$322*L!M253</f>
        <v>0</v>
      </c>
      <c r="J253" s="18" t="n">
        <f aca="false">L!E$325*L!N253</f>
        <v>0</v>
      </c>
      <c r="K253" s="18" t="n">
        <f aca="false">L!E$326*L!O253</f>
        <v>0</v>
      </c>
      <c r="L253" s="18" t="n">
        <f aca="false">L!E$330*L!P253</f>
        <v>0</v>
      </c>
      <c r="M253" s="18" t="n">
        <f aca="false">L!E$331*L!Q253</f>
        <v>0</v>
      </c>
      <c r="N253" s="18" t="n">
        <f aca="false">L!E$332*L!R253</f>
        <v>0</v>
      </c>
      <c r="O253" s="18" t="n">
        <f aca="false">L!E$333*L!S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16" t="s">
        <v>466</v>
      </c>
      <c r="E254" s="18" t="n">
        <f aca="false">L!E254*L!I254</f>
        <v>0</v>
      </c>
      <c r="F254" s="17" t="n">
        <f aca="false">SUM(G254:O254)</f>
        <v>0</v>
      </c>
      <c r="G254" s="18" t="n">
        <f aca="false">L!E$313*L!K254</f>
        <v>0</v>
      </c>
      <c r="H254" s="18" t="n">
        <f aca="false">L!E$314*L!L254</f>
        <v>0</v>
      </c>
      <c r="I254" s="18" t="n">
        <f aca="false">L!E$322*L!M254</f>
        <v>0</v>
      </c>
      <c r="J254" s="18" t="n">
        <f aca="false">L!E$325*L!N254</f>
        <v>0</v>
      </c>
      <c r="K254" s="18" t="n">
        <f aca="false">L!E$326*L!O254</f>
        <v>0</v>
      </c>
      <c r="L254" s="18" t="n">
        <f aca="false">L!E$330*L!P254</f>
        <v>0</v>
      </c>
      <c r="M254" s="18" t="n">
        <f aca="false">L!E$331*L!Q254</f>
        <v>0</v>
      </c>
      <c r="N254" s="18" t="n">
        <f aca="false">L!E$332*L!R254</f>
        <v>0</v>
      </c>
      <c r="O254" s="18" t="n">
        <f aca="false">L!E$333*L!S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16" t="n">
        <f aca="false">(E255+F255)/(L!I255+L!J255)</f>
        <v>0.527239777581688</v>
      </c>
      <c r="E255" s="18" t="n">
        <f aca="false">L!E255*L!I255</f>
        <v>50723.7165755756</v>
      </c>
      <c r="F255" s="17" t="n">
        <f aca="false">SUM(G255:O255)</f>
        <v>11436.2714819727</v>
      </c>
      <c r="G255" s="18" t="n">
        <f aca="false">L!E$313*L!K255</f>
        <v>1865.11626510692</v>
      </c>
      <c r="H255" s="18" t="n">
        <f aca="false">L!E$314*L!L255</f>
        <v>8224.58528492628</v>
      </c>
      <c r="I255" s="18" t="n">
        <f aca="false">L!E$322*L!M255</f>
        <v>4.21269533578562</v>
      </c>
      <c r="J255" s="18" t="n">
        <f aca="false">L!E$325*L!N255</f>
        <v>1160.24483031041</v>
      </c>
      <c r="K255" s="18" t="n">
        <f aca="false">L!E$326*L!O255</f>
        <v>2.06847355278063</v>
      </c>
      <c r="L255" s="18" t="n">
        <f aca="false">L!E$330*L!P255</f>
        <v>56.5246962859309</v>
      </c>
      <c r="M255" s="18" t="n">
        <f aca="false">L!E$331*L!Q255</f>
        <v>6.42044435162918</v>
      </c>
      <c r="N255" s="18" t="n">
        <f aca="false">L!E$332*L!R255</f>
        <v>36.2925751885567</v>
      </c>
      <c r="O255" s="18" t="n">
        <f aca="false">L!E$333*L!S255</f>
        <v>80.8062169144438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16" t="n">
        <f aca="false">(E256+F256)/(L!I256+L!J256)</f>
        <v>0.696433423143354</v>
      </c>
      <c r="E256" s="18" t="n">
        <f aca="false">L!E256*L!I256</f>
        <v>70182.5887551678</v>
      </c>
      <c r="F256" s="17" t="n">
        <f aca="false">SUM(G256:O256)</f>
        <v>13685.4062268706</v>
      </c>
      <c r="G256" s="18" t="n">
        <f aca="false">L!E$313*L!K256</f>
        <v>3026.62988594813</v>
      </c>
      <c r="H256" s="18" t="n">
        <f aca="false">L!E$314*L!L256</f>
        <v>9224.16403002988</v>
      </c>
      <c r="I256" s="18" t="n">
        <f aca="false">L!E$322*L!M256</f>
        <v>82.5688285813981</v>
      </c>
      <c r="J256" s="18" t="n">
        <f aca="false">L!E$325*L!N256</f>
        <v>1086.578491878</v>
      </c>
      <c r="K256" s="18" t="n">
        <f aca="false">L!E$326*L!O256</f>
        <v>53.0908211880362</v>
      </c>
      <c r="L256" s="18" t="n">
        <f aca="false">L!E$330*L!P256</f>
        <v>69.824624823797</v>
      </c>
      <c r="M256" s="18" t="n">
        <f aca="false">L!E$331*L!Q256</f>
        <v>6.42044435162918</v>
      </c>
      <c r="N256" s="18" t="n">
        <f aca="false">L!E$332*L!R256</f>
        <v>45.3657189856959</v>
      </c>
      <c r="O256" s="18" t="n">
        <f aca="false">L!E$333*L!S256</f>
        <v>90.7633810839961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16" t="n">
        <f aca="false">(E257+F257)/(L!I257+L!J257)</f>
        <v>0.520415993740955</v>
      </c>
      <c r="E257" s="18" t="n">
        <f aca="false">L!E257*L!I257</f>
        <v>60724.6222155864</v>
      </c>
      <c r="F257" s="17" t="n">
        <f aca="false">SUM(G257:O257)</f>
        <v>18122.0437481244</v>
      </c>
      <c r="G257" s="18" t="n">
        <f aca="false">L!E$313*L!K257</f>
        <v>2402.04022471162</v>
      </c>
      <c r="H257" s="18" t="n">
        <f aca="false">L!E$314*L!L257</f>
        <v>14093.2754832486</v>
      </c>
      <c r="I257" s="18" t="n">
        <f aca="false">L!E$322*L!M257</f>
        <v>5.89777347009986</v>
      </c>
      <c r="J257" s="18" t="n">
        <f aca="false">L!E$325*L!N257</f>
        <v>1374.33762637959</v>
      </c>
      <c r="K257" s="18" t="n">
        <f aca="false">L!E$326*L!O257</f>
        <v>4.13694710556126</v>
      </c>
      <c r="L257" s="18" t="n">
        <f aca="false">L!E$330*L!P257</f>
        <v>83.1245533616631</v>
      </c>
      <c r="M257" s="18" t="n">
        <f aca="false">L!E$331*L!Q257</f>
        <v>8.25485702352323</v>
      </c>
      <c r="N257" s="18" t="n">
        <f aca="false">L!E$332*L!R257</f>
        <v>52.1705768335502</v>
      </c>
      <c r="O257" s="18" t="n">
        <f aca="false">L!E$333*L!S257</f>
        <v>98.805705990173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16" t="n">
        <f aca="false">(E258+F258)/(L!I258+L!J258)</f>
        <v>0.477319561117233</v>
      </c>
      <c r="E258" s="18" t="n">
        <f aca="false">L!E258*L!I258</f>
        <v>16921.7306075269</v>
      </c>
      <c r="F258" s="17" t="n">
        <f aca="false">SUM(G258:O258)</f>
        <v>4312.30738833435</v>
      </c>
      <c r="G258" s="18" t="n">
        <f aca="false">L!E$313*L!K258</f>
        <v>1291.0766967594</v>
      </c>
      <c r="H258" s="18" t="n">
        <f aca="false">L!E$314*L!L258</f>
        <v>2677.31566095735</v>
      </c>
      <c r="I258" s="18" t="n">
        <f aca="false">L!E$322*L!M258</f>
        <v>0.842539067157123</v>
      </c>
      <c r="J258" s="18" t="n">
        <f aca="false">L!E$325*L!N258</f>
        <v>272.795659507507</v>
      </c>
      <c r="K258" s="18" t="n">
        <f aca="false">L!E$326*L!O258</f>
        <v>0</v>
      </c>
      <c r="L258" s="18" t="n">
        <f aca="false">L!E$330*L!P258</f>
        <v>23.2748749412657</v>
      </c>
      <c r="M258" s="18" t="n">
        <f aca="false">L!E$331*L!Q258</f>
        <v>1.2229417812627</v>
      </c>
      <c r="N258" s="18" t="n">
        <f aca="false">L!E$332*L!R258</f>
        <v>13.6097156957088</v>
      </c>
      <c r="O258" s="18" t="n">
        <f aca="false">L!E$333*L!S258</f>
        <v>32.1692996247075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16" t="s">
        <v>466</v>
      </c>
      <c r="E259" s="18" t="n">
        <f aca="false">L!E259*L!I259</f>
        <v>0</v>
      </c>
      <c r="F259" s="17" t="n">
        <f aca="false">SUM(G259:O259)</f>
        <v>0</v>
      </c>
      <c r="G259" s="18" t="n">
        <f aca="false">L!E$313*L!K259</f>
        <v>0</v>
      </c>
      <c r="H259" s="18" t="n">
        <f aca="false">L!E$314*L!L259</f>
        <v>0</v>
      </c>
      <c r="I259" s="18" t="n">
        <f aca="false">L!E$322*L!M259</f>
        <v>0</v>
      </c>
      <c r="J259" s="18" t="n">
        <f aca="false">L!E$325*L!N259</f>
        <v>0</v>
      </c>
      <c r="K259" s="18" t="n">
        <f aca="false">L!E$326*L!O259</f>
        <v>0</v>
      </c>
      <c r="L259" s="18" t="n">
        <f aca="false">L!E$330*L!P259</f>
        <v>0</v>
      </c>
      <c r="M259" s="18" t="n">
        <f aca="false">L!E$331*L!Q259</f>
        <v>0</v>
      </c>
      <c r="N259" s="18" t="n">
        <f aca="false">L!E$332*L!R259</f>
        <v>0</v>
      </c>
      <c r="O259" s="18" t="n">
        <f aca="false">L!E$333*L!S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16" t="s">
        <v>466</v>
      </c>
      <c r="E260" s="18" t="n">
        <f aca="false">L!E260*L!I260</f>
        <v>0</v>
      </c>
      <c r="F260" s="17" t="n">
        <f aca="false">SUM(G260:O260)</f>
        <v>0</v>
      </c>
      <c r="G260" s="18" t="n">
        <f aca="false">L!E$313*L!K260</f>
        <v>0</v>
      </c>
      <c r="H260" s="18" t="n">
        <f aca="false">L!E$314*L!L260</f>
        <v>0</v>
      </c>
      <c r="I260" s="18" t="n">
        <f aca="false">L!E$322*L!M260</f>
        <v>0</v>
      </c>
      <c r="J260" s="18" t="n">
        <f aca="false">L!E$325*L!N260</f>
        <v>0</v>
      </c>
      <c r="K260" s="18" t="n">
        <f aca="false">L!E$326*L!O260</f>
        <v>0</v>
      </c>
      <c r="L260" s="18" t="n">
        <f aca="false">L!E$330*L!P260</f>
        <v>0</v>
      </c>
      <c r="M260" s="18" t="n">
        <f aca="false">L!E$331*L!Q260</f>
        <v>0</v>
      </c>
      <c r="N260" s="18" t="n">
        <f aca="false">L!E$332*L!R260</f>
        <v>0</v>
      </c>
      <c r="O260" s="18" t="n">
        <f aca="false">L!E$333*L!S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16" t="n">
        <f aca="false">(E261+F261)/(L!I261+L!J261)</f>
        <v>0.525835444675885</v>
      </c>
      <c r="E261" s="18" t="n">
        <f aca="false">L!E261*L!I261</f>
        <v>3443296.13814595</v>
      </c>
      <c r="F261" s="17" t="n">
        <f aca="false">SUM(G261:O261)</f>
        <v>1248987.51321675</v>
      </c>
      <c r="G261" s="18" t="n">
        <f aca="false">L!E$313*L!K261</f>
        <v>309130.212640908</v>
      </c>
      <c r="H261" s="18" t="n">
        <f aca="false">L!E$314*L!L261</f>
        <v>805151.760741038</v>
      </c>
      <c r="I261" s="18" t="n">
        <f aca="false">L!E$322*L!M261</f>
        <v>1060.75668555082</v>
      </c>
      <c r="J261" s="18" t="n">
        <f aca="false">L!E$325*L!N261</f>
        <v>61859.0056255376</v>
      </c>
      <c r="K261" s="18" t="n">
        <f aca="false">L!E$326*L!O261</f>
        <v>701.212534392634</v>
      </c>
      <c r="L261" s="18" t="n">
        <f aca="false">L!E$330*L!P261</f>
        <v>68424.8073451866</v>
      </c>
      <c r="M261" s="18" t="n">
        <f aca="false">L!E$331*L!Q261</f>
        <v>1077.71744473776</v>
      </c>
      <c r="N261" s="18" t="n">
        <f aca="false">L!E$332*L!R261</f>
        <v>0</v>
      </c>
      <c r="O261" s="18" t="n">
        <f aca="false">L!E$333*L!S261</f>
        <v>1582.04019940079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16" t="n">
        <f aca="false">(E262+F262)/(L!I262+L!J262)</f>
        <v>0.571390903443438</v>
      </c>
      <c r="E262" s="18" t="n">
        <f aca="false">L!E262*L!I262</f>
        <v>211830.41338859</v>
      </c>
      <c r="F262" s="17" t="n">
        <f aca="false">SUM(G262:O262)</f>
        <v>51115.6809034319</v>
      </c>
      <c r="G262" s="18" t="n">
        <f aca="false">L!E$313*L!K262</f>
        <v>15710.8322480261</v>
      </c>
      <c r="H262" s="18" t="n">
        <f aca="false">L!E$314*L!L262</f>
        <v>27937.9048618088</v>
      </c>
      <c r="I262" s="18" t="n">
        <f aca="false">L!E$322*L!M262</f>
        <v>53.0799612308987</v>
      </c>
      <c r="J262" s="18" t="n">
        <f aca="false">L!E$325*L!N262</f>
        <v>3767.34258889481</v>
      </c>
      <c r="K262" s="18" t="n">
        <f aca="false">L!E$326*L!O262</f>
        <v>35.1640503972707</v>
      </c>
      <c r="L262" s="18" t="n">
        <f aca="false">L!E$330*L!P262</f>
        <v>3421.40661636605</v>
      </c>
      <c r="M262" s="18" t="n">
        <f aca="false">L!E$331*L!Q262</f>
        <v>110.676231204274</v>
      </c>
      <c r="N262" s="18" t="n">
        <f aca="false">L!E$332*L!R262</f>
        <v>0</v>
      </c>
      <c r="O262" s="18" t="n">
        <f aca="false">L!E$333*L!S262</f>
        <v>79.2743455037434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16" t="n">
        <f aca="false">(E263+F263)/(L!I263+L!J263)</f>
        <v>0.589550918706339</v>
      </c>
      <c r="E263" s="18" t="n">
        <f aca="false">L!E263*L!I263</f>
        <v>102442.489716463</v>
      </c>
      <c r="F263" s="17" t="n">
        <f aca="false">SUM(G263:O263)</f>
        <v>22877.1699711062</v>
      </c>
      <c r="G263" s="18" t="n">
        <f aca="false">L!E$313*L!K263</f>
        <v>3408.94342631127</v>
      </c>
      <c r="H263" s="18" t="n">
        <f aca="false">L!E$314*L!L263</f>
        <v>15207.0102591992</v>
      </c>
      <c r="I263" s="18" t="n">
        <f aca="false">L!E$322*L!M263</f>
        <v>43.8120314921704</v>
      </c>
      <c r="J263" s="18" t="n">
        <f aca="false">L!E$325*L!N263</f>
        <v>1298.36921487117</v>
      </c>
      <c r="K263" s="18" t="n">
        <f aca="false">L!E$326*L!O263</f>
        <v>28.9586297389288</v>
      </c>
      <c r="L263" s="18" t="n">
        <f aca="false">L!E$330*L!P263</f>
        <v>2796.30997508635</v>
      </c>
      <c r="M263" s="18" t="n">
        <f aca="false">L!E$331*L!Q263</f>
        <v>29.0448673049892</v>
      </c>
      <c r="N263" s="18" t="n">
        <f aca="false">L!E$332*L!R263</f>
        <v>0</v>
      </c>
      <c r="O263" s="18" t="n">
        <f aca="false">L!E$333*L!S263</f>
        <v>64.7215671020901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16" t="s">
        <v>466</v>
      </c>
      <c r="E264" s="18" t="n">
        <f aca="false">L!E264*L!I264</f>
        <v>0</v>
      </c>
      <c r="F264" s="17" t="n">
        <f aca="false">SUM(G264:O264)</f>
        <v>0</v>
      </c>
      <c r="G264" s="18" t="n">
        <f aca="false">L!E$313*L!K264</f>
        <v>0</v>
      </c>
      <c r="H264" s="18" t="n">
        <f aca="false">L!E$314*L!L264</f>
        <v>0</v>
      </c>
      <c r="I264" s="18" t="n">
        <f aca="false">L!E$322*L!M264</f>
        <v>0</v>
      </c>
      <c r="J264" s="18" t="n">
        <f aca="false">L!E$325*L!N264</f>
        <v>0</v>
      </c>
      <c r="K264" s="18" t="n">
        <f aca="false">L!E$326*L!O264</f>
        <v>0</v>
      </c>
      <c r="L264" s="18" t="n">
        <f aca="false">L!E$330*L!P264</f>
        <v>0</v>
      </c>
      <c r="M264" s="18" t="n">
        <f aca="false">L!E$331*L!Q264</f>
        <v>0</v>
      </c>
      <c r="N264" s="18" t="n">
        <f aca="false">L!E$332*L!R264</f>
        <v>0</v>
      </c>
      <c r="O264" s="18" t="n">
        <f aca="false">L!E$333*L!S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16" t="s">
        <v>466</v>
      </c>
      <c r="E265" s="18" t="n">
        <f aca="false">L!E265*L!I265</f>
        <v>0</v>
      </c>
      <c r="F265" s="17" t="n">
        <f aca="false">SUM(G265:O265)</f>
        <v>0</v>
      </c>
      <c r="G265" s="18" t="n">
        <f aca="false">L!E$313*L!K265</f>
        <v>0</v>
      </c>
      <c r="H265" s="18" t="n">
        <f aca="false">L!E$314*L!L265</f>
        <v>0</v>
      </c>
      <c r="I265" s="18" t="n">
        <f aca="false">L!E$322*L!M265</f>
        <v>0</v>
      </c>
      <c r="J265" s="18" t="n">
        <f aca="false">L!E$325*L!N265</f>
        <v>0</v>
      </c>
      <c r="K265" s="18" t="n">
        <f aca="false">L!E$326*L!O265</f>
        <v>0</v>
      </c>
      <c r="L265" s="18" t="n">
        <f aca="false">L!E$330*L!P265</f>
        <v>0</v>
      </c>
      <c r="M265" s="18" t="n">
        <f aca="false">L!E$331*L!Q265</f>
        <v>0</v>
      </c>
      <c r="N265" s="18" t="n">
        <f aca="false">L!E$332*L!R265</f>
        <v>0</v>
      </c>
      <c r="O265" s="18" t="n">
        <f aca="false">L!E$333*L!S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16" t="n">
        <f aca="false">(E266+F266)/(L!I266+L!J266)</f>
        <v>0.600944535455488</v>
      </c>
      <c r="E266" s="18" t="n">
        <f aca="false">L!E266*L!I266</f>
        <v>3791.92823028231</v>
      </c>
      <c r="F266" s="17" t="n">
        <f aca="false">SUM(G266:O266)</f>
        <v>1412.85239129767</v>
      </c>
      <c r="G266" s="18" t="n">
        <f aca="false">L!E$313*L!K266</f>
        <v>65.5784988830169</v>
      </c>
      <c r="H266" s="18" t="n">
        <f aca="false">L!E$314*L!L266</f>
        <v>1260.71066566599</v>
      </c>
      <c r="I266" s="18" t="n">
        <f aca="false">L!E$322*L!M266</f>
        <v>0.842539067157123</v>
      </c>
      <c r="J266" s="18" t="n">
        <f aca="false">L!E$325*L!N266</f>
        <v>43.7393884442416</v>
      </c>
      <c r="K266" s="18" t="n">
        <f aca="false">L!E$326*L!O266</f>
        <v>0</v>
      </c>
      <c r="L266" s="18" t="n">
        <f aca="false">L!E$330*L!P266</f>
        <v>29.9248392101987</v>
      </c>
      <c r="M266" s="18" t="n">
        <f aca="false">L!E$331*L!Q266</f>
        <v>1.83441267189405</v>
      </c>
      <c r="N266" s="18" t="n">
        <f aca="false">L!E$332*L!R266</f>
        <v>9.07314379713917</v>
      </c>
      <c r="O266" s="18" t="n">
        <f aca="false">L!E$333*L!S266</f>
        <v>1.14890355802527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16" t="s">
        <v>466</v>
      </c>
      <c r="E267" s="18" t="n">
        <f aca="false">L!E267*L!I267</f>
        <v>0</v>
      </c>
      <c r="F267" s="17" t="n">
        <f aca="false">SUM(G267:O267)</f>
        <v>0</v>
      </c>
      <c r="G267" s="18" t="n">
        <f aca="false">L!E$313*L!K267</f>
        <v>0</v>
      </c>
      <c r="H267" s="18" t="n">
        <f aca="false">L!E$314*L!L267</f>
        <v>0</v>
      </c>
      <c r="I267" s="18" t="n">
        <f aca="false">L!E$322*L!M267</f>
        <v>0</v>
      </c>
      <c r="J267" s="18" t="n">
        <f aca="false">L!E$325*L!N267</f>
        <v>0</v>
      </c>
      <c r="K267" s="18" t="n">
        <f aca="false">L!E$326*L!O267</f>
        <v>0</v>
      </c>
      <c r="L267" s="18" t="n">
        <f aca="false">L!E$330*L!P267</f>
        <v>0</v>
      </c>
      <c r="M267" s="18" t="n">
        <f aca="false">L!E$331*L!Q267</f>
        <v>0</v>
      </c>
      <c r="N267" s="18" t="n">
        <f aca="false">L!E$332*L!R267</f>
        <v>0</v>
      </c>
      <c r="O267" s="18" t="n">
        <f aca="false">L!E$333*L!S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16" t="n">
        <f aca="false">(E268+F268)/(L!I268+L!J268)</f>
        <v>0.576282118363059</v>
      </c>
      <c r="E268" s="18" t="n">
        <f aca="false">L!E268*L!I268</f>
        <v>32772.8141019123</v>
      </c>
      <c r="F268" s="17" t="n">
        <f aca="false">SUM(G268:O268)</f>
        <v>2023.10020484913</v>
      </c>
      <c r="G268" s="18" t="n">
        <f aca="false">L!E$313*L!K268</f>
        <v>342.920900409109</v>
      </c>
      <c r="H268" s="18" t="n">
        <f aca="false">L!E$314*L!L268</f>
        <v>559.721288746447</v>
      </c>
      <c r="I268" s="18" t="n">
        <f aca="false">L!E$322*L!M268</f>
        <v>0.842539067157123</v>
      </c>
      <c r="J268" s="18" t="n">
        <f aca="false">L!E$325*L!N268</f>
        <v>810.329722756475</v>
      </c>
      <c r="K268" s="18" t="n">
        <f aca="false">L!E$326*L!O268</f>
        <v>0.689491184260211</v>
      </c>
      <c r="L268" s="18" t="n">
        <f aca="false">L!E$330*L!P268</f>
        <v>292.598427833054</v>
      </c>
      <c r="M268" s="18" t="n">
        <f aca="false">L!E$331*L!Q268</f>
        <v>4.89176712505081</v>
      </c>
      <c r="N268" s="18" t="n">
        <f aca="false">L!E$332*L!R268</f>
        <v>0</v>
      </c>
      <c r="O268" s="18" t="n">
        <f aca="false">L!E$333*L!S268</f>
        <v>11.1060677275776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16" t="s">
        <v>466</v>
      </c>
      <c r="E269" s="18" t="n">
        <f aca="false">L!E269*L!I269</f>
        <v>0</v>
      </c>
      <c r="F269" s="17" t="n">
        <f aca="false">SUM(G269:O269)</f>
        <v>0</v>
      </c>
      <c r="G269" s="18" t="n">
        <f aca="false">L!E$313*L!K269</f>
        <v>0</v>
      </c>
      <c r="H269" s="18" t="n">
        <f aca="false">L!E$314*L!L269</f>
        <v>0</v>
      </c>
      <c r="I269" s="18" t="n">
        <f aca="false">L!E$322*L!M269</f>
        <v>0</v>
      </c>
      <c r="J269" s="18" t="n">
        <f aca="false">L!E$325*L!N269</f>
        <v>0</v>
      </c>
      <c r="K269" s="18" t="n">
        <f aca="false">L!E$326*L!O269</f>
        <v>0</v>
      </c>
      <c r="L269" s="18" t="n">
        <f aca="false">L!E$330*L!P269</f>
        <v>0</v>
      </c>
      <c r="M269" s="18" t="n">
        <f aca="false">L!E$331*L!Q269</f>
        <v>0</v>
      </c>
      <c r="N269" s="18" t="n">
        <f aca="false">L!E$332*L!R269</f>
        <v>0</v>
      </c>
      <c r="O269" s="18" t="n">
        <f aca="false">L!E$333*L!S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16" t="s">
        <v>466</v>
      </c>
      <c r="E270" s="18" t="n">
        <f aca="false">L!E270*L!I270</f>
        <v>0</v>
      </c>
      <c r="F270" s="17" t="n">
        <f aca="false">SUM(G270:O270)</f>
        <v>0</v>
      </c>
      <c r="G270" s="18" t="n">
        <f aca="false">L!E$313*L!K270</f>
        <v>0</v>
      </c>
      <c r="H270" s="18" t="n">
        <f aca="false">L!E$314*L!L270</f>
        <v>0</v>
      </c>
      <c r="I270" s="18" t="n">
        <f aca="false">L!E$322*L!M270</f>
        <v>0</v>
      </c>
      <c r="J270" s="18" t="n">
        <f aca="false">L!E$325*L!N270</f>
        <v>0</v>
      </c>
      <c r="K270" s="18" t="n">
        <f aca="false">L!E$326*L!O270</f>
        <v>0</v>
      </c>
      <c r="L270" s="18" t="n">
        <f aca="false">L!E$330*L!P270</f>
        <v>0</v>
      </c>
      <c r="M270" s="18" t="n">
        <f aca="false">L!E$331*L!Q270</f>
        <v>0</v>
      </c>
      <c r="N270" s="18" t="n">
        <f aca="false">L!E$332*L!R270</f>
        <v>0</v>
      </c>
      <c r="O270" s="18" t="n">
        <f aca="false">L!E$333*L!S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16" t="s">
        <v>466</v>
      </c>
      <c r="E271" s="18" t="n">
        <f aca="false">L!E271*L!I271</f>
        <v>0</v>
      </c>
      <c r="F271" s="17" t="n">
        <f aca="false">SUM(G271:O271)</f>
        <v>0</v>
      </c>
      <c r="G271" s="18" t="n">
        <f aca="false">L!E$313*L!K271</f>
        <v>0</v>
      </c>
      <c r="H271" s="18" t="n">
        <f aca="false">L!E$314*L!L271</f>
        <v>0</v>
      </c>
      <c r="I271" s="18" t="n">
        <f aca="false">L!E$322*L!M271</f>
        <v>0</v>
      </c>
      <c r="J271" s="18" t="n">
        <f aca="false">L!E$325*L!N271</f>
        <v>0</v>
      </c>
      <c r="K271" s="18" t="n">
        <f aca="false">L!E$326*L!O271</f>
        <v>0</v>
      </c>
      <c r="L271" s="18" t="n">
        <f aca="false">L!E$330*L!P271</f>
        <v>0</v>
      </c>
      <c r="M271" s="18" t="n">
        <f aca="false">L!E$331*L!Q271</f>
        <v>0</v>
      </c>
      <c r="N271" s="18" t="n">
        <f aca="false">L!E$332*L!R271</f>
        <v>0</v>
      </c>
      <c r="O271" s="18" t="n">
        <f aca="false">L!E$333*L!S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16" t="s">
        <v>466</v>
      </c>
      <c r="E272" s="18" t="n">
        <f aca="false">L!E272*L!I272</f>
        <v>0</v>
      </c>
      <c r="F272" s="17" t="n">
        <f aca="false">SUM(G272:O272)</f>
        <v>0</v>
      </c>
      <c r="G272" s="18" t="n">
        <f aca="false">L!E$313*L!K272</f>
        <v>0</v>
      </c>
      <c r="H272" s="18" t="n">
        <f aca="false">L!E$314*L!L272</f>
        <v>0</v>
      </c>
      <c r="I272" s="18" t="n">
        <f aca="false">L!E$322*L!M272</f>
        <v>0</v>
      </c>
      <c r="J272" s="18" t="n">
        <f aca="false">L!E$325*L!N272</f>
        <v>0</v>
      </c>
      <c r="K272" s="18" t="n">
        <f aca="false">L!E$326*L!O272</f>
        <v>0</v>
      </c>
      <c r="L272" s="18" t="n">
        <f aca="false">L!E$330*L!P272</f>
        <v>0</v>
      </c>
      <c r="M272" s="18" t="n">
        <f aca="false">L!E$331*L!Q272</f>
        <v>0</v>
      </c>
      <c r="N272" s="18" t="n">
        <f aca="false">L!E$332*L!R272</f>
        <v>0</v>
      </c>
      <c r="O272" s="18" t="n">
        <f aca="false">L!E$333*L!S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16" t="s">
        <v>466</v>
      </c>
      <c r="E273" s="18" t="n">
        <f aca="false">L!E273*L!I273</f>
        <v>0</v>
      </c>
      <c r="F273" s="17" t="n">
        <f aca="false">SUM(G273:O273)</f>
        <v>0</v>
      </c>
      <c r="G273" s="18" t="n">
        <f aca="false">L!E$313*L!K273</f>
        <v>0</v>
      </c>
      <c r="H273" s="18" t="n">
        <f aca="false">L!E$314*L!L273</f>
        <v>0</v>
      </c>
      <c r="I273" s="18" t="n">
        <f aca="false">L!E$322*L!M273</f>
        <v>0</v>
      </c>
      <c r="J273" s="18" t="n">
        <f aca="false">L!E$325*L!N273</f>
        <v>0</v>
      </c>
      <c r="K273" s="18" t="n">
        <f aca="false">L!E$326*L!O273</f>
        <v>0</v>
      </c>
      <c r="L273" s="18" t="n">
        <f aca="false">L!E$330*L!P273</f>
        <v>0</v>
      </c>
      <c r="M273" s="18" t="n">
        <f aca="false">L!E$331*L!Q273</f>
        <v>0</v>
      </c>
      <c r="N273" s="18" t="n">
        <f aca="false">L!E$332*L!R273</f>
        <v>0</v>
      </c>
      <c r="O273" s="18" t="n">
        <f aca="false">L!E$333*L!S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16" t="s">
        <v>466</v>
      </c>
      <c r="E274" s="18" t="n">
        <f aca="false">L!E274*L!I274</f>
        <v>0</v>
      </c>
      <c r="F274" s="17" t="n">
        <f aca="false">SUM(G274:O274)</f>
        <v>0</v>
      </c>
      <c r="G274" s="18" t="n">
        <f aca="false">L!E$313*L!K274</f>
        <v>0</v>
      </c>
      <c r="H274" s="18" t="n">
        <f aca="false">L!E$314*L!L274</f>
        <v>0</v>
      </c>
      <c r="I274" s="18" t="n">
        <f aca="false">L!E$322*L!M274</f>
        <v>0</v>
      </c>
      <c r="J274" s="18" t="n">
        <f aca="false">L!E$325*L!N274</f>
        <v>0</v>
      </c>
      <c r="K274" s="18" t="n">
        <f aca="false">L!E$326*L!O274</f>
        <v>0</v>
      </c>
      <c r="L274" s="18" t="n">
        <f aca="false">L!E$330*L!P274</f>
        <v>0</v>
      </c>
      <c r="M274" s="18" t="n">
        <f aca="false">L!E$331*L!Q274</f>
        <v>0</v>
      </c>
      <c r="N274" s="18" t="n">
        <f aca="false">L!E$332*L!R274</f>
        <v>0</v>
      </c>
      <c r="O274" s="18" t="n">
        <f aca="false">L!E$333*L!S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16" t="n">
        <f aca="false">(E275+F275)/(L!I275+L!J275)</f>
        <v>0.444533888634559</v>
      </c>
      <c r="E275" s="18" t="n">
        <f aca="false">L!E275*L!I275</f>
        <v>62579.2158900991</v>
      </c>
      <c r="F275" s="17" t="n">
        <f aca="false">SUM(G275:O275)</f>
        <v>41046.5234233917</v>
      </c>
      <c r="G275" s="18" t="n">
        <f aca="false">L!E$313*L!K275</f>
        <v>6476.33217094016</v>
      </c>
      <c r="H275" s="18" t="n">
        <f aca="false">L!E$314*L!L275</f>
        <v>30540.6623651192</v>
      </c>
      <c r="I275" s="18" t="n">
        <f aca="false">L!E$322*L!M275</f>
        <v>36.2291798877563</v>
      </c>
      <c r="J275" s="18" t="n">
        <f aca="false">L!E$325*L!N275</f>
        <v>2066.11058572141</v>
      </c>
      <c r="K275" s="18" t="n">
        <f aca="false">L!E$326*L!O275</f>
        <v>23.4427002648472</v>
      </c>
      <c r="L275" s="18" t="n">
        <f aca="false">L!E$330*L!P275</f>
        <v>1689.09092430899</v>
      </c>
      <c r="M275" s="18" t="n">
        <f aca="false">L!E$331*L!Q275</f>
        <v>7.03191524226053</v>
      </c>
      <c r="N275" s="18" t="n">
        <f aca="false">L!E$332*L!R275</f>
        <v>142.902014804942</v>
      </c>
      <c r="O275" s="18" t="n">
        <f aca="false">L!E$333*L!S275</f>
        <v>64.7215671020901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16" t="n">
        <f aca="false">(E276+F276)/(L!I276+L!J276)</f>
        <v>0.636268066546435</v>
      </c>
      <c r="E276" s="18" t="n">
        <f aca="false">L!E276*L!I276</f>
        <v>32.2809172631653</v>
      </c>
      <c r="F276" s="17" t="n">
        <f aca="false">SUM(G276:O276)</f>
        <v>8.44023899580649</v>
      </c>
      <c r="G276" s="18" t="n">
        <f aca="false">L!E$313*L!K276</f>
        <v>2.73243745345904</v>
      </c>
      <c r="H276" s="18" t="n">
        <f aca="false">L!E$314*L!L276</f>
        <v>5.70780154234745</v>
      </c>
      <c r="I276" s="18" t="n">
        <f aca="false">L!E$322*L!M276</f>
        <v>0</v>
      </c>
      <c r="J276" s="18" t="n">
        <f aca="false">L!E$325*L!N276</f>
        <v>0</v>
      </c>
      <c r="K276" s="18" t="n">
        <f aca="false">L!E$326*L!O276</f>
        <v>0</v>
      </c>
      <c r="L276" s="18" t="n">
        <f aca="false">L!E$330*L!P276</f>
        <v>0</v>
      </c>
      <c r="M276" s="18" t="n">
        <f aca="false">L!E$331*L!Q276</f>
        <v>0</v>
      </c>
      <c r="N276" s="18" t="n">
        <f aca="false">L!E$332*L!R276</f>
        <v>0</v>
      </c>
      <c r="O276" s="18" t="n">
        <f aca="false">L!E$333*L!S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16" t="n">
        <f aca="false">(E277+F277)/(L!I277+L!J277)</f>
        <v>0.366005981265041</v>
      </c>
      <c r="E277" s="18" t="n">
        <f aca="false">L!E277*L!I277</f>
        <v>58875.3728907394</v>
      </c>
      <c r="F277" s="17" t="n">
        <f aca="false">SUM(G277:O277)</f>
        <v>34112.106709457</v>
      </c>
      <c r="G277" s="18" t="n">
        <f aca="false">L!E$313*L!K277</f>
        <v>8545.2427294509</v>
      </c>
      <c r="H277" s="18" t="n">
        <f aca="false">L!E$314*L!L277</f>
        <v>20232.0160420433</v>
      </c>
      <c r="I277" s="18" t="n">
        <f aca="false">L!E$322*L!M277</f>
        <v>6.74031253725698</v>
      </c>
      <c r="J277" s="18" t="n">
        <f aca="false">L!E$325*L!N277</f>
        <v>4781.40577887841</v>
      </c>
      <c r="K277" s="18" t="n">
        <f aca="false">L!E$326*L!O277</f>
        <v>3.44745592130105</v>
      </c>
      <c r="L277" s="18" t="n">
        <f aca="false">L!E$330*L!P277</f>
        <v>299.248392101987</v>
      </c>
      <c r="M277" s="18" t="n">
        <f aca="false">L!E$331*L!Q277</f>
        <v>2.4458835625254</v>
      </c>
      <c r="N277" s="18" t="n">
        <f aca="false">L!E$332*L!R277</f>
        <v>154.243444551366</v>
      </c>
      <c r="O277" s="18" t="n">
        <f aca="false">L!E$333*L!S277</f>
        <v>87.3166704099203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16" t="n">
        <f aca="false">(E278+F278)/(L!I278+L!J278)</f>
        <v>0.414775142777864</v>
      </c>
      <c r="E278" s="18" t="n">
        <f aca="false">L!E278*L!I278</f>
        <v>112437.504486722</v>
      </c>
      <c r="F278" s="17" t="n">
        <f aca="false">SUM(G278:O278)</f>
        <v>47748.6556540891</v>
      </c>
      <c r="G278" s="18" t="n">
        <f aca="false">L!E$313*L!K278</f>
        <v>17691.1662924205</v>
      </c>
      <c r="H278" s="18" t="n">
        <f aca="false">L!E$314*L!L278</f>
        <v>23380.9388054371</v>
      </c>
      <c r="I278" s="18" t="n">
        <f aca="false">L!E$322*L!M278</f>
        <v>6.74031253725698</v>
      </c>
      <c r="J278" s="18" t="n">
        <f aca="false">L!E$325*L!N278</f>
        <v>6201.78486677825</v>
      </c>
      <c r="K278" s="18" t="n">
        <f aca="false">L!E$326*L!O278</f>
        <v>3.44745592130105</v>
      </c>
      <c r="L278" s="18" t="n">
        <f aca="false">L!E$330*L!P278</f>
        <v>249.373660084989</v>
      </c>
      <c r="M278" s="18" t="n">
        <f aca="false">L!E$331*L!Q278</f>
        <v>6.72617979694486</v>
      </c>
      <c r="N278" s="18" t="n">
        <f aca="false">L!E$332*L!R278</f>
        <v>136.097156957088</v>
      </c>
      <c r="O278" s="18" t="n">
        <f aca="false">L!E$333*L!S278</f>
        <v>72.3809241555918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16" t="n">
        <f aca="false">(E279+F279)/(L!I279+L!J279)</f>
        <v>0.370976198292031</v>
      </c>
      <c r="E279" s="18" t="n">
        <f aca="false">L!E279*L!I279</f>
        <v>162282.161139746</v>
      </c>
      <c r="F279" s="17" t="n">
        <f aca="false">SUM(G279:O279)</f>
        <v>66838.303568386</v>
      </c>
      <c r="G279" s="18" t="n">
        <f aca="false">L!E$313*L!K279</f>
        <v>16171.247958934</v>
      </c>
      <c r="H279" s="18" t="n">
        <f aca="false">L!E$314*L!L279</f>
        <v>44285.0484790919</v>
      </c>
      <c r="I279" s="18" t="n">
        <f aca="false">L!E$322*L!M279</f>
        <v>9.26792973872835</v>
      </c>
      <c r="J279" s="18" t="n">
        <f aca="false">L!E$325*L!N279</f>
        <v>5635.47489007912</v>
      </c>
      <c r="K279" s="18" t="n">
        <f aca="false">L!E$326*L!O279</f>
        <v>4.82643828982147</v>
      </c>
      <c r="L279" s="18" t="n">
        <f aca="false">L!E$330*L!P279</f>
        <v>408.972802539383</v>
      </c>
      <c r="M279" s="18" t="n">
        <f aca="false">L!E$331*L!Q279</f>
        <v>29.3506027503048</v>
      </c>
      <c r="N279" s="18" t="n">
        <f aca="false">L!E$332*L!R279</f>
        <v>176.926304044214</v>
      </c>
      <c r="O279" s="18" t="n">
        <f aca="false">L!E$333*L!S279</f>
        <v>117.188162918577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16" t="s">
        <v>466</v>
      </c>
      <c r="E280" s="18" t="n">
        <f aca="false">L!E280*L!I280</f>
        <v>0</v>
      </c>
      <c r="F280" s="17" t="n">
        <f aca="false">SUM(G280:O280)</f>
        <v>0</v>
      </c>
      <c r="G280" s="18" t="n">
        <f aca="false">L!E$313*L!K280</f>
        <v>0</v>
      </c>
      <c r="H280" s="18" t="n">
        <f aca="false">L!E$314*L!L280</f>
        <v>0</v>
      </c>
      <c r="I280" s="18" t="n">
        <f aca="false">L!E$322*L!M280</f>
        <v>0</v>
      </c>
      <c r="J280" s="18" t="n">
        <f aca="false">L!E$325*L!N280</f>
        <v>0</v>
      </c>
      <c r="K280" s="18" t="n">
        <f aca="false">L!E$326*L!O280</f>
        <v>0</v>
      </c>
      <c r="L280" s="18" t="n">
        <f aca="false">L!E$330*L!P280</f>
        <v>0</v>
      </c>
      <c r="M280" s="18" t="n">
        <f aca="false">L!E$331*L!Q280</f>
        <v>0</v>
      </c>
      <c r="N280" s="18" t="n">
        <f aca="false">L!E$332*L!R280</f>
        <v>0</v>
      </c>
      <c r="O280" s="18" t="n">
        <f aca="false">L!E$333*L!S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16" t="n">
        <f aca="false">(E281+F281)/(L!I281+L!J281)</f>
        <v>0.367832167560501</v>
      </c>
      <c r="E281" s="18" t="n">
        <f aca="false">L!E281*L!I281</f>
        <v>25920.0001503007</v>
      </c>
      <c r="F281" s="17" t="n">
        <f aca="false">SUM(G281:O281)</f>
        <v>26160.988622423</v>
      </c>
      <c r="G281" s="18" t="n">
        <f aca="false">L!E$313*L!K281</f>
        <v>3677.40540611362</v>
      </c>
      <c r="H281" s="18" t="n">
        <f aca="false">L!E$314*L!L281</f>
        <v>21097.1047133054</v>
      </c>
      <c r="I281" s="18" t="n">
        <f aca="false">L!E$322*L!M281</f>
        <v>0.842539067157123</v>
      </c>
      <c r="J281" s="18" t="n">
        <f aca="false">L!E$325*L!N281</f>
        <v>1296.06714179516</v>
      </c>
      <c r="K281" s="18" t="n">
        <f aca="false">L!E$326*L!O281</f>
        <v>0.689491184260211</v>
      </c>
      <c r="L281" s="18" t="n">
        <f aca="false">L!E$330*L!P281</f>
        <v>46.5497498825314</v>
      </c>
      <c r="M281" s="18" t="n">
        <f aca="false">L!E$331*L!Q281</f>
        <v>3.97456078910378</v>
      </c>
      <c r="N281" s="18" t="n">
        <f aca="false">L!E$332*L!R281</f>
        <v>24.9511454421327</v>
      </c>
      <c r="O281" s="18" t="n">
        <f aca="false">L!E$333*L!S281</f>
        <v>13.4038748436281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16" t="s">
        <v>466</v>
      </c>
      <c r="E282" s="18" t="n">
        <f aca="false">L!E282*L!I282</f>
        <v>0</v>
      </c>
      <c r="F282" s="17" t="n">
        <f aca="false">SUM(G282:O282)</f>
        <v>0</v>
      </c>
      <c r="G282" s="18" t="n">
        <f aca="false">L!E$313*L!K282</f>
        <v>0</v>
      </c>
      <c r="H282" s="18" t="n">
        <f aca="false">L!E$314*L!L282</f>
        <v>0</v>
      </c>
      <c r="I282" s="18" t="n">
        <f aca="false">L!E$322*L!M282</f>
        <v>0</v>
      </c>
      <c r="J282" s="18" t="n">
        <f aca="false">L!E$325*L!N282</f>
        <v>0</v>
      </c>
      <c r="K282" s="18" t="n">
        <f aca="false">L!E$326*L!O282</f>
        <v>0</v>
      </c>
      <c r="L282" s="18" t="n">
        <f aca="false">L!E$330*L!P282</f>
        <v>0</v>
      </c>
      <c r="M282" s="18" t="n">
        <f aca="false">L!E$331*L!Q282</f>
        <v>0</v>
      </c>
      <c r="N282" s="18" t="n">
        <f aca="false">L!E$332*L!R282</f>
        <v>0</v>
      </c>
      <c r="O282" s="18" t="n">
        <f aca="false">L!E$333*L!S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16" t="n">
        <f aca="false">(E283+F283)/(L!I283+L!J283)</f>
        <v>0.436875264241014</v>
      </c>
      <c r="E283" s="18" t="n">
        <f aca="false">L!E283*L!I283</f>
        <v>277721.446323231</v>
      </c>
      <c r="F283" s="17" t="n">
        <f aca="false">SUM(G283:O283)</f>
        <v>124009.824161179</v>
      </c>
      <c r="G283" s="18" t="n">
        <f aca="false">L!E$313*L!K283</f>
        <v>28688.0885269876</v>
      </c>
      <c r="H283" s="18" t="n">
        <f aca="false">L!E$314*L!L283</f>
        <v>77579.3683507974</v>
      </c>
      <c r="I283" s="18" t="n">
        <f aca="false">L!E$322*L!M283</f>
        <v>82.5688285813981</v>
      </c>
      <c r="J283" s="18" t="n">
        <f aca="false">L!E$325*L!N283</f>
        <v>15381.3012573789</v>
      </c>
      <c r="K283" s="18" t="n">
        <f aca="false">L!E$326*L!O283</f>
        <v>85.4969068482661</v>
      </c>
      <c r="L283" s="18" t="n">
        <f aca="false">L!E$330*L!P283</f>
        <v>36.5748034791318</v>
      </c>
      <c r="M283" s="18" t="n">
        <f aca="false">L!E$331*L!Q283</f>
        <v>126.268738915374</v>
      </c>
      <c r="N283" s="18" t="n">
        <f aca="false">L!E$332*L!R283</f>
        <v>1615.01959589077</v>
      </c>
      <c r="O283" s="18" t="n">
        <f aca="false">L!E$333*L!S283</f>
        <v>415.137152299797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16" t="n">
        <f aca="false">(E284+F284)/(L!I284+L!J284)</f>
        <v>0.522598940292422</v>
      </c>
      <c r="E284" s="18" t="n">
        <f aca="false">L!E284*L!I284</f>
        <v>271891.583865215</v>
      </c>
      <c r="F284" s="17" t="n">
        <f aca="false">SUM(G284:O284)</f>
        <v>104902.774684561</v>
      </c>
      <c r="G284" s="18" t="n">
        <f aca="false">L!E$313*L!K284</f>
        <v>35102.9408552249</v>
      </c>
      <c r="H284" s="18" t="n">
        <f aca="false">L!E$314*L!L284</f>
        <v>58010.8842380519</v>
      </c>
      <c r="I284" s="18" t="n">
        <f aca="false">L!E$322*L!M284</f>
        <v>52.2374221637416</v>
      </c>
      <c r="J284" s="18" t="n">
        <f aca="false">L!E$325*L!N284</f>
        <v>10220.0534209584</v>
      </c>
      <c r="K284" s="18" t="n">
        <f aca="false">L!E$326*L!O284</f>
        <v>56.5382771093373</v>
      </c>
      <c r="L284" s="18" t="n">
        <f aca="false">L!E$330*L!P284</f>
        <v>26.5998570757322</v>
      </c>
      <c r="M284" s="18" t="n">
        <f aca="false">L!E$331*L!Q284</f>
        <v>86.8288664696518</v>
      </c>
      <c r="N284" s="18" t="n">
        <f aca="false">L!E$332*L!R284</f>
        <v>1075.16753996099</v>
      </c>
      <c r="O284" s="18" t="n">
        <f aca="false">L!E$333*L!S284</f>
        <v>271.524207546638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16" t="n">
        <f aca="false">(E285+F285)/(L!I285+L!J285)</f>
        <v>0.384087293718827</v>
      </c>
      <c r="E285" s="18" t="n">
        <f aca="false">L!E285*L!I285</f>
        <v>34733.736355927</v>
      </c>
      <c r="F285" s="17" t="n">
        <f aca="false">SUM(G285:O285)</f>
        <v>31749.0855757459</v>
      </c>
      <c r="G285" s="18" t="n">
        <f aca="false">L!E$313*L!K285</f>
        <v>3509.58820584701</v>
      </c>
      <c r="H285" s="18" t="n">
        <f aca="false">L!E$314*L!L285</f>
        <v>25338.3579968659</v>
      </c>
      <c r="I285" s="18" t="n">
        <f aca="false">L!E$322*L!M285</f>
        <v>16.0082422759853</v>
      </c>
      <c r="J285" s="18" t="n">
        <f aca="false">L!E$325*L!N285</f>
        <v>2447.10367980151</v>
      </c>
      <c r="K285" s="18" t="n">
        <f aca="false">L!E$326*L!O285</f>
        <v>16.5477884222451</v>
      </c>
      <c r="L285" s="18" t="n">
        <f aca="false">L!E$330*L!P285</f>
        <v>6.64996426893305</v>
      </c>
      <c r="M285" s="18" t="n">
        <f aca="false">L!E$331*L!Q285</f>
        <v>10.395005140733</v>
      </c>
      <c r="N285" s="18" t="n">
        <f aca="false">L!E$332*L!R285</f>
        <v>322.096604798441</v>
      </c>
      <c r="O285" s="18" t="n">
        <f aca="false">L!E$333*L!S285</f>
        <v>82.3380883251441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16" t="n">
        <f aca="false">(E286+F286)/(L!I286+L!J286)</f>
        <v>0.416071109175958</v>
      </c>
      <c r="E286" s="18" t="n">
        <f aca="false">L!E286*L!I286</f>
        <v>54802.0881896745</v>
      </c>
      <c r="F286" s="17" t="n">
        <f aca="false">SUM(G286:O286)</f>
        <v>20943.2411646994</v>
      </c>
      <c r="G286" s="18" t="n">
        <f aca="false">L!E$313*L!K286</f>
        <v>5387.68354885786</v>
      </c>
      <c r="H286" s="18" t="n">
        <f aca="false">L!E$314*L!L286</f>
        <v>12009.9279202918</v>
      </c>
      <c r="I286" s="18" t="n">
        <f aca="false">L!E$322*L!M286</f>
        <v>18.5358594774567</v>
      </c>
      <c r="J286" s="18" t="n">
        <f aca="false">L!E$325*L!N286</f>
        <v>3045.64267956482</v>
      </c>
      <c r="K286" s="18" t="n">
        <f aca="false">L!E$326*L!O286</f>
        <v>19.9952443435461</v>
      </c>
      <c r="L286" s="18" t="n">
        <f aca="false">L!E$330*L!P286</f>
        <v>9.97494640339957</v>
      </c>
      <c r="M286" s="18" t="n">
        <f aca="false">L!E$331*L!Q286</f>
        <v>25.0703065158854</v>
      </c>
      <c r="N286" s="18" t="n">
        <f aca="false">L!E$332*L!R286</f>
        <v>340.242892392719</v>
      </c>
      <c r="O286" s="18" t="n">
        <f aca="false">L!E$333*L!S286</f>
        <v>86.167766851895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16" t="n">
        <f aca="false">(E287+F287)/(L!I287+L!J287)</f>
        <v>0.465007307144584</v>
      </c>
      <c r="E287" s="18" t="n">
        <f aca="false">L!E287*L!I287</f>
        <v>55591.2342423898</v>
      </c>
      <c r="F287" s="17" t="n">
        <f aca="false">SUM(G287:O287)</f>
        <v>22562.0788620933</v>
      </c>
      <c r="G287" s="18" t="n">
        <f aca="false">L!E$313*L!K287</f>
        <v>6773.48474400383</v>
      </c>
      <c r="H287" s="18" t="n">
        <f aca="false">L!E$314*L!L287</f>
        <v>12620.662685323</v>
      </c>
      <c r="I287" s="18" t="n">
        <f aca="false">L!E$322*L!M287</f>
        <v>15.1657032088282</v>
      </c>
      <c r="J287" s="18" t="n">
        <f aca="false">L!E$325*L!N287</f>
        <v>2733.7117777651</v>
      </c>
      <c r="K287" s="18" t="n">
        <f aca="false">L!E$326*L!O287</f>
        <v>15.8582972379848</v>
      </c>
      <c r="L287" s="18" t="n">
        <f aca="false">L!E$330*L!P287</f>
        <v>6.64996426893305</v>
      </c>
      <c r="M287" s="18" t="n">
        <f aca="false">L!E$331*L!Q287</f>
        <v>17.1211849376778</v>
      </c>
      <c r="N287" s="18" t="n">
        <f aca="false">L!E$332*L!R287</f>
        <v>301.682031254878</v>
      </c>
      <c r="O287" s="18" t="n">
        <f aca="false">L!E$333*L!S287</f>
        <v>77.7424740930431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16" t="n">
        <f aca="false">(E288+F288)/(L!I288+L!J288)</f>
        <v>0.430429948078261</v>
      </c>
      <c r="E288" s="18" t="n">
        <f aca="false">L!E288*L!I288</f>
        <v>455385.948937708</v>
      </c>
      <c r="F288" s="17" t="n">
        <f aca="false">SUM(G288:O288)</f>
        <v>188144.270844774</v>
      </c>
      <c r="G288" s="18" t="n">
        <f aca="false">L!E$313*L!K288</f>
        <v>56561.9106928443</v>
      </c>
      <c r="H288" s="18" t="n">
        <f aca="false">L!E$314*L!L288</f>
        <v>37758.8908906104</v>
      </c>
      <c r="I288" s="18" t="n">
        <f aca="false">L!E$322*L!M288</f>
        <v>1118.0493421175</v>
      </c>
      <c r="J288" s="18" t="n">
        <f aca="false">L!E$325*L!N288</f>
        <v>88012.857842118</v>
      </c>
      <c r="K288" s="18" t="n">
        <f aca="false">L!E$326*L!O288</f>
        <v>1397.59863049545</v>
      </c>
      <c r="L288" s="18" t="n">
        <f aca="false">L!E$330*L!P288</f>
        <v>63.174660554864</v>
      </c>
      <c r="M288" s="18" t="n">
        <f aca="false">L!E$331*L!Q288</f>
        <v>203.314071134924</v>
      </c>
      <c r="N288" s="18" t="n">
        <f aca="false">L!E$332*L!R288</f>
        <v>2356.7491013069</v>
      </c>
      <c r="O288" s="18" t="n">
        <f aca="false">L!E$333*L!S288</f>
        <v>671.725613592106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16" t="n">
        <f aca="false">(E289+F289)/(L!I289+L!J289)</f>
        <v>0.328345366969569</v>
      </c>
      <c r="E289" s="18" t="n">
        <f aca="false">L!E289*L!I289</f>
        <v>3809.06335260885</v>
      </c>
      <c r="F289" s="17" t="n">
        <f aca="false">SUM(G289:O289)</f>
        <v>3021.83366182607</v>
      </c>
      <c r="G289" s="18" t="n">
        <f aca="false">L!E$313*L!K289</f>
        <v>423.527805286151</v>
      </c>
      <c r="H289" s="18" t="n">
        <f aca="false">L!E$314*L!L289</f>
        <v>2199.28728178575</v>
      </c>
      <c r="I289" s="18" t="n">
        <f aca="false">L!E$322*L!M289</f>
        <v>1.68507813431425</v>
      </c>
      <c r="J289" s="18" t="n">
        <f aca="false">L!E$325*L!N289</f>
        <v>332.649559483837</v>
      </c>
      <c r="K289" s="18" t="n">
        <f aca="false">L!E$326*L!O289</f>
        <v>1.37898236852042</v>
      </c>
      <c r="L289" s="18" t="n">
        <f aca="false">L!E$330*L!P289</f>
        <v>53.1997141514644</v>
      </c>
      <c r="M289" s="18" t="n">
        <f aca="false">L!E$331*L!Q289</f>
        <v>2.4458835625254</v>
      </c>
      <c r="N289" s="18" t="n">
        <f aca="false">L!E$332*L!R289</f>
        <v>0</v>
      </c>
      <c r="O289" s="18" t="n">
        <f aca="false">L!E$333*L!S289</f>
        <v>7.65935705350178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16" t="s">
        <v>466</v>
      </c>
      <c r="E290" s="18" t="n">
        <f aca="false">L!E290*L!I290</f>
        <v>0</v>
      </c>
      <c r="F290" s="17" t="n">
        <f aca="false">SUM(G290:O290)</f>
        <v>0</v>
      </c>
      <c r="G290" s="18" t="n">
        <f aca="false">L!E$313*L!K290</f>
        <v>0</v>
      </c>
      <c r="H290" s="18" t="n">
        <f aca="false">L!E$314*L!L290</f>
        <v>0</v>
      </c>
      <c r="I290" s="18" t="n">
        <f aca="false">L!E$322*L!M290</f>
        <v>0</v>
      </c>
      <c r="J290" s="18" t="n">
        <f aca="false">L!E$325*L!N290</f>
        <v>0</v>
      </c>
      <c r="K290" s="18" t="n">
        <f aca="false">L!E$326*L!O290</f>
        <v>0</v>
      </c>
      <c r="L290" s="18" t="n">
        <f aca="false">L!E$330*L!P290</f>
        <v>0</v>
      </c>
      <c r="M290" s="18" t="n">
        <f aca="false">L!E$331*L!Q290</f>
        <v>0</v>
      </c>
      <c r="N290" s="18" t="n">
        <f aca="false">L!E$332*L!R290</f>
        <v>0</v>
      </c>
      <c r="O290" s="18" t="n">
        <f aca="false">L!E$333*L!S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16" t="n">
        <f aca="false">(E291+F291)/(L!I291+L!J291)</f>
        <v>0.579696791358317</v>
      </c>
      <c r="E291" s="18" t="n">
        <f aca="false">L!E291*L!I291</f>
        <v>195800.85813102</v>
      </c>
      <c r="F291" s="17" t="n">
        <f aca="false">SUM(G291:O291)</f>
        <v>73608.5880784268</v>
      </c>
      <c r="G291" s="18" t="n">
        <f aca="false">L!E$313*L!K291</f>
        <v>12787.3518759461</v>
      </c>
      <c r="H291" s="18" t="n">
        <f aca="false">L!E$314*L!L291</f>
        <v>43041.8179556493</v>
      </c>
      <c r="I291" s="18" t="n">
        <f aca="false">L!E$322*L!M291</f>
        <v>48.8672658951131</v>
      </c>
      <c r="J291" s="18" t="n">
        <f aca="false">L!E$325*L!N291</f>
        <v>15085.4848671113</v>
      </c>
      <c r="K291" s="18" t="n">
        <f aca="false">L!E$326*L!O291</f>
        <v>37.2325239500514</v>
      </c>
      <c r="L291" s="18" t="n">
        <f aca="false">L!E$330*L!P291</f>
        <v>1679.1159779056</v>
      </c>
      <c r="M291" s="18" t="n">
        <f aca="false">L!E$331*L!Q291</f>
        <v>56.8667928287156</v>
      </c>
      <c r="N291" s="18" t="n">
        <f aca="false">L!E$332*L!R291</f>
        <v>719.046645923279</v>
      </c>
      <c r="O291" s="18" t="n">
        <f aca="false">L!E$333*L!S291</f>
        <v>152.804173217361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16" t="s">
        <v>466</v>
      </c>
      <c r="E292" s="18" t="n">
        <f aca="false">L!E292*L!I292</f>
        <v>0</v>
      </c>
      <c r="F292" s="17" t="n">
        <f aca="false">SUM(G292:O292)</f>
        <v>0</v>
      </c>
      <c r="G292" s="18" t="n">
        <f aca="false">L!E$313*L!K292</f>
        <v>0</v>
      </c>
      <c r="H292" s="18" t="n">
        <f aca="false">L!E$314*L!L292</f>
        <v>0</v>
      </c>
      <c r="I292" s="18" t="n">
        <f aca="false">L!E$322*L!M292</f>
        <v>0</v>
      </c>
      <c r="J292" s="18" t="n">
        <f aca="false">L!E$325*L!N292</f>
        <v>0</v>
      </c>
      <c r="K292" s="18" t="n">
        <f aca="false">L!E$326*L!O292</f>
        <v>0</v>
      </c>
      <c r="L292" s="18" t="n">
        <f aca="false">L!E$330*L!P292</f>
        <v>0</v>
      </c>
      <c r="M292" s="18" t="n">
        <f aca="false">L!E$331*L!Q292</f>
        <v>0</v>
      </c>
      <c r="N292" s="18" t="n">
        <f aca="false">L!E$332*L!R292</f>
        <v>0</v>
      </c>
      <c r="O292" s="18" t="n">
        <f aca="false">L!E$333*L!S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16" t="s">
        <v>466</v>
      </c>
      <c r="E293" s="18" t="n">
        <f aca="false">L!E293*L!I293</f>
        <v>0</v>
      </c>
      <c r="F293" s="17" t="n">
        <f aca="false">SUM(G293:O293)</f>
        <v>0</v>
      </c>
      <c r="G293" s="18" t="n">
        <f aca="false">L!E$313*L!K293</f>
        <v>0</v>
      </c>
      <c r="H293" s="18" t="n">
        <f aca="false">L!E$314*L!L293</f>
        <v>0</v>
      </c>
      <c r="I293" s="18" t="n">
        <f aca="false">L!E$322*L!M293</f>
        <v>0</v>
      </c>
      <c r="J293" s="18" t="n">
        <f aca="false">L!E$325*L!N293</f>
        <v>0</v>
      </c>
      <c r="K293" s="18" t="n">
        <f aca="false">L!E$326*L!O293</f>
        <v>0</v>
      </c>
      <c r="L293" s="18" t="n">
        <f aca="false">L!E$330*L!P293</f>
        <v>0</v>
      </c>
      <c r="M293" s="18" t="n">
        <f aca="false">L!E$331*L!Q293</f>
        <v>0</v>
      </c>
      <c r="N293" s="18" t="n">
        <f aca="false">L!E$332*L!R293</f>
        <v>0</v>
      </c>
      <c r="O293" s="18" t="n">
        <f aca="false">L!E$333*L!S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16" t="s">
        <v>466</v>
      </c>
      <c r="E294" s="18" t="n">
        <f aca="false">L!E294*L!I294</f>
        <v>0</v>
      </c>
      <c r="F294" s="17" t="n">
        <f aca="false">SUM(G294:O294)</f>
        <v>0</v>
      </c>
      <c r="G294" s="18" t="n">
        <f aca="false">L!E$313*L!K294</f>
        <v>0</v>
      </c>
      <c r="H294" s="18" t="n">
        <f aca="false">L!E$314*L!L294</f>
        <v>0</v>
      </c>
      <c r="I294" s="18" t="n">
        <f aca="false">L!E$322*L!M294</f>
        <v>0</v>
      </c>
      <c r="J294" s="18" t="n">
        <f aca="false">L!E$325*L!N294</f>
        <v>0</v>
      </c>
      <c r="K294" s="18" t="n">
        <f aca="false">L!E$326*L!O294</f>
        <v>0</v>
      </c>
      <c r="L294" s="18" t="n">
        <f aca="false">L!E$330*L!P294</f>
        <v>0</v>
      </c>
      <c r="M294" s="18" t="n">
        <f aca="false">L!E$331*L!Q294</f>
        <v>0</v>
      </c>
      <c r="N294" s="18" t="n">
        <f aca="false">L!E$332*L!R294</f>
        <v>0</v>
      </c>
      <c r="O294" s="18" t="n">
        <f aca="false">L!E$333*L!S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16" t="s">
        <v>466</v>
      </c>
      <c r="E295" s="18" t="n">
        <f aca="false">L!E295*L!I295</f>
        <v>0</v>
      </c>
      <c r="F295" s="17" t="n">
        <f aca="false">SUM(G295:O295)</f>
        <v>0</v>
      </c>
      <c r="G295" s="18" t="n">
        <f aca="false">L!E$313*L!K295</f>
        <v>0</v>
      </c>
      <c r="H295" s="18" t="n">
        <f aca="false">L!E$314*L!L295</f>
        <v>0</v>
      </c>
      <c r="I295" s="18" t="n">
        <f aca="false">L!E$322*L!M295</f>
        <v>0</v>
      </c>
      <c r="J295" s="18" t="n">
        <f aca="false">L!E$325*L!N295</f>
        <v>0</v>
      </c>
      <c r="K295" s="18" t="n">
        <f aca="false">L!E$326*L!O295</f>
        <v>0</v>
      </c>
      <c r="L295" s="18" t="n">
        <f aca="false">L!E$330*L!P295</f>
        <v>0</v>
      </c>
      <c r="M295" s="18" t="n">
        <f aca="false">L!E$331*L!Q295</f>
        <v>0</v>
      </c>
      <c r="N295" s="18" t="n">
        <f aca="false">L!E$332*L!R295</f>
        <v>0</v>
      </c>
      <c r="O295" s="18" t="n">
        <f aca="false">L!E$333*L!S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16" t="s">
        <v>466</v>
      </c>
      <c r="E296" s="18" t="n">
        <f aca="false">L!E296*L!I296</f>
        <v>0</v>
      </c>
      <c r="F296" s="17" t="n">
        <f aca="false">SUM(G296:O296)</f>
        <v>0</v>
      </c>
      <c r="G296" s="18" t="n">
        <f aca="false">L!E$313*L!K296</f>
        <v>0</v>
      </c>
      <c r="H296" s="18" t="n">
        <f aca="false">L!E$314*L!L296</f>
        <v>0</v>
      </c>
      <c r="I296" s="18" t="n">
        <f aca="false">L!E$322*L!M296</f>
        <v>0</v>
      </c>
      <c r="J296" s="18" t="n">
        <f aca="false">L!E$325*L!N296</f>
        <v>0</v>
      </c>
      <c r="K296" s="18" t="n">
        <f aca="false">L!E$326*L!O296</f>
        <v>0</v>
      </c>
      <c r="L296" s="18" t="n">
        <f aca="false">L!E$330*L!P296</f>
        <v>0</v>
      </c>
      <c r="M296" s="18" t="n">
        <f aca="false">L!E$331*L!Q296</f>
        <v>0</v>
      </c>
      <c r="N296" s="18" t="n">
        <f aca="false">L!E$332*L!R296</f>
        <v>0</v>
      </c>
      <c r="O296" s="18" t="n">
        <f aca="false">L!E$333*L!S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16" t="s">
        <v>466</v>
      </c>
      <c r="E297" s="18" t="n">
        <f aca="false">L!E297*L!I297</f>
        <v>0</v>
      </c>
      <c r="F297" s="17" t="n">
        <f aca="false">SUM(G297:O297)</f>
        <v>0</v>
      </c>
      <c r="G297" s="18" t="n">
        <f aca="false">L!E$313*L!K297</f>
        <v>0</v>
      </c>
      <c r="H297" s="18" t="n">
        <f aca="false">L!E$314*L!L297</f>
        <v>0</v>
      </c>
      <c r="I297" s="18" t="n">
        <f aca="false">L!E$322*L!M297</f>
        <v>0</v>
      </c>
      <c r="J297" s="18" t="n">
        <f aca="false">L!E$325*L!N297</f>
        <v>0</v>
      </c>
      <c r="K297" s="18" t="n">
        <f aca="false">L!E$326*L!O297</f>
        <v>0</v>
      </c>
      <c r="L297" s="18" t="n">
        <f aca="false">L!E$330*L!P297</f>
        <v>0</v>
      </c>
      <c r="M297" s="18" t="n">
        <f aca="false">L!E$331*L!Q297</f>
        <v>0</v>
      </c>
      <c r="N297" s="18" t="n">
        <f aca="false">L!E$332*L!R297</f>
        <v>0</v>
      </c>
      <c r="O297" s="18" t="n">
        <f aca="false">L!E$333*L!S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16" t="s">
        <v>466</v>
      </c>
      <c r="E298" s="18" t="n">
        <f aca="false">L!E298*L!I298</f>
        <v>0</v>
      </c>
      <c r="F298" s="17" t="n">
        <f aca="false">SUM(G298:O298)</f>
        <v>0</v>
      </c>
      <c r="G298" s="18" t="n">
        <f aca="false">L!E$313*L!K298</f>
        <v>0</v>
      </c>
      <c r="H298" s="18" t="n">
        <f aca="false">L!E$314*L!L298</f>
        <v>0</v>
      </c>
      <c r="I298" s="18" t="n">
        <f aca="false">L!E$322*L!M298</f>
        <v>0</v>
      </c>
      <c r="J298" s="18" t="n">
        <f aca="false">L!E$325*L!N298</f>
        <v>0</v>
      </c>
      <c r="K298" s="18" t="n">
        <f aca="false">L!E$326*L!O298</f>
        <v>0</v>
      </c>
      <c r="L298" s="18" t="n">
        <f aca="false">L!E$330*L!P298</f>
        <v>0</v>
      </c>
      <c r="M298" s="18" t="n">
        <f aca="false">L!E$331*L!Q298</f>
        <v>0</v>
      </c>
      <c r="N298" s="18" t="n">
        <f aca="false">L!E$332*L!R298</f>
        <v>0</v>
      </c>
      <c r="O298" s="18" t="n">
        <f aca="false">L!E$333*L!S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16" t="s">
        <v>466</v>
      </c>
      <c r="E299" s="18" t="n">
        <f aca="false">L!E299*L!I299</f>
        <v>0</v>
      </c>
      <c r="F299" s="17" t="n">
        <f aca="false">SUM(G299:O299)</f>
        <v>0</v>
      </c>
      <c r="G299" s="18" t="n">
        <f aca="false">L!E$313*L!K299</f>
        <v>0</v>
      </c>
      <c r="H299" s="18" t="n">
        <f aca="false">L!E$314*L!L299</f>
        <v>0</v>
      </c>
      <c r="I299" s="18" t="n">
        <f aca="false">L!E$322*L!M299</f>
        <v>0</v>
      </c>
      <c r="J299" s="18" t="n">
        <f aca="false">L!E$325*L!N299</f>
        <v>0</v>
      </c>
      <c r="K299" s="18" t="n">
        <f aca="false">L!E$326*L!O299</f>
        <v>0</v>
      </c>
      <c r="L299" s="18" t="n">
        <f aca="false">L!E$330*L!P299</f>
        <v>0</v>
      </c>
      <c r="M299" s="18" t="n">
        <f aca="false">L!E$331*L!Q299</f>
        <v>0</v>
      </c>
      <c r="N299" s="18" t="n">
        <f aca="false">L!E$332*L!R299</f>
        <v>0</v>
      </c>
      <c r="O299" s="18" t="n">
        <f aca="false">L!E$333*L!S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16" t="s">
        <v>466</v>
      </c>
      <c r="E300" s="18" t="n">
        <f aca="false">L!E300*L!I300</f>
        <v>0</v>
      </c>
      <c r="F300" s="17" t="n">
        <f aca="false">SUM(G300:O300)</f>
        <v>0</v>
      </c>
      <c r="G300" s="18" t="n">
        <f aca="false">L!E$313*L!K300</f>
        <v>0</v>
      </c>
      <c r="H300" s="18" t="n">
        <f aca="false">L!E$314*L!L300</f>
        <v>0</v>
      </c>
      <c r="I300" s="18" t="n">
        <f aca="false">L!E$322*L!M300</f>
        <v>0</v>
      </c>
      <c r="J300" s="18" t="n">
        <f aca="false">L!E$325*L!N300</f>
        <v>0</v>
      </c>
      <c r="K300" s="18" t="n">
        <f aca="false">L!E$326*L!O300</f>
        <v>0</v>
      </c>
      <c r="L300" s="18" t="n">
        <f aca="false">L!E$330*L!P300</f>
        <v>0</v>
      </c>
      <c r="M300" s="18" t="n">
        <f aca="false">L!E$331*L!Q300</f>
        <v>0</v>
      </c>
      <c r="N300" s="18" t="n">
        <f aca="false">L!E$332*L!R300</f>
        <v>0</v>
      </c>
      <c r="O300" s="18" t="n">
        <f aca="false">L!E$333*L!S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16" t="s">
        <v>466</v>
      </c>
      <c r="E301" s="18" t="n">
        <f aca="false">L!E301*L!I301</f>
        <v>0</v>
      </c>
      <c r="F301" s="17" t="n">
        <f aca="false">SUM(G301:O301)</f>
        <v>0</v>
      </c>
      <c r="G301" s="18" t="n">
        <f aca="false">L!E$313*L!K301</f>
        <v>0</v>
      </c>
      <c r="H301" s="18" t="n">
        <f aca="false">L!E$314*L!L301</f>
        <v>0</v>
      </c>
      <c r="I301" s="18" t="n">
        <f aca="false">L!E$322*L!M301</f>
        <v>0</v>
      </c>
      <c r="J301" s="18" t="n">
        <f aca="false">L!E$325*L!N301</f>
        <v>0</v>
      </c>
      <c r="K301" s="18" t="n">
        <f aca="false">L!E$326*L!O301</f>
        <v>0</v>
      </c>
      <c r="L301" s="18" t="n">
        <f aca="false">L!E$330*L!P301</f>
        <v>0</v>
      </c>
      <c r="M301" s="18" t="n">
        <f aca="false">L!E$331*L!Q301</f>
        <v>0</v>
      </c>
      <c r="N301" s="18" t="n">
        <f aca="false">L!E$332*L!R301</f>
        <v>0</v>
      </c>
      <c r="O301" s="18" t="n">
        <f aca="false">L!E$333*L!S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16" t="s">
        <v>466</v>
      </c>
      <c r="E302" s="18" t="n">
        <f aca="false">L!E302*L!I302</f>
        <v>0</v>
      </c>
      <c r="F302" s="17" t="n">
        <f aca="false">SUM(G302:O302)</f>
        <v>0</v>
      </c>
      <c r="G302" s="18" t="n">
        <f aca="false">L!E$313*L!K302</f>
        <v>0</v>
      </c>
      <c r="H302" s="18" t="n">
        <f aca="false">L!E$314*L!L302</f>
        <v>0</v>
      </c>
      <c r="I302" s="18" t="n">
        <f aca="false">L!E$322*L!M302</f>
        <v>0</v>
      </c>
      <c r="J302" s="18" t="n">
        <f aca="false">L!E$325*L!N302</f>
        <v>0</v>
      </c>
      <c r="K302" s="18" t="n">
        <f aca="false">L!E$326*L!O302</f>
        <v>0</v>
      </c>
      <c r="L302" s="18" t="n">
        <f aca="false">L!E$330*L!P302</f>
        <v>0</v>
      </c>
      <c r="M302" s="18" t="n">
        <f aca="false">L!E$331*L!Q302</f>
        <v>0</v>
      </c>
      <c r="N302" s="18" t="n">
        <f aca="false">L!E$332*L!R302</f>
        <v>0</v>
      </c>
      <c r="O302" s="18" t="n">
        <f aca="false">L!E$333*L!S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16" t="s">
        <v>466</v>
      </c>
      <c r="E303" s="18" t="n">
        <f aca="false">L!E303*L!I303</f>
        <v>0</v>
      </c>
      <c r="F303" s="17" t="n">
        <f aca="false">SUM(G303:O303)</f>
        <v>0</v>
      </c>
      <c r="G303" s="18" t="n">
        <f aca="false">L!E$313*L!K303</f>
        <v>0</v>
      </c>
      <c r="H303" s="18" t="n">
        <f aca="false">L!E$314*L!L303</f>
        <v>0</v>
      </c>
      <c r="I303" s="18" t="n">
        <f aca="false">L!E$322*L!M303</f>
        <v>0</v>
      </c>
      <c r="J303" s="18" t="n">
        <f aca="false">L!E$325*L!N303</f>
        <v>0</v>
      </c>
      <c r="K303" s="18" t="n">
        <f aca="false">L!E$326*L!O303</f>
        <v>0</v>
      </c>
      <c r="L303" s="18" t="n">
        <f aca="false">L!E$330*L!P303</f>
        <v>0</v>
      </c>
      <c r="M303" s="18" t="n">
        <f aca="false">L!E$331*L!Q303</f>
        <v>0</v>
      </c>
      <c r="N303" s="18" t="n">
        <f aca="false">L!E$332*L!R303</f>
        <v>0</v>
      </c>
      <c r="O303" s="18" t="n">
        <f aca="false">L!E$333*L!S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16" t="s">
        <v>466</v>
      </c>
      <c r="E304" s="18" t="n">
        <f aca="false">L!E304*L!I304</f>
        <v>22109133.6185436</v>
      </c>
      <c r="F304" s="17" t="n">
        <f aca="false">SUM(G304:O304)</f>
        <v>0</v>
      </c>
      <c r="G304" s="18" t="n">
        <f aca="false">L!E$313*L!K304</f>
        <v>0</v>
      </c>
      <c r="H304" s="18" t="n">
        <f aca="false">L!E$314*L!L304</f>
        <v>0</v>
      </c>
      <c r="I304" s="18" t="n">
        <f aca="false">L!E$322*L!M304</f>
        <v>0</v>
      </c>
      <c r="J304" s="18" t="n">
        <f aca="false">L!E$325*L!N304</f>
        <v>0</v>
      </c>
      <c r="K304" s="18" t="n">
        <f aca="false">L!E$326*L!O304</f>
        <v>0</v>
      </c>
      <c r="L304" s="18" t="n">
        <f aca="false">L!E$330*L!P304</f>
        <v>0</v>
      </c>
      <c r="M304" s="18" t="n">
        <f aca="false">L!E$331*L!Q304</f>
        <v>0</v>
      </c>
      <c r="N304" s="18" t="n">
        <f aca="false">L!E$332*L!R304</f>
        <v>0</v>
      </c>
      <c r="O304" s="18" t="n">
        <f aca="false">L!E$333*L!S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16" t="s">
        <v>466</v>
      </c>
      <c r="E305" s="18" t="n">
        <f aca="false">L!E305*L!I305</f>
        <v>0</v>
      </c>
      <c r="F305" s="17" t="n">
        <f aca="false">SUM(G305:O305)</f>
        <v>0</v>
      </c>
      <c r="G305" s="18" t="n">
        <f aca="false">L!E$313*L!K305</f>
        <v>0</v>
      </c>
      <c r="H305" s="18" t="n">
        <f aca="false">L!E$314*L!L305</f>
        <v>0</v>
      </c>
      <c r="I305" s="18" t="n">
        <f aca="false">L!E$322*L!M305</f>
        <v>0</v>
      </c>
      <c r="J305" s="18" t="n">
        <f aca="false">L!E$325*L!N305</f>
        <v>0</v>
      </c>
      <c r="K305" s="18" t="n">
        <f aca="false">L!E$326*L!O305</f>
        <v>0</v>
      </c>
      <c r="L305" s="18" t="n">
        <f aca="false">L!E$330*L!P305</f>
        <v>0</v>
      </c>
      <c r="M305" s="18" t="n">
        <f aca="false">L!E$331*L!Q305</f>
        <v>0</v>
      </c>
      <c r="N305" s="18" t="n">
        <f aca="false">L!E$332*L!R305</f>
        <v>0</v>
      </c>
      <c r="O305" s="18" t="n">
        <f aca="false">L!E$333*L!S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16" t="s">
        <v>466</v>
      </c>
      <c r="E306" s="18" t="n">
        <f aca="false">L!E306*L!I306</f>
        <v>310516.621433899</v>
      </c>
      <c r="F306" s="17" t="n">
        <f aca="false">SUM(G306:O306)</f>
        <v>0</v>
      </c>
      <c r="G306" s="18" t="n">
        <f aca="false">L!E$313*L!K306</f>
        <v>0</v>
      </c>
      <c r="H306" s="18" t="n">
        <f aca="false">L!E$314*L!L306</f>
        <v>0</v>
      </c>
      <c r="I306" s="18" t="n">
        <f aca="false">L!E$322*L!M306</f>
        <v>0</v>
      </c>
      <c r="J306" s="18" t="n">
        <f aca="false">L!E$325*L!N306</f>
        <v>0</v>
      </c>
      <c r="K306" s="18" t="n">
        <f aca="false">L!E$326*L!O306</f>
        <v>0</v>
      </c>
      <c r="L306" s="18" t="n">
        <f aca="false">L!E$330*L!P306</f>
        <v>0</v>
      </c>
      <c r="M306" s="18" t="n">
        <f aca="false">L!E$331*L!Q306</f>
        <v>0</v>
      </c>
      <c r="N306" s="18" t="n">
        <f aca="false">L!E$332*L!R306</f>
        <v>0</v>
      </c>
      <c r="O306" s="18" t="n">
        <f aca="false">L!E$333*L!S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16" t="s">
        <v>466</v>
      </c>
      <c r="E307" s="18" t="n">
        <f aca="false">L!E307*L!I307</f>
        <v>15661.4773087563</v>
      </c>
      <c r="F307" s="17" t="n">
        <f aca="false">SUM(G307:O307)</f>
        <v>0</v>
      </c>
      <c r="G307" s="18" t="n">
        <f aca="false">L!E$313*L!K307</f>
        <v>0</v>
      </c>
      <c r="H307" s="18" t="n">
        <f aca="false">L!E$314*L!L307</f>
        <v>0</v>
      </c>
      <c r="I307" s="18" t="n">
        <f aca="false">L!E$322*L!M307</f>
        <v>0</v>
      </c>
      <c r="J307" s="18" t="n">
        <f aca="false">L!E$325*L!N307</f>
        <v>0</v>
      </c>
      <c r="K307" s="18" t="n">
        <f aca="false">L!E$326*L!O307</f>
        <v>0</v>
      </c>
      <c r="L307" s="18" t="n">
        <f aca="false">L!E$330*L!P307</f>
        <v>0</v>
      </c>
      <c r="M307" s="18" t="n">
        <f aca="false">L!E$331*L!Q307</f>
        <v>0</v>
      </c>
      <c r="N307" s="18" t="n">
        <f aca="false">L!E$332*L!R307</f>
        <v>0</v>
      </c>
      <c r="O307" s="18" t="n">
        <f aca="false">L!E$333*L!S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16" t="s">
        <v>466</v>
      </c>
      <c r="E308" s="18" t="n">
        <f aca="false">L!E308*L!I308</f>
        <v>876254.00687536</v>
      </c>
      <c r="F308" s="17" t="n">
        <f aca="false">SUM(G308:O308)</f>
        <v>0</v>
      </c>
      <c r="G308" s="18" t="n">
        <f aca="false">L!E$313*L!K308</f>
        <v>0</v>
      </c>
      <c r="H308" s="18" t="n">
        <f aca="false">L!E$314*L!L308</f>
        <v>0</v>
      </c>
      <c r="I308" s="18" t="n">
        <f aca="false">L!E$322*L!M308</f>
        <v>0</v>
      </c>
      <c r="J308" s="18" t="n">
        <f aca="false">L!E$325*L!N308</f>
        <v>0</v>
      </c>
      <c r="K308" s="18" t="n">
        <f aca="false">L!E$326*L!O308</f>
        <v>0</v>
      </c>
      <c r="L308" s="18" t="n">
        <f aca="false">L!E$330*L!P308</f>
        <v>0</v>
      </c>
      <c r="M308" s="18" t="n">
        <f aca="false">L!E$331*L!Q308</f>
        <v>0</v>
      </c>
      <c r="N308" s="18" t="n">
        <f aca="false">L!E$332*L!R308</f>
        <v>0</v>
      </c>
      <c r="O308" s="18" t="n">
        <f aca="false">L!E$333*L!S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16" t="s">
        <v>466</v>
      </c>
      <c r="E309" s="18" t="n">
        <f aca="false">L!E309*L!I309</f>
        <v>0</v>
      </c>
      <c r="F309" s="17" t="n">
        <f aca="false">SUM(G309:O309)</f>
        <v>0</v>
      </c>
      <c r="G309" s="18" t="n">
        <f aca="false">L!E$313*L!K309</f>
        <v>0</v>
      </c>
      <c r="H309" s="18" t="n">
        <f aca="false">L!E$314*L!L309</f>
        <v>0</v>
      </c>
      <c r="I309" s="18" t="n">
        <f aca="false">L!E$322*L!M309</f>
        <v>0</v>
      </c>
      <c r="J309" s="18" t="n">
        <f aca="false">L!E$325*L!N309</f>
        <v>0</v>
      </c>
      <c r="K309" s="18" t="n">
        <f aca="false">L!E$326*L!O309</f>
        <v>0</v>
      </c>
      <c r="L309" s="18" t="n">
        <f aca="false">L!E$330*L!P309</f>
        <v>0</v>
      </c>
      <c r="M309" s="18" t="n">
        <f aca="false">L!E$331*L!Q309</f>
        <v>0</v>
      </c>
      <c r="N309" s="18" t="n">
        <f aca="false">L!E$332*L!R309</f>
        <v>0</v>
      </c>
      <c r="O309" s="18" t="n">
        <f aca="false">L!E$333*L!S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16" t="s">
        <v>466</v>
      </c>
      <c r="E310" s="18" t="n">
        <f aca="false">L!E310*L!I310</f>
        <v>524621.506792464</v>
      </c>
      <c r="F310" s="17" t="n">
        <f aca="false">SUM(G310:O310)</f>
        <v>0</v>
      </c>
      <c r="G310" s="18" t="n">
        <f aca="false">L!E$313*L!K310</f>
        <v>0</v>
      </c>
      <c r="H310" s="18" t="n">
        <f aca="false">L!E$314*L!L310</f>
        <v>0</v>
      </c>
      <c r="I310" s="18" t="n">
        <f aca="false">L!E$322*L!M310</f>
        <v>0</v>
      </c>
      <c r="J310" s="18" t="n">
        <f aca="false">L!E$325*L!N310</f>
        <v>0</v>
      </c>
      <c r="K310" s="18" t="n">
        <f aca="false">L!E$326*L!O310</f>
        <v>0</v>
      </c>
      <c r="L310" s="18" t="n">
        <f aca="false">L!E$330*L!P310</f>
        <v>0</v>
      </c>
      <c r="M310" s="18" t="n">
        <f aca="false">L!E$331*L!Q310</f>
        <v>0</v>
      </c>
      <c r="N310" s="18" t="n">
        <f aca="false">L!E$332*L!R310</f>
        <v>0</v>
      </c>
      <c r="O310" s="18" t="n">
        <f aca="false">L!E$333*L!S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16" t="s">
        <v>466</v>
      </c>
      <c r="E311" s="18" t="n">
        <f aca="false">L!E311*L!I311</f>
        <v>82658.4658589676</v>
      </c>
      <c r="F311" s="17" t="n">
        <f aca="false">SUM(G311:O311)</f>
        <v>0</v>
      </c>
      <c r="G311" s="18" t="n">
        <f aca="false">L!E$313*L!K311</f>
        <v>0</v>
      </c>
      <c r="H311" s="18" t="n">
        <f aca="false">L!E$314*L!L311</f>
        <v>0</v>
      </c>
      <c r="I311" s="18" t="n">
        <f aca="false">L!E$322*L!M311</f>
        <v>0</v>
      </c>
      <c r="J311" s="18" t="n">
        <f aca="false">L!E$325*L!N311</f>
        <v>0</v>
      </c>
      <c r="K311" s="18" t="n">
        <f aca="false">L!E$326*L!O311</f>
        <v>0</v>
      </c>
      <c r="L311" s="18" t="n">
        <f aca="false">L!E$330*L!P311</f>
        <v>0</v>
      </c>
      <c r="M311" s="18" t="n">
        <f aca="false">L!E$331*L!Q311</f>
        <v>0</v>
      </c>
      <c r="N311" s="18" t="n">
        <f aca="false">L!E$332*L!R311</f>
        <v>0</v>
      </c>
      <c r="O311" s="18" t="n">
        <f aca="false">L!E$333*L!S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16" t="s">
        <v>466</v>
      </c>
      <c r="E312" s="18" t="n">
        <f aca="false">L!E312*L!I312</f>
        <v>210862.543657049</v>
      </c>
      <c r="F312" s="17" t="n">
        <f aca="false">SUM(G312:O312)</f>
        <v>0</v>
      </c>
      <c r="G312" s="18" t="n">
        <f aca="false">L!E$313*L!K312</f>
        <v>0</v>
      </c>
      <c r="H312" s="18" t="n">
        <f aca="false">L!E$314*L!L312</f>
        <v>0</v>
      </c>
      <c r="I312" s="18" t="n">
        <f aca="false">L!E$322*L!M312</f>
        <v>0</v>
      </c>
      <c r="J312" s="18" t="n">
        <f aca="false">L!E$325*L!N312</f>
        <v>0</v>
      </c>
      <c r="K312" s="18" t="n">
        <f aca="false">L!E$326*L!O312</f>
        <v>0</v>
      </c>
      <c r="L312" s="18" t="n">
        <f aca="false">L!E$330*L!P312</f>
        <v>0</v>
      </c>
      <c r="M312" s="18" t="n">
        <f aca="false">L!E$331*L!Q312</f>
        <v>0</v>
      </c>
      <c r="N312" s="18" t="n">
        <f aca="false">L!E$332*L!R312</f>
        <v>0</v>
      </c>
      <c r="O312" s="18" t="n">
        <f aca="false">L!E$333*L!S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16" t="n">
        <f aca="false">(E313+F313)/(L!I313+L!J313)</f>
        <v>0.227703121121591</v>
      </c>
      <c r="E313" s="18" t="n">
        <f aca="false">L!E313*L!I313</f>
        <v>2654229.17325989</v>
      </c>
      <c r="F313" s="17" t="n">
        <f aca="false">SUM(G313:O313)</f>
        <v>-2649129.53415925</v>
      </c>
      <c r="G313" s="18" t="n">
        <f aca="false">L!E$313*L!K313</f>
        <v>-2649129.53415925</v>
      </c>
      <c r="H313" s="18" t="n">
        <f aca="false">L!E$314*L!L313</f>
        <v>0</v>
      </c>
      <c r="I313" s="18" t="n">
        <f aca="false">L!E$322*L!M313</f>
        <v>0</v>
      </c>
      <c r="J313" s="18" t="n">
        <f aca="false">L!E$325*L!N313</f>
        <v>0</v>
      </c>
      <c r="K313" s="18" t="n">
        <f aca="false">L!E$326*L!O313</f>
        <v>0</v>
      </c>
      <c r="L313" s="18" t="n">
        <f aca="false">L!E$330*L!P313</f>
        <v>0</v>
      </c>
      <c r="M313" s="18" t="n">
        <f aca="false">L!E$331*L!Q313</f>
        <v>0</v>
      </c>
      <c r="N313" s="18" t="n">
        <f aca="false">L!E$332*L!R313</f>
        <v>0</v>
      </c>
      <c r="O313" s="18" t="n">
        <f aca="false">L!E$333*L!S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16" t="n">
        <f aca="false">(E314+F314)/(L!I314+L!J314)</f>
        <v>0.356737596396714</v>
      </c>
      <c r="E314" s="18" t="n">
        <f aca="false">L!E314*L!I314</f>
        <v>9698283.99209535</v>
      </c>
      <c r="F314" s="17" t="n">
        <f aca="false">SUM(G314:O314)</f>
        <v>-9569843.11767589</v>
      </c>
      <c r="G314" s="18" t="n">
        <f aca="false">L!E$313*L!K314</f>
        <v>0</v>
      </c>
      <c r="H314" s="18" t="n">
        <f aca="false">L!E$314*L!L314</f>
        <v>-9569843.11767589</v>
      </c>
      <c r="I314" s="18" t="n">
        <f aca="false">L!E$322*L!M314</f>
        <v>0</v>
      </c>
      <c r="J314" s="18" t="n">
        <f aca="false">L!E$325*L!N314</f>
        <v>0</v>
      </c>
      <c r="K314" s="18" t="n">
        <f aca="false">L!E$326*L!O314</f>
        <v>0</v>
      </c>
      <c r="L314" s="18" t="n">
        <f aca="false">L!E$330*L!P314</f>
        <v>0</v>
      </c>
      <c r="M314" s="18" t="n">
        <f aca="false">L!E$331*L!Q314</f>
        <v>0</v>
      </c>
      <c r="N314" s="18" t="n">
        <f aca="false">L!E$332*L!R314</f>
        <v>0</v>
      </c>
      <c r="O314" s="18" t="n">
        <f aca="false">L!E$333*L!S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16" t="s">
        <v>466</v>
      </c>
      <c r="E315" s="18" t="n">
        <f aca="false">L!E315*L!I315</f>
        <v>135651.750450367</v>
      </c>
      <c r="F315" s="17" t="n">
        <f aca="false">SUM(G315:O315)</f>
        <v>0</v>
      </c>
      <c r="G315" s="18" t="n">
        <f aca="false">L!E$313*L!K315</f>
        <v>0</v>
      </c>
      <c r="H315" s="18" t="n">
        <f aca="false">L!E$314*L!L315</f>
        <v>0</v>
      </c>
      <c r="I315" s="18" t="n">
        <f aca="false">L!E$322*L!M315</f>
        <v>0</v>
      </c>
      <c r="J315" s="18" t="n">
        <f aca="false">L!E$325*L!N315</f>
        <v>0</v>
      </c>
      <c r="K315" s="18" t="n">
        <f aca="false">L!E$326*L!O315</f>
        <v>0</v>
      </c>
      <c r="L315" s="18" t="n">
        <f aca="false">L!E$330*L!P315</f>
        <v>0</v>
      </c>
      <c r="M315" s="18" t="n">
        <f aca="false">L!E$331*L!Q315</f>
        <v>0</v>
      </c>
      <c r="N315" s="18" t="n">
        <f aca="false">L!E$332*L!R315</f>
        <v>0</v>
      </c>
      <c r="O315" s="18" t="n">
        <f aca="false">L!E$333*L!S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16" t="s">
        <v>466</v>
      </c>
      <c r="E316" s="18" t="n">
        <f aca="false">L!E316*L!I316</f>
        <v>633830.529133222</v>
      </c>
      <c r="F316" s="17" t="n">
        <f aca="false">SUM(G316:O316)</f>
        <v>0</v>
      </c>
      <c r="G316" s="18" t="n">
        <f aca="false">L!E$313*L!K316</f>
        <v>0</v>
      </c>
      <c r="H316" s="18" t="n">
        <f aca="false">L!E$314*L!L316</f>
        <v>0</v>
      </c>
      <c r="I316" s="18" t="n">
        <f aca="false">L!E$322*L!M316</f>
        <v>0</v>
      </c>
      <c r="J316" s="18" t="n">
        <f aca="false">L!E$325*L!N316</f>
        <v>0</v>
      </c>
      <c r="K316" s="18" t="n">
        <f aca="false">L!E$326*L!O316</f>
        <v>0</v>
      </c>
      <c r="L316" s="18" t="n">
        <f aca="false">L!E$330*L!P316</f>
        <v>0</v>
      </c>
      <c r="M316" s="18" t="n">
        <f aca="false">L!E$331*L!Q316</f>
        <v>0</v>
      </c>
      <c r="N316" s="18" t="n">
        <f aca="false">L!E$332*L!R316</f>
        <v>0</v>
      </c>
      <c r="O316" s="18" t="n">
        <f aca="false">L!E$333*L!S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16" t="s">
        <v>466</v>
      </c>
      <c r="E317" s="18" t="n">
        <f aca="false">L!E317*L!I317</f>
        <v>117479.308141117</v>
      </c>
      <c r="F317" s="17" t="n">
        <f aca="false">SUM(G317:O317)</f>
        <v>0</v>
      </c>
      <c r="G317" s="18" t="n">
        <f aca="false">L!E$313*L!K317</f>
        <v>0</v>
      </c>
      <c r="H317" s="18" t="n">
        <f aca="false">L!E$314*L!L317</f>
        <v>0</v>
      </c>
      <c r="I317" s="18" t="n">
        <f aca="false">L!E$322*L!M317</f>
        <v>0</v>
      </c>
      <c r="J317" s="18" t="n">
        <f aca="false">L!E$325*L!N317</f>
        <v>0</v>
      </c>
      <c r="K317" s="18" t="n">
        <f aca="false">L!E$326*L!O317</f>
        <v>0</v>
      </c>
      <c r="L317" s="18" t="n">
        <f aca="false">L!E$330*L!P317</f>
        <v>0</v>
      </c>
      <c r="M317" s="18" t="n">
        <f aca="false">L!E$331*L!Q317</f>
        <v>0</v>
      </c>
      <c r="N317" s="18" t="n">
        <f aca="false">L!E$332*L!R317</f>
        <v>0</v>
      </c>
      <c r="O317" s="18" t="n">
        <f aca="false">L!E$333*L!S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16" t="s">
        <v>466</v>
      </c>
      <c r="E318" s="18" t="n">
        <f aca="false">L!E318*L!I318</f>
        <v>109605.001374616</v>
      </c>
      <c r="F318" s="17" t="n">
        <f aca="false">SUM(G318:O318)</f>
        <v>0</v>
      </c>
      <c r="G318" s="18" t="n">
        <f aca="false">L!E$313*L!K318</f>
        <v>0</v>
      </c>
      <c r="H318" s="18" t="n">
        <f aca="false">L!E$314*L!L318</f>
        <v>0</v>
      </c>
      <c r="I318" s="18" t="n">
        <f aca="false">L!E$322*L!M318</f>
        <v>0</v>
      </c>
      <c r="J318" s="18" t="n">
        <f aca="false">L!E$325*L!N318</f>
        <v>0</v>
      </c>
      <c r="K318" s="18" t="n">
        <f aca="false">L!E$326*L!O318</f>
        <v>0</v>
      </c>
      <c r="L318" s="18" t="n">
        <f aca="false">L!E$330*L!P318</f>
        <v>0</v>
      </c>
      <c r="M318" s="18" t="n">
        <f aca="false">L!E$331*L!Q318</f>
        <v>0</v>
      </c>
      <c r="N318" s="18" t="n">
        <f aca="false">L!E$332*L!R318</f>
        <v>0</v>
      </c>
      <c r="O318" s="18" t="n">
        <f aca="false">L!E$333*L!S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16" t="s">
        <v>466</v>
      </c>
      <c r="E319" s="18" t="n">
        <f aca="false">L!E319*L!I319</f>
        <v>0</v>
      </c>
      <c r="F319" s="17" t="n">
        <f aca="false">SUM(G319:O319)</f>
        <v>0</v>
      </c>
      <c r="G319" s="18" t="n">
        <f aca="false">L!E$313*L!K319</f>
        <v>0</v>
      </c>
      <c r="H319" s="18" t="n">
        <f aca="false">L!E$314*L!L319</f>
        <v>0</v>
      </c>
      <c r="I319" s="18" t="n">
        <f aca="false">L!E$322*L!M319</f>
        <v>0</v>
      </c>
      <c r="J319" s="18" t="n">
        <f aca="false">L!E$325*L!N319</f>
        <v>0</v>
      </c>
      <c r="K319" s="18" t="n">
        <f aca="false">L!E$326*L!O319</f>
        <v>0</v>
      </c>
      <c r="L319" s="18" t="n">
        <f aca="false">L!E$330*L!P319</f>
        <v>0</v>
      </c>
      <c r="M319" s="18" t="n">
        <f aca="false">L!E$331*L!Q319</f>
        <v>0</v>
      </c>
      <c r="N319" s="18" t="n">
        <f aca="false">L!E$332*L!R319</f>
        <v>0</v>
      </c>
      <c r="O319" s="18" t="n">
        <f aca="false">L!E$333*L!S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16" t="s">
        <v>466</v>
      </c>
      <c r="E320" s="18" t="n">
        <f aca="false">L!E320*L!I320</f>
        <v>3095840.82696486</v>
      </c>
      <c r="F320" s="17" t="n">
        <f aca="false">SUM(G320:O320)</f>
        <v>0</v>
      </c>
      <c r="G320" s="18" t="n">
        <f aca="false">L!E$313*L!K320</f>
        <v>0</v>
      </c>
      <c r="H320" s="18" t="n">
        <f aca="false">L!E$314*L!L320</f>
        <v>0</v>
      </c>
      <c r="I320" s="18" t="n">
        <f aca="false">L!E$322*L!M320</f>
        <v>0</v>
      </c>
      <c r="J320" s="18" t="n">
        <f aca="false">L!E$325*L!N320</f>
        <v>0</v>
      </c>
      <c r="K320" s="18" t="n">
        <f aca="false">L!E$326*L!O320</f>
        <v>0</v>
      </c>
      <c r="L320" s="18" t="n">
        <f aca="false">L!E$330*L!P320</f>
        <v>0</v>
      </c>
      <c r="M320" s="18" t="n">
        <f aca="false">L!E$331*L!Q320</f>
        <v>0</v>
      </c>
      <c r="N320" s="18" t="n">
        <f aca="false">L!E$332*L!R320</f>
        <v>0</v>
      </c>
      <c r="O320" s="18" t="n">
        <f aca="false">L!E$333*L!S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16" t="s">
        <v>466</v>
      </c>
      <c r="E321" s="18" t="n">
        <f aca="false">L!E321*L!I321</f>
        <v>1999655.25990699</v>
      </c>
      <c r="F321" s="17" t="n">
        <f aca="false">SUM(G321:O321)</f>
        <v>0</v>
      </c>
      <c r="G321" s="18" t="n">
        <f aca="false">L!E$313*L!K321</f>
        <v>0</v>
      </c>
      <c r="H321" s="18" t="n">
        <f aca="false">L!E$314*L!L321</f>
        <v>0</v>
      </c>
      <c r="I321" s="18" t="n">
        <f aca="false">L!E$322*L!M321</f>
        <v>0</v>
      </c>
      <c r="J321" s="18" t="n">
        <f aca="false">L!E$325*L!N321</f>
        <v>0</v>
      </c>
      <c r="K321" s="18" t="n">
        <f aca="false">L!E$326*L!O321</f>
        <v>0</v>
      </c>
      <c r="L321" s="18" t="n">
        <f aca="false">L!E$330*L!P321</f>
        <v>0</v>
      </c>
      <c r="M321" s="18" t="n">
        <f aca="false">L!E$331*L!Q321</f>
        <v>0</v>
      </c>
      <c r="N321" s="18" t="n">
        <f aca="false">L!E$332*L!R321</f>
        <v>0</v>
      </c>
      <c r="O321" s="18" t="n">
        <f aca="false">L!E$333*L!S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16" t="n">
        <f aca="false">(E322+F322)/(L!I322+L!J322)</f>
        <v>0.842539067157123</v>
      </c>
      <c r="E322" s="18" t="n">
        <f aca="false">L!E322*L!I322</f>
        <v>32661.0269383459</v>
      </c>
      <c r="F322" s="17" t="n">
        <f aca="false">SUM(G322:O322)</f>
        <v>-29521.7263741184</v>
      </c>
      <c r="G322" s="18" t="n">
        <f aca="false">L!E$313*L!K322</f>
        <v>0</v>
      </c>
      <c r="H322" s="18" t="n">
        <f aca="false">L!E$314*L!L322</f>
        <v>0</v>
      </c>
      <c r="I322" s="18" t="n">
        <f aca="false">L!E$322*L!M322</f>
        <v>-29521.7263741184</v>
      </c>
      <c r="J322" s="18" t="n">
        <f aca="false">L!E$325*L!N322</f>
        <v>0</v>
      </c>
      <c r="K322" s="18" t="n">
        <f aca="false">L!E$326*L!O322</f>
        <v>0</v>
      </c>
      <c r="L322" s="18" t="n">
        <f aca="false">L!E$330*L!P322</f>
        <v>0</v>
      </c>
      <c r="M322" s="18" t="n">
        <f aca="false">L!E$331*L!Q322</f>
        <v>0</v>
      </c>
      <c r="N322" s="18" t="n">
        <f aca="false">L!E$332*L!R322</f>
        <v>0</v>
      </c>
      <c r="O322" s="18" t="n">
        <f aca="false">L!E$333*L!S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16" t="s">
        <v>466</v>
      </c>
      <c r="E323" s="18" t="n">
        <f aca="false">L!E323*L!I323</f>
        <v>1026636.64659402</v>
      </c>
      <c r="F323" s="17" t="n">
        <f aca="false">SUM(G323:O323)</f>
        <v>0</v>
      </c>
      <c r="G323" s="18" t="n">
        <f aca="false">L!E$313*L!K323</f>
        <v>0</v>
      </c>
      <c r="H323" s="18" t="n">
        <f aca="false">L!E$314*L!L323</f>
        <v>0</v>
      </c>
      <c r="I323" s="18" t="n">
        <f aca="false">L!E$322*L!M323</f>
        <v>0</v>
      </c>
      <c r="J323" s="18" t="n">
        <f aca="false">L!E$325*L!N323</f>
        <v>0</v>
      </c>
      <c r="K323" s="18" t="n">
        <f aca="false">L!E$326*L!O323</f>
        <v>0</v>
      </c>
      <c r="L323" s="18" t="n">
        <f aca="false">L!E$330*L!P323</f>
        <v>0</v>
      </c>
      <c r="M323" s="18" t="n">
        <f aca="false">L!E$331*L!Q323</f>
        <v>0</v>
      </c>
      <c r="N323" s="18" t="n">
        <f aca="false">L!E$332*L!R323</f>
        <v>0</v>
      </c>
      <c r="O323" s="18" t="n">
        <f aca="false">L!E$333*L!S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16" t="s">
        <v>466</v>
      </c>
      <c r="E324" s="18" t="n">
        <f aca="false">L!E324*L!I324</f>
        <v>1184390.99951786</v>
      </c>
      <c r="F324" s="17" t="n">
        <f aca="false">SUM(G324:O324)</f>
        <v>0</v>
      </c>
      <c r="G324" s="18" t="n">
        <f aca="false">L!E$313*L!K324</f>
        <v>0</v>
      </c>
      <c r="H324" s="18" t="n">
        <f aca="false">L!E$314*L!L324</f>
        <v>0</v>
      </c>
      <c r="I324" s="18" t="n">
        <f aca="false">L!E$322*L!M324</f>
        <v>0</v>
      </c>
      <c r="J324" s="18" t="n">
        <f aca="false">L!E$325*L!N324</f>
        <v>0</v>
      </c>
      <c r="K324" s="18" t="n">
        <f aca="false">L!E$326*L!O324</f>
        <v>0</v>
      </c>
      <c r="L324" s="18" t="n">
        <f aca="false">L!E$330*L!P324</f>
        <v>0</v>
      </c>
      <c r="M324" s="18" t="n">
        <f aca="false">L!E$331*L!Q324</f>
        <v>0</v>
      </c>
      <c r="N324" s="18" t="n">
        <f aca="false">L!E$332*L!R324</f>
        <v>0</v>
      </c>
      <c r="O324" s="18" t="n">
        <f aca="false">L!E$333*L!S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16" t="n">
        <f aca="false">(E325+F325)/(L!I325+L!J325)</f>
        <v>1.15103653800636</v>
      </c>
      <c r="E325" s="18" t="n">
        <f aca="false">L!E325*L!I325</f>
        <v>2704877.1614515</v>
      </c>
      <c r="F325" s="17" t="n">
        <f aca="false">SUM(G325:O325)</f>
        <v>-1719238.81877397</v>
      </c>
      <c r="G325" s="18" t="n">
        <f aca="false">L!E$313*L!K325</f>
        <v>0</v>
      </c>
      <c r="H325" s="18" t="n">
        <f aca="false">L!E$314*L!L325</f>
        <v>0</v>
      </c>
      <c r="I325" s="18" t="n">
        <f aca="false">L!E$322*L!M325</f>
        <v>0</v>
      </c>
      <c r="J325" s="18" t="n">
        <f aca="false">L!E$325*L!N325</f>
        <v>-1719238.81877397</v>
      </c>
      <c r="K325" s="18" t="n">
        <f aca="false">L!E$326*L!O325</f>
        <v>0</v>
      </c>
      <c r="L325" s="18" t="n">
        <f aca="false">L!E$330*L!P325</f>
        <v>0</v>
      </c>
      <c r="M325" s="18" t="n">
        <f aca="false">L!E$331*L!Q325</f>
        <v>0</v>
      </c>
      <c r="N325" s="18" t="n">
        <f aca="false">L!E$332*L!R325</f>
        <v>0</v>
      </c>
      <c r="O325" s="18" t="n">
        <f aca="false">L!E$333*L!S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16" t="s">
        <v>466</v>
      </c>
      <c r="E326" s="18" t="n">
        <f aca="false">L!E326*L!I326</f>
        <v>18883.7845545186</v>
      </c>
      <c r="F326" s="17" t="n">
        <f aca="false">SUM(G326:O326)</f>
        <v>-18883.7845545186</v>
      </c>
      <c r="G326" s="18" t="n">
        <f aca="false">L!E$313*L!K326</f>
        <v>0</v>
      </c>
      <c r="H326" s="18" t="n">
        <f aca="false">L!E$314*L!L326</f>
        <v>0</v>
      </c>
      <c r="I326" s="18" t="n">
        <f aca="false">L!E$322*L!M326</f>
        <v>0</v>
      </c>
      <c r="J326" s="18" t="n">
        <f aca="false">L!E$325*L!N326</f>
        <v>0</v>
      </c>
      <c r="K326" s="18" t="n">
        <f aca="false">L!E$326*L!O326</f>
        <v>-18883.7845545186</v>
      </c>
      <c r="L326" s="18" t="n">
        <f aca="false">L!E$330*L!P326</f>
        <v>0</v>
      </c>
      <c r="M326" s="18" t="n">
        <f aca="false">L!E$331*L!Q326</f>
        <v>0</v>
      </c>
      <c r="N326" s="18" t="n">
        <f aca="false">L!E$332*L!R326</f>
        <v>0</v>
      </c>
      <c r="O326" s="18" t="n">
        <f aca="false">L!E$333*L!S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16" t="s">
        <v>466</v>
      </c>
      <c r="E327" s="18" t="n">
        <f aca="false">L!E327*L!I327</f>
        <v>0</v>
      </c>
      <c r="F327" s="17" t="n">
        <f aca="false">SUM(G327:O327)</f>
        <v>0</v>
      </c>
      <c r="G327" s="18" t="n">
        <f aca="false">L!E$313*L!K327</f>
        <v>0</v>
      </c>
      <c r="H327" s="18" t="n">
        <f aca="false">L!E$314*L!L327</f>
        <v>0</v>
      </c>
      <c r="I327" s="18" t="n">
        <f aca="false">L!E$322*L!M327</f>
        <v>0</v>
      </c>
      <c r="J327" s="18" t="n">
        <f aca="false">L!E$325*L!N327</f>
        <v>0</v>
      </c>
      <c r="K327" s="18" t="n">
        <f aca="false">L!E$326*L!O327</f>
        <v>0</v>
      </c>
      <c r="L327" s="18" t="n">
        <f aca="false">L!E$330*L!P327</f>
        <v>0</v>
      </c>
      <c r="M327" s="18" t="n">
        <f aca="false">L!E$331*L!Q327</f>
        <v>0</v>
      </c>
      <c r="N327" s="18" t="n">
        <f aca="false">L!E$332*L!R327</f>
        <v>0</v>
      </c>
      <c r="O327" s="18" t="n">
        <f aca="false">L!E$333*L!S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16" t="s">
        <v>466</v>
      </c>
      <c r="E328" s="18" t="n">
        <f aca="false">L!E328*L!I328</f>
        <v>0</v>
      </c>
      <c r="F328" s="17" t="n">
        <f aca="false">SUM(G328:O328)</f>
        <v>0</v>
      </c>
      <c r="G328" s="18" t="n">
        <f aca="false">L!E$313*L!K328</f>
        <v>0</v>
      </c>
      <c r="H328" s="18" t="n">
        <f aca="false">L!E$314*L!L328</f>
        <v>0</v>
      </c>
      <c r="I328" s="18" t="n">
        <f aca="false">L!E$322*L!M328</f>
        <v>0</v>
      </c>
      <c r="J328" s="18" t="n">
        <f aca="false">L!E$325*L!N328</f>
        <v>0</v>
      </c>
      <c r="K328" s="18" t="n">
        <f aca="false">L!E$326*L!O328</f>
        <v>0</v>
      </c>
      <c r="L328" s="18" t="n">
        <f aca="false">L!E$330*L!P328</f>
        <v>0</v>
      </c>
      <c r="M328" s="18" t="n">
        <f aca="false">L!E$331*L!Q328</f>
        <v>0</v>
      </c>
      <c r="N328" s="18" t="n">
        <f aca="false">L!E$332*L!R328</f>
        <v>0</v>
      </c>
      <c r="O328" s="18" t="n">
        <f aca="false">L!E$333*L!S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16" t="s">
        <v>466</v>
      </c>
      <c r="E329" s="18" t="n">
        <f aca="false">L!E329*L!I329</f>
        <v>22405.592752195</v>
      </c>
      <c r="F329" s="17" t="n">
        <f aca="false">SUM(G329:O329)</f>
        <v>0</v>
      </c>
      <c r="G329" s="18" t="n">
        <f aca="false">L!E$313*L!K329</f>
        <v>0</v>
      </c>
      <c r="H329" s="18" t="n">
        <f aca="false">L!E$314*L!L329</f>
        <v>0</v>
      </c>
      <c r="I329" s="18" t="n">
        <f aca="false">L!E$322*L!M329</f>
        <v>0</v>
      </c>
      <c r="J329" s="18" t="n">
        <f aca="false">L!E$325*L!N329</f>
        <v>0</v>
      </c>
      <c r="K329" s="18" t="n">
        <f aca="false">L!E$326*L!O329</f>
        <v>0</v>
      </c>
      <c r="L329" s="18" t="n">
        <f aca="false">L!E$330*L!P329</f>
        <v>0</v>
      </c>
      <c r="M329" s="18" t="n">
        <f aca="false">L!E$331*L!Q329</f>
        <v>0</v>
      </c>
      <c r="N329" s="18" t="n">
        <f aca="false">L!E$332*L!R329</f>
        <v>0</v>
      </c>
      <c r="O329" s="18" t="n">
        <f aca="false">L!E$333*L!S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16" t="n">
        <f aca="false">(E330+F330)/(L!I330+L!J330)</f>
        <v>3.32498213446653</v>
      </c>
      <c r="E330" s="18" t="n">
        <f aca="false">L!E330*L!I330</f>
        <v>736433.668052318</v>
      </c>
      <c r="F330" s="17" t="n">
        <f aca="false">SUM(G330:O330)</f>
        <v>-234554.214711672</v>
      </c>
      <c r="G330" s="18" t="n">
        <f aca="false">L!E$313*L!K330</f>
        <v>0</v>
      </c>
      <c r="H330" s="18" t="n">
        <f aca="false">L!E$314*L!L330</f>
        <v>0</v>
      </c>
      <c r="I330" s="18" t="n">
        <f aca="false">L!E$322*L!M330</f>
        <v>0</v>
      </c>
      <c r="J330" s="18" t="n">
        <f aca="false">L!E$325*L!N330</f>
        <v>0</v>
      </c>
      <c r="K330" s="18" t="n">
        <f aca="false">L!E$326*L!O330</f>
        <v>0</v>
      </c>
      <c r="L330" s="18" t="n">
        <f aca="false">L!E$330*L!P330</f>
        <v>-234554.214711672</v>
      </c>
      <c r="M330" s="18" t="n">
        <f aca="false">L!E$331*L!Q330</f>
        <v>0</v>
      </c>
      <c r="N330" s="18" t="n">
        <f aca="false">L!E$332*L!R330</f>
        <v>0</v>
      </c>
      <c r="O330" s="18" t="n">
        <f aca="false">L!E$333*L!S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16" t="s">
        <v>466</v>
      </c>
      <c r="E331" s="18" t="n">
        <f aca="false">L!E331*L!I331</f>
        <v>11568.4177798545</v>
      </c>
      <c r="F331" s="17" t="n">
        <f aca="false">SUM(G331:O331)</f>
        <v>-11568.4177798545</v>
      </c>
      <c r="G331" s="18" t="n">
        <f aca="false">L!E$313*L!K331</f>
        <v>0</v>
      </c>
      <c r="H331" s="18" t="n">
        <f aca="false">L!E$314*L!L331</f>
        <v>0</v>
      </c>
      <c r="I331" s="18" t="n">
        <f aca="false">L!E$322*L!M331</f>
        <v>0</v>
      </c>
      <c r="J331" s="18" t="n">
        <f aca="false">L!E$325*L!N331</f>
        <v>0</v>
      </c>
      <c r="K331" s="18" t="n">
        <f aca="false">L!E$326*L!O331</f>
        <v>0</v>
      </c>
      <c r="L331" s="18" t="n">
        <f aca="false">L!E$330*L!P331</f>
        <v>0</v>
      </c>
      <c r="M331" s="18" t="n">
        <f aca="false">L!E$331*L!Q331</f>
        <v>-11568.4177798545</v>
      </c>
      <c r="N331" s="18" t="n">
        <f aca="false">L!E$332*L!R331</f>
        <v>0</v>
      </c>
      <c r="O331" s="18" t="n">
        <f aca="false">L!E$333*L!S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16" t="n">
        <f aca="false">(E332+F332)/(L!I332+L!J332)</f>
        <v>2.26828594928479</v>
      </c>
      <c r="E332" s="18" t="n">
        <f aca="false">L!E332*L!I332</f>
        <v>4075626.70595758</v>
      </c>
      <c r="F332" s="17" t="n">
        <f aca="false">SUM(G332:O332)</f>
        <v>-161295.545567692</v>
      </c>
      <c r="G332" s="18" t="n">
        <f aca="false">L!E$313*L!K332</f>
        <v>0</v>
      </c>
      <c r="H332" s="18" t="n">
        <f aca="false">L!E$314*L!L332</f>
        <v>0</v>
      </c>
      <c r="I332" s="18" t="n">
        <f aca="false">L!E$322*L!M332</f>
        <v>0</v>
      </c>
      <c r="J332" s="18" t="n">
        <f aca="false">L!E$325*L!N332</f>
        <v>0</v>
      </c>
      <c r="K332" s="18" t="n">
        <f aca="false">L!E$326*L!O332</f>
        <v>0</v>
      </c>
      <c r="L332" s="18" t="n">
        <f aca="false">L!E$330*L!P332</f>
        <v>0</v>
      </c>
      <c r="M332" s="18" t="n">
        <f aca="false">L!E$331*L!Q332</f>
        <v>0</v>
      </c>
      <c r="N332" s="18" t="n">
        <f aca="false">L!E$332*L!R332</f>
        <v>-161295.545567692</v>
      </c>
      <c r="O332" s="18" t="n">
        <f aca="false">L!E$333*L!S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16" t="n">
        <f aca="false">(E333+F333)/(L!I333+L!J333)</f>
        <v>0.38296785267509</v>
      </c>
      <c r="E333" s="18" t="n">
        <f aca="false">L!E333*L!I333</f>
        <v>119968.126561146</v>
      </c>
      <c r="F333" s="17" t="n">
        <f aca="false">SUM(G333:O333)</f>
        <v>-118241.707481286</v>
      </c>
      <c r="G333" s="18" t="n">
        <f aca="false">L!E$313*L!K333</f>
        <v>0</v>
      </c>
      <c r="H333" s="18" t="n">
        <f aca="false">L!E$314*L!L333</f>
        <v>0</v>
      </c>
      <c r="I333" s="18" t="n">
        <f aca="false">L!E$322*L!M333</f>
        <v>0</v>
      </c>
      <c r="J333" s="18" t="n">
        <f aca="false">L!E$325*L!N333</f>
        <v>0</v>
      </c>
      <c r="K333" s="18" t="n">
        <f aca="false">L!E$326*L!O333</f>
        <v>0</v>
      </c>
      <c r="L333" s="18" t="n">
        <f aca="false">L!E$330*L!P333</f>
        <v>0</v>
      </c>
      <c r="M333" s="18" t="n">
        <f aca="false">L!E$331*L!Q333</f>
        <v>0</v>
      </c>
      <c r="N333" s="18" t="n">
        <f aca="false">L!E$332*L!R333</f>
        <v>0</v>
      </c>
      <c r="O333" s="18" t="n">
        <f aca="false">L!E$333*L!S333</f>
        <v>-118241.707481286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16" t="s">
        <v>466</v>
      </c>
      <c r="E334" s="18" t="n">
        <f aca="false">L!E334*L!I334</f>
        <v>99492.6658708998</v>
      </c>
      <c r="F334" s="17" t="n">
        <f aca="false">SUM(G334:O334)</f>
        <v>0</v>
      </c>
      <c r="G334" s="18" t="n">
        <f aca="false">L!E$313*L!K334</f>
        <v>0</v>
      </c>
      <c r="H334" s="18" t="n">
        <f aca="false">L!E$314*L!L334</f>
        <v>0</v>
      </c>
      <c r="I334" s="18" t="n">
        <f aca="false">L!E$322*L!M334</f>
        <v>0</v>
      </c>
      <c r="J334" s="18" t="n">
        <f aca="false">L!E$325*L!N334</f>
        <v>0</v>
      </c>
      <c r="K334" s="18" t="n">
        <f aca="false">L!E$326*L!O334</f>
        <v>0</v>
      </c>
      <c r="L334" s="18" t="n">
        <f aca="false">L!E$330*L!P334</f>
        <v>0</v>
      </c>
      <c r="M334" s="18" t="n">
        <f aca="false">L!E$331*L!Q334</f>
        <v>0</v>
      </c>
      <c r="N334" s="18" t="n">
        <f aca="false">L!E$332*L!R334</f>
        <v>0</v>
      </c>
      <c r="O334" s="18" t="n">
        <f aca="false">L!E$333*L!S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16" t="s">
        <v>466</v>
      </c>
      <c r="E335" s="18" t="n">
        <f aca="false">L!E335*L!I335</f>
        <v>218797.342052462</v>
      </c>
      <c r="F335" s="17" t="n">
        <f aca="false">SUM(G335:O335)</f>
        <v>0</v>
      </c>
      <c r="G335" s="18" t="n">
        <f aca="false">L!E$313*L!K335</f>
        <v>0</v>
      </c>
      <c r="H335" s="18" t="n">
        <f aca="false">L!E$314*L!L335</f>
        <v>0</v>
      </c>
      <c r="I335" s="18" t="n">
        <f aca="false">L!E$322*L!M335</f>
        <v>0</v>
      </c>
      <c r="J335" s="18" t="n">
        <f aca="false">L!E$325*L!N335</f>
        <v>0</v>
      </c>
      <c r="K335" s="18" t="n">
        <f aca="false">L!E$326*L!O335</f>
        <v>0</v>
      </c>
      <c r="L335" s="18" t="n">
        <f aca="false">L!E$330*L!P335</f>
        <v>0</v>
      </c>
      <c r="M335" s="18" t="n">
        <f aca="false">L!E$331*L!Q335</f>
        <v>0</v>
      </c>
      <c r="N335" s="18" t="n">
        <f aca="false">L!E$332*L!R335</f>
        <v>0</v>
      </c>
      <c r="O335" s="18" t="n">
        <f aca="false">L!E$333*L!S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16" t="s">
        <v>466</v>
      </c>
      <c r="E336" s="18" t="n">
        <f aca="false">L!E336*L!I336</f>
        <v>0</v>
      </c>
      <c r="F336" s="17" t="n">
        <f aca="false">SUM(G336:O336)</f>
        <v>0</v>
      </c>
      <c r="G336" s="18" t="n">
        <f aca="false">L!E$313*L!K336</f>
        <v>0</v>
      </c>
      <c r="H336" s="18" t="n">
        <f aca="false">L!E$314*L!L336</f>
        <v>0</v>
      </c>
      <c r="I336" s="18" t="n">
        <f aca="false">L!E$322*L!M336</f>
        <v>0</v>
      </c>
      <c r="J336" s="18" t="n">
        <f aca="false">L!E$325*L!N336</f>
        <v>0</v>
      </c>
      <c r="K336" s="18" t="n">
        <f aca="false">L!E$326*L!O336</f>
        <v>0</v>
      </c>
      <c r="L336" s="18" t="n">
        <f aca="false">L!E$330*L!P336</f>
        <v>0</v>
      </c>
      <c r="M336" s="18" t="n">
        <f aca="false">L!E$331*L!Q336</f>
        <v>0</v>
      </c>
      <c r="N336" s="18" t="n">
        <f aca="false">L!E$332*L!R336</f>
        <v>0</v>
      </c>
      <c r="O336" s="18" t="n">
        <f aca="false">L!E$333*L!S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16" t="s">
        <v>466</v>
      </c>
      <c r="E337" s="18" t="n">
        <f aca="false">L!E337*L!I337</f>
        <v>0</v>
      </c>
      <c r="F337" s="17" t="n">
        <f aca="false">SUM(G337:O337)</f>
        <v>0</v>
      </c>
      <c r="G337" s="18" t="n">
        <f aca="false">L!E$313*L!K337</f>
        <v>0</v>
      </c>
      <c r="H337" s="18" t="n">
        <f aca="false">L!E$314*L!L337</f>
        <v>0</v>
      </c>
      <c r="I337" s="18" t="n">
        <f aca="false">L!E$322*L!M337</f>
        <v>0</v>
      </c>
      <c r="J337" s="18" t="n">
        <f aca="false">L!E$325*L!N337</f>
        <v>0</v>
      </c>
      <c r="K337" s="18" t="n">
        <f aca="false">L!E$326*L!O337</f>
        <v>0</v>
      </c>
      <c r="L337" s="18" t="n">
        <f aca="false">L!E$330*L!P337</f>
        <v>0</v>
      </c>
      <c r="M337" s="18" t="n">
        <f aca="false">L!E$331*L!Q337</f>
        <v>0</v>
      </c>
      <c r="N337" s="18" t="n">
        <f aca="false">L!E$332*L!R337</f>
        <v>0</v>
      </c>
      <c r="O337" s="18" t="n">
        <f aca="false">L!E$333*L!S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16" t="s">
        <v>466</v>
      </c>
      <c r="E338" s="18" t="n">
        <f aca="false">L!E338*L!I338</f>
        <v>0</v>
      </c>
      <c r="F338" s="17" t="n">
        <f aca="false">SUM(G338:O338)</f>
        <v>0</v>
      </c>
      <c r="G338" s="18" t="n">
        <f aca="false">L!E$313*L!K338</f>
        <v>0</v>
      </c>
      <c r="H338" s="18" t="n">
        <f aca="false">L!E$314*L!L338</f>
        <v>0</v>
      </c>
      <c r="I338" s="18" t="n">
        <f aca="false">L!E$322*L!M338</f>
        <v>0</v>
      </c>
      <c r="J338" s="18" t="n">
        <f aca="false">L!E$325*L!N338</f>
        <v>0</v>
      </c>
      <c r="K338" s="18" t="n">
        <f aca="false">L!E$326*L!O338</f>
        <v>0</v>
      </c>
      <c r="L338" s="18" t="n">
        <f aca="false">L!E$330*L!P338</f>
        <v>0</v>
      </c>
      <c r="M338" s="18" t="n">
        <f aca="false">L!E$331*L!Q338</f>
        <v>0</v>
      </c>
      <c r="N338" s="18" t="n">
        <f aca="false">L!E$332*L!R338</f>
        <v>0</v>
      </c>
      <c r="O338" s="18" t="n">
        <f aca="false">L!E$333*L!S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16" t="s">
        <v>466</v>
      </c>
      <c r="E339" s="18" t="n">
        <f aca="false">L!E339*L!I339</f>
        <v>0</v>
      </c>
      <c r="F339" s="17" t="n">
        <f aca="false">SUM(G339:O339)</f>
        <v>0</v>
      </c>
      <c r="G339" s="18" t="n">
        <f aca="false">L!E$313*L!K339</f>
        <v>0</v>
      </c>
      <c r="H339" s="18" t="n">
        <f aca="false">L!E$314*L!L339</f>
        <v>0</v>
      </c>
      <c r="I339" s="18" t="n">
        <f aca="false">L!E$322*L!M339</f>
        <v>0</v>
      </c>
      <c r="J339" s="18" t="n">
        <f aca="false">L!E$325*L!N339</f>
        <v>0</v>
      </c>
      <c r="K339" s="18" t="n">
        <f aca="false">L!E$326*L!O339</f>
        <v>0</v>
      </c>
      <c r="L339" s="18" t="n">
        <f aca="false">L!E$330*L!P339</f>
        <v>0</v>
      </c>
      <c r="M339" s="18" t="n">
        <f aca="false">L!E$331*L!Q339</f>
        <v>0</v>
      </c>
      <c r="N339" s="18" t="n">
        <f aca="false">L!E$332*L!R339</f>
        <v>0</v>
      </c>
      <c r="O339" s="18" t="n">
        <f aca="false">L!E$333*L!S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16" t="s">
        <v>466</v>
      </c>
      <c r="E340" s="18" t="n">
        <f aca="false">L!E340*L!I340</f>
        <v>36336.2375167978</v>
      </c>
      <c r="F340" s="17" t="n">
        <f aca="false">SUM(G340:O340)</f>
        <v>0</v>
      </c>
      <c r="G340" s="18" t="n">
        <f aca="false">L!E$313*L!K340</f>
        <v>0</v>
      </c>
      <c r="H340" s="18" t="n">
        <f aca="false">L!E$314*L!L340</f>
        <v>0</v>
      </c>
      <c r="I340" s="18" t="n">
        <f aca="false">L!E$322*L!M340</f>
        <v>0</v>
      </c>
      <c r="J340" s="18" t="n">
        <f aca="false">L!E$325*L!N340</f>
        <v>0</v>
      </c>
      <c r="K340" s="18" t="n">
        <f aca="false">L!E$326*L!O340</f>
        <v>0</v>
      </c>
      <c r="L340" s="18" t="n">
        <f aca="false">L!E$330*L!P340</f>
        <v>0</v>
      </c>
      <c r="M340" s="18" t="n">
        <f aca="false">L!E$331*L!Q340</f>
        <v>0</v>
      </c>
      <c r="N340" s="18" t="n">
        <f aca="false">L!E$332*L!R340</f>
        <v>0</v>
      </c>
      <c r="O340" s="18" t="n">
        <f aca="false">L!E$333*L!S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16" t="s">
        <v>466</v>
      </c>
      <c r="E341" s="18" t="n">
        <f aca="false">L!E341*L!I341</f>
        <v>73187.3534687968</v>
      </c>
      <c r="F341" s="17" t="n">
        <f aca="false">SUM(G341:O341)</f>
        <v>0</v>
      </c>
      <c r="G341" s="18" t="n">
        <f aca="false">L!E$313*L!K341</f>
        <v>0</v>
      </c>
      <c r="H341" s="18" t="n">
        <f aca="false">L!E$314*L!L341</f>
        <v>0</v>
      </c>
      <c r="I341" s="18" t="n">
        <f aca="false">L!E$322*L!M341</f>
        <v>0</v>
      </c>
      <c r="J341" s="18" t="n">
        <f aca="false">L!E$325*L!N341</f>
        <v>0</v>
      </c>
      <c r="K341" s="18" t="n">
        <f aca="false">L!E$326*L!O341</f>
        <v>0</v>
      </c>
      <c r="L341" s="18" t="n">
        <f aca="false">L!E$330*L!P341</f>
        <v>0</v>
      </c>
      <c r="M341" s="18" t="n">
        <f aca="false">L!E$331*L!Q341</f>
        <v>0</v>
      </c>
      <c r="N341" s="18" t="n">
        <f aca="false">L!E$332*L!R341</f>
        <v>0</v>
      </c>
      <c r="O341" s="18" t="n">
        <f aca="false">L!E$333*L!S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16" t="s">
        <v>466</v>
      </c>
      <c r="E342" s="18" t="n">
        <f aca="false">L!E342*L!I342</f>
        <v>390850.687669459</v>
      </c>
      <c r="F342" s="17" t="n">
        <f aca="false">SUM(G342:O342)</f>
        <v>0</v>
      </c>
      <c r="G342" s="18" t="n">
        <f aca="false">L!E$313*L!K342</f>
        <v>0</v>
      </c>
      <c r="H342" s="18" t="n">
        <f aca="false">L!E$314*L!L342</f>
        <v>0</v>
      </c>
      <c r="I342" s="18" t="n">
        <f aca="false">L!E$322*L!M342</f>
        <v>0</v>
      </c>
      <c r="J342" s="18" t="n">
        <f aca="false">L!E$325*L!N342</f>
        <v>0</v>
      </c>
      <c r="K342" s="18" t="n">
        <f aca="false">L!E$326*L!O342</f>
        <v>0</v>
      </c>
      <c r="L342" s="18" t="n">
        <f aca="false">L!E$330*L!P342</f>
        <v>0</v>
      </c>
      <c r="M342" s="18" t="n">
        <f aca="false">L!E$331*L!Q342</f>
        <v>0</v>
      </c>
      <c r="N342" s="18" t="n">
        <f aca="false">L!E$332*L!R342</f>
        <v>0</v>
      </c>
      <c r="O342" s="18" t="n">
        <f aca="false">L!E$333*L!S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16" t="s">
        <v>466</v>
      </c>
      <c r="E343" s="18" t="n">
        <f aca="false">L!E343*L!I343</f>
        <v>9133.58923905968</v>
      </c>
      <c r="F343" s="17" t="n">
        <f aca="false">SUM(G343:O343)</f>
        <v>0</v>
      </c>
      <c r="G343" s="18" t="n">
        <f aca="false">L!E$313*L!K343</f>
        <v>0</v>
      </c>
      <c r="H343" s="18" t="n">
        <f aca="false">L!E$314*L!L343</f>
        <v>0</v>
      </c>
      <c r="I343" s="18" t="n">
        <f aca="false">L!E$322*L!M343</f>
        <v>0</v>
      </c>
      <c r="J343" s="18" t="n">
        <f aca="false">L!E$325*L!N343</f>
        <v>0</v>
      </c>
      <c r="K343" s="18" t="n">
        <f aca="false">L!E$326*L!O343</f>
        <v>0</v>
      </c>
      <c r="L343" s="18" t="n">
        <f aca="false">L!E$330*L!P343</f>
        <v>0</v>
      </c>
      <c r="M343" s="18" t="n">
        <f aca="false">L!E$331*L!Q343</f>
        <v>0</v>
      </c>
      <c r="N343" s="18" t="n">
        <f aca="false">L!E$332*L!R343</f>
        <v>0</v>
      </c>
      <c r="O343" s="18" t="n">
        <f aca="false">L!E$333*L!S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16" t="s">
        <v>466</v>
      </c>
      <c r="E344" s="18" t="n">
        <f aca="false">L!E344*L!I344</f>
        <v>5795.35181770911</v>
      </c>
      <c r="F344" s="17" t="n">
        <f aca="false">SUM(G344:O344)</f>
        <v>0</v>
      </c>
      <c r="G344" s="18" t="n">
        <f aca="false">L!E$313*L!K344</f>
        <v>0</v>
      </c>
      <c r="H344" s="18" t="n">
        <f aca="false">L!E$314*L!L344</f>
        <v>0</v>
      </c>
      <c r="I344" s="18" t="n">
        <f aca="false">L!E$322*L!M344</f>
        <v>0</v>
      </c>
      <c r="J344" s="18" t="n">
        <f aca="false">L!E$325*L!N344</f>
        <v>0</v>
      </c>
      <c r="K344" s="18" t="n">
        <f aca="false">L!E$326*L!O344</f>
        <v>0</v>
      </c>
      <c r="L344" s="18" t="n">
        <f aca="false">L!E$330*L!P344</f>
        <v>0</v>
      </c>
      <c r="M344" s="18" t="n">
        <f aca="false">L!E$331*L!Q344</f>
        <v>0</v>
      </c>
      <c r="N344" s="18" t="n">
        <f aca="false">L!E$332*L!R344</f>
        <v>0</v>
      </c>
      <c r="O344" s="18" t="n">
        <f aca="false">L!E$333*L!S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16" t="s">
        <v>466</v>
      </c>
      <c r="E345" s="18" t="n">
        <f aca="false">L!E345*L!I345</f>
        <v>124619.247556066</v>
      </c>
      <c r="F345" s="17" t="n">
        <f aca="false">SUM(G345:O345)</f>
        <v>0</v>
      </c>
      <c r="G345" s="18" t="n">
        <f aca="false">L!E$313*L!K345</f>
        <v>0</v>
      </c>
      <c r="H345" s="18" t="n">
        <f aca="false">L!E$314*L!L345</f>
        <v>0</v>
      </c>
      <c r="I345" s="18" t="n">
        <f aca="false">L!E$322*L!M345</f>
        <v>0</v>
      </c>
      <c r="J345" s="18" t="n">
        <f aca="false">L!E$325*L!N345</f>
        <v>0</v>
      </c>
      <c r="K345" s="18" t="n">
        <f aca="false">L!E$326*L!O345</f>
        <v>0</v>
      </c>
      <c r="L345" s="18" t="n">
        <f aca="false">L!E$330*L!P345</f>
        <v>0</v>
      </c>
      <c r="M345" s="18" t="n">
        <f aca="false">L!E$331*L!Q345</f>
        <v>0</v>
      </c>
      <c r="N345" s="18" t="n">
        <f aca="false">L!E$332*L!R345</f>
        <v>0</v>
      </c>
      <c r="O345" s="18" t="n">
        <f aca="false">L!E$333*L!S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16" t="s">
        <v>466</v>
      </c>
      <c r="E346" s="18" t="n">
        <f aca="false">L!E346*L!I346</f>
        <v>0</v>
      </c>
      <c r="F346" s="17" t="n">
        <f aca="false">SUM(G346:O346)</f>
        <v>0</v>
      </c>
      <c r="G346" s="18" t="n">
        <f aca="false">L!E$313*L!K346</f>
        <v>0</v>
      </c>
      <c r="H346" s="18" t="n">
        <f aca="false">L!E$314*L!L346</f>
        <v>0</v>
      </c>
      <c r="I346" s="18" t="n">
        <f aca="false">L!E$322*L!M346</f>
        <v>0</v>
      </c>
      <c r="J346" s="18" t="n">
        <f aca="false">L!E$325*L!N346</f>
        <v>0</v>
      </c>
      <c r="K346" s="18" t="n">
        <f aca="false">L!E$326*L!O346</f>
        <v>0</v>
      </c>
      <c r="L346" s="18" t="n">
        <f aca="false">L!E$330*L!P346</f>
        <v>0</v>
      </c>
      <c r="M346" s="18" t="n">
        <f aca="false">L!E$331*L!Q346</f>
        <v>0</v>
      </c>
      <c r="N346" s="18" t="n">
        <f aca="false">L!E$332*L!R346</f>
        <v>0</v>
      </c>
      <c r="O346" s="18" t="n">
        <f aca="false">L!E$333*L!S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16" t="s">
        <v>466</v>
      </c>
      <c r="E347" s="18" t="n">
        <f aca="false">L!E347*L!I347</f>
        <v>6011.36212446137</v>
      </c>
      <c r="F347" s="17" t="n">
        <f aca="false">SUM(G347:O347)</f>
        <v>0</v>
      </c>
      <c r="G347" s="18" t="n">
        <f aca="false">L!E$313*L!K347</f>
        <v>0</v>
      </c>
      <c r="H347" s="18" t="n">
        <f aca="false">L!E$314*L!L347</f>
        <v>0</v>
      </c>
      <c r="I347" s="18" t="n">
        <f aca="false">L!E$322*L!M347</f>
        <v>0</v>
      </c>
      <c r="J347" s="18" t="n">
        <f aca="false">L!E$325*L!N347</f>
        <v>0</v>
      </c>
      <c r="K347" s="18" t="n">
        <f aca="false">L!E$326*L!O347</f>
        <v>0</v>
      </c>
      <c r="L347" s="18" t="n">
        <f aca="false">L!E$330*L!P347</f>
        <v>0</v>
      </c>
      <c r="M347" s="18" t="n">
        <f aca="false">L!E$331*L!Q347</f>
        <v>0</v>
      </c>
      <c r="N347" s="18" t="n">
        <f aca="false">L!E$332*L!R347</f>
        <v>0</v>
      </c>
      <c r="O347" s="18" t="n">
        <f aca="false">L!E$333*L!S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16" t="s">
        <v>466</v>
      </c>
      <c r="E348" s="18" t="n">
        <f aca="false">L!E348*L!I348</f>
        <v>40327.1089812638</v>
      </c>
      <c r="F348" s="17" t="n">
        <f aca="false">SUM(G348:O348)</f>
        <v>0</v>
      </c>
      <c r="G348" s="18" t="n">
        <f aca="false">L!E$313*L!K348</f>
        <v>0</v>
      </c>
      <c r="H348" s="18" t="n">
        <f aca="false">L!E$314*L!L348</f>
        <v>0</v>
      </c>
      <c r="I348" s="18" t="n">
        <f aca="false">L!E$322*L!M348</f>
        <v>0</v>
      </c>
      <c r="J348" s="18" t="n">
        <f aca="false">L!E$325*L!N348</f>
        <v>0</v>
      </c>
      <c r="K348" s="18" t="n">
        <f aca="false">L!E$326*L!O348</f>
        <v>0</v>
      </c>
      <c r="L348" s="18" t="n">
        <f aca="false">L!E$330*L!P348</f>
        <v>0</v>
      </c>
      <c r="M348" s="18" t="n">
        <f aca="false">L!E$331*L!Q348</f>
        <v>0</v>
      </c>
      <c r="N348" s="18" t="n">
        <f aca="false">L!E$332*L!R348</f>
        <v>0</v>
      </c>
      <c r="O348" s="18" t="n">
        <f aca="false">L!E$333*L!S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16" t="s">
        <v>466</v>
      </c>
      <c r="E349" s="18" t="n">
        <f aca="false">L!E349*L!I349</f>
        <v>122714.270752475</v>
      </c>
      <c r="F349" s="17" t="n">
        <f aca="false">SUM(G349:O349)</f>
        <v>0</v>
      </c>
      <c r="G349" s="18" t="n">
        <f aca="false">L!E$313*L!K349</f>
        <v>0</v>
      </c>
      <c r="H349" s="18" t="n">
        <f aca="false">L!E$314*L!L349</f>
        <v>0</v>
      </c>
      <c r="I349" s="18" t="n">
        <f aca="false">L!E$322*L!M349</f>
        <v>0</v>
      </c>
      <c r="J349" s="18" t="n">
        <f aca="false">L!E$325*L!N349</f>
        <v>0</v>
      </c>
      <c r="K349" s="18" t="n">
        <f aca="false">L!E$326*L!O349</f>
        <v>0</v>
      </c>
      <c r="L349" s="18" t="n">
        <f aca="false">L!E$330*L!P349</f>
        <v>0</v>
      </c>
      <c r="M349" s="18" t="n">
        <f aca="false">L!E$331*L!Q349</f>
        <v>0</v>
      </c>
      <c r="N349" s="18" t="n">
        <f aca="false">L!E$332*L!R349</f>
        <v>0</v>
      </c>
      <c r="O349" s="18" t="n">
        <f aca="false">L!E$333*L!S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16" t="s">
        <v>466</v>
      </c>
      <c r="E350" s="18" t="n">
        <f aca="false">L!E350*L!I350</f>
        <v>87129.0215488967</v>
      </c>
      <c r="F350" s="17" t="n">
        <f aca="false">SUM(G350:O350)</f>
        <v>0</v>
      </c>
      <c r="G350" s="18" t="n">
        <f aca="false">L!E$313*L!K350</f>
        <v>0</v>
      </c>
      <c r="H350" s="18" t="n">
        <f aca="false">L!E$314*L!L350</f>
        <v>0</v>
      </c>
      <c r="I350" s="18" t="n">
        <f aca="false">L!E$322*L!M350</f>
        <v>0</v>
      </c>
      <c r="J350" s="18" t="n">
        <f aca="false">L!E$325*L!N350</f>
        <v>0</v>
      </c>
      <c r="K350" s="18" t="n">
        <f aca="false">L!E$326*L!O350</f>
        <v>0</v>
      </c>
      <c r="L350" s="18" t="n">
        <f aca="false">L!E$330*L!P350</f>
        <v>0</v>
      </c>
      <c r="M350" s="18" t="n">
        <f aca="false">L!E$331*L!Q350</f>
        <v>0</v>
      </c>
      <c r="N350" s="18" t="n">
        <f aca="false">L!E$332*L!R350</f>
        <v>0</v>
      </c>
      <c r="O350" s="18" t="n">
        <f aca="false">L!E$333*L!S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16" t="s">
        <v>466</v>
      </c>
      <c r="E351" s="18" t="n">
        <f aca="false">L!E351*L!I351</f>
        <v>890668.985103817</v>
      </c>
      <c r="F351" s="17" t="n">
        <f aca="false">SUM(G351:O351)</f>
        <v>0</v>
      </c>
      <c r="G351" s="18" t="n">
        <f aca="false">L!E$313*L!K351</f>
        <v>0</v>
      </c>
      <c r="H351" s="18" t="n">
        <f aca="false">L!E$314*L!L351</f>
        <v>0</v>
      </c>
      <c r="I351" s="18" t="n">
        <f aca="false">L!E$322*L!M351</f>
        <v>0</v>
      </c>
      <c r="J351" s="18" t="n">
        <f aca="false">L!E$325*L!N351</f>
        <v>0</v>
      </c>
      <c r="K351" s="18" t="n">
        <f aca="false">L!E$326*L!O351</f>
        <v>0</v>
      </c>
      <c r="L351" s="18" t="n">
        <f aca="false">L!E$330*L!P351</f>
        <v>0</v>
      </c>
      <c r="M351" s="18" t="n">
        <f aca="false">L!E$331*L!Q351</f>
        <v>0</v>
      </c>
      <c r="N351" s="18" t="n">
        <f aca="false">L!E$332*L!R351</f>
        <v>0</v>
      </c>
      <c r="O351" s="18" t="n">
        <f aca="false">L!E$333*L!S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16" t="s">
        <v>466</v>
      </c>
      <c r="E352" s="18" t="n">
        <f aca="false">L!E352*L!I352</f>
        <v>28268.8635363318</v>
      </c>
      <c r="F352" s="17" t="n">
        <f aca="false">SUM(G352:O352)</f>
        <v>0</v>
      </c>
      <c r="G352" s="18" t="n">
        <f aca="false">L!E$313*L!K352</f>
        <v>0</v>
      </c>
      <c r="H352" s="18" t="n">
        <f aca="false">L!E$314*L!L352</f>
        <v>0</v>
      </c>
      <c r="I352" s="18" t="n">
        <f aca="false">L!E$322*L!M352</f>
        <v>0</v>
      </c>
      <c r="J352" s="18" t="n">
        <f aca="false">L!E$325*L!N352</f>
        <v>0</v>
      </c>
      <c r="K352" s="18" t="n">
        <f aca="false">L!E$326*L!O352</f>
        <v>0</v>
      </c>
      <c r="L352" s="18" t="n">
        <f aca="false">L!E$330*L!P352</f>
        <v>0</v>
      </c>
      <c r="M352" s="18" t="n">
        <f aca="false">L!E$331*L!Q352</f>
        <v>0</v>
      </c>
      <c r="N352" s="18" t="n">
        <f aca="false">L!E$332*L!R352</f>
        <v>0</v>
      </c>
      <c r="O352" s="18" t="n">
        <f aca="false">L!E$333*L!S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16" t="s">
        <v>466</v>
      </c>
      <c r="E353" s="18" t="n">
        <f aca="false">L!E353*L!I353</f>
        <v>22603.0116127956</v>
      </c>
      <c r="F353" s="17" t="n">
        <f aca="false">SUM(G353:O353)</f>
        <v>0</v>
      </c>
      <c r="G353" s="18" t="n">
        <f aca="false">L!E$313*L!K353</f>
        <v>0</v>
      </c>
      <c r="H353" s="18" t="n">
        <f aca="false">L!E$314*L!L353</f>
        <v>0</v>
      </c>
      <c r="I353" s="18" t="n">
        <f aca="false">L!E$322*L!M353</f>
        <v>0</v>
      </c>
      <c r="J353" s="18" t="n">
        <f aca="false">L!E$325*L!N353</f>
        <v>0</v>
      </c>
      <c r="K353" s="18" t="n">
        <f aca="false">L!E$326*L!O353</f>
        <v>0</v>
      </c>
      <c r="L353" s="18" t="n">
        <f aca="false">L!E$330*L!P353</f>
        <v>0</v>
      </c>
      <c r="M353" s="18" t="n">
        <f aca="false">L!E$331*L!Q353</f>
        <v>0</v>
      </c>
      <c r="N353" s="18" t="n">
        <f aca="false">L!E$332*L!R353</f>
        <v>0</v>
      </c>
      <c r="O353" s="18" t="n">
        <f aca="false">L!E$333*L!S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16" t="s">
        <v>466</v>
      </c>
      <c r="E354" s="18" t="n">
        <f aca="false">L!E354*L!I354</f>
        <v>396.924846356416</v>
      </c>
      <c r="F354" s="17" t="n">
        <f aca="false">SUM(G354:O354)</f>
        <v>0</v>
      </c>
      <c r="G354" s="18" t="n">
        <f aca="false">L!E$313*L!K354</f>
        <v>0</v>
      </c>
      <c r="H354" s="18" t="n">
        <f aca="false">L!E$314*L!L354</f>
        <v>0</v>
      </c>
      <c r="I354" s="18" t="n">
        <f aca="false">L!E$322*L!M354</f>
        <v>0</v>
      </c>
      <c r="J354" s="18" t="n">
        <f aca="false">L!E$325*L!N354</f>
        <v>0</v>
      </c>
      <c r="K354" s="18" t="n">
        <f aca="false">L!E$326*L!O354</f>
        <v>0</v>
      </c>
      <c r="L354" s="18" t="n">
        <f aca="false">L!E$330*L!P354</f>
        <v>0</v>
      </c>
      <c r="M354" s="18" t="n">
        <f aca="false">L!E$331*L!Q354</f>
        <v>0</v>
      </c>
      <c r="N354" s="18" t="n">
        <f aca="false">L!E$332*L!R354</f>
        <v>0</v>
      </c>
      <c r="O354" s="18" t="n">
        <f aca="false">L!E$333*L!S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16" t="s">
        <v>466</v>
      </c>
      <c r="E355" s="18" t="n">
        <f aca="false">L!E355*L!I355</f>
        <v>438992.152950188</v>
      </c>
      <c r="F355" s="17" t="n">
        <f aca="false">SUM(G355:O355)</f>
        <v>0</v>
      </c>
      <c r="G355" s="18" t="n">
        <f aca="false">L!E$313*L!K355</f>
        <v>0</v>
      </c>
      <c r="H355" s="18" t="n">
        <f aca="false">L!E$314*L!L355</f>
        <v>0</v>
      </c>
      <c r="I355" s="18" t="n">
        <f aca="false">L!E$322*L!M355</f>
        <v>0</v>
      </c>
      <c r="J355" s="18" t="n">
        <f aca="false">L!E$325*L!N355</f>
        <v>0</v>
      </c>
      <c r="K355" s="18" t="n">
        <f aca="false">L!E$326*L!O355</f>
        <v>0</v>
      </c>
      <c r="L355" s="18" t="n">
        <f aca="false">L!E$330*L!P355</f>
        <v>0</v>
      </c>
      <c r="M355" s="18" t="n">
        <f aca="false">L!E$331*L!Q355</f>
        <v>0</v>
      </c>
      <c r="N355" s="18" t="n">
        <f aca="false">L!E$332*L!R355</f>
        <v>0</v>
      </c>
      <c r="O355" s="18" t="n">
        <f aca="false">L!E$333*L!S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16" t="s">
        <v>466</v>
      </c>
      <c r="E356" s="18" t="n">
        <f aca="false">L!E356*L!I356</f>
        <v>0</v>
      </c>
      <c r="F356" s="17" t="n">
        <f aca="false">SUM(G356:O356)</f>
        <v>0</v>
      </c>
      <c r="G356" s="18" t="n">
        <f aca="false">L!E$313*L!K356</f>
        <v>0</v>
      </c>
      <c r="H356" s="18" t="n">
        <f aca="false">L!E$314*L!L356</f>
        <v>0</v>
      </c>
      <c r="I356" s="18" t="n">
        <f aca="false">L!E$322*L!M356</f>
        <v>0</v>
      </c>
      <c r="J356" s="18" t="n">
        <f aca="false">L!E$325*L!N356</f>
        <v>0</v>
      </c>
      <c r="K356" s="18" t="n">
        <f aca="false">L!E$326*L!O356</f>
        <v>0</v>
      </c>
      <c r="L356" s="18" t="n">
        <f aca="false">L!E$330*L!P356</f>
        <v>0</v>
      </c>
      <c r="M356" s="18" t="n">
        <f aca="false">L!E$331*L!Q356</f>
        <v>0</v>
      </c>
      <c r="N356" s="18" t="n">
        <f aca="false">L!E$332*L!R356</f>
        <v>0</v>
      </c>
      <c r="O356" s="18" t="n">
        <f aca="false">L!E$333*L!S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16" t="s">
        <v>466</v>
      </c>
      <c r="E357" s="18" t="n">
        <f aca="false">L!E357*L!I357</f>
        <v>0</v>
      </c>
      <c r="F357" s="17" t="n">
        <f aca="false">SUM(G357:O357)</f>
        <v>0</v>
      </c>
      <c r="G357" s="18" t="n">
        <f aca="false">L!E$313*L!K357</f>
        <v>0</v>
      </c>
      <c r="H357" s="18" t="n">
        <f aca="false">L!E$314*L!L357</f>
        <v>0</v>
      </c>
      <c r="I357" s="18" t="n">
        <f aca="false">L!E$322*L!M357</f>
        <v>0</v>
      </c>
      <c r="J357" s="18" t="n">
        <f aca="false">L!E$325*L!N357</f>
        <v>0</v>
      </c>
      <c r="K357" s="18" t="n">
        <f aca="false">L!E$326*L!O357</f>
        <v>0</v>
      </c>
      <c r="L357" s="18" t="n">
        <f aca="false">L!E$330*L!P357</f>
        <v>0</v>
      </c>
      <c r="M357" s="18" t="n">
        <f aca="false">L!E$331*L!Q357</f>
        <v>0</v>
      </c>
      <c r="N357" s="18" t="n">
        <f aca="false">L!E$332*L!R357</f>
        <v>0</v>
      </c>
      <c r="O357" s="18" t="n">
        <f aca="false">L!E$333*L!S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16" t="s">
        <v>466</v>
      </c>
      <c r="E358" s="18" t="n">
        <f aca="false">L!E358*L!I358</f>
        <v>0</v>
      </c>
      <c r="F358" s="17" t="n">
        <f aca="false">SUM(G358:O358)</f>
        <v>0</v>
      </c>
      <c r="G358" s="18" t="n">
        <f aca="false">L!E$313*L!K358</f>
        <v>0</v>
      </c>
      <c r="H358" s="18" t="n">
        <f aca="false">L!E$314*L!L358</f>
        <v>0</v>
      </c>
      <c r="I358" s="18" t="n">
        <f aca="false">L!E$322*L!M358</f>
        <v>0</v>
      </c>
      <c r="J358" s="18" t="n">
        <f aca="false">L!E$325*L!N358</f>
        <v>0</v>
      </c>
      <c r="K358" s="18" t="n">
        <f aca="false">L!E$326*L!O358</f>
        <v>0</v>
      </c>
      <c r="L358" s="18" t="n">
        <f aca="false">L!E$330*L!P358</f>
        <v>0</v>
      </c>
      <c r="M358" s="18" t="n">
        <f aca="false">L!E$331*L!Q358</f>
        <v>0</v>
      </c>
      <c r="N358" s="18" t="n">
        <f aca="false">L!E$332*L!R358</f>
        <v>0</v>
      </c>
      <c r="O358" s="18" t="n">
        <f aca="false">L!E$333*L!S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16" t="s">
        <v>466</v>
      </c>
      <c r="E359" s="18" t="n">
        <f aca="false">L!E359*L!I359</f>
        <v>0</v>
      </c>
      <c r="F359" s="17" t="n">
        <f aca="false">SUM(G359:O359)</f>
        <v>0</v>
      </c>
      <c r="G359" s="18" t="n">
        <f aca="false">L!E$313*L!K359</f>
        <v>0</v>
      </c>
      <c r="H359" s="18" t="n">
        <f aca="false">L!E$314*L!L359</f>
        <v>0</v>
      </c>
      <c r="I359" s="18" t="n">
        <f aca="false">L!E$322*L!M359</f>
        <v>0</v>
      </c>
      <c r="J359" s="18" t="n">
        <f aca="false">L!E$325*L!N359</f>
        <v>0</v>
      </c>
      <c r="K359" s="18" t="n">
        <f aca="false">L!E$326*L!O359</f>
        <v>0</v>
      </c>
      <c r="L359" s="18" t="n">
        <f aca="false">L!E$330*L!P359</f>
        <v>0</v>
      </c>
      <c r="M359" s="18" t="n">
        <f aca="false">L!E$331*L!Q359</f>
        <v>0</v>
      </c>
      <c r="N359" s="18" t="n">
        <f aca="false">L!E$332*L!R359</f>
        <v>0</v>
      </c>
      <c r="O359" s="18" t="n">
        <f aca="false">L!E$333*L!S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16" t="s">
        <v>466</v>
      </c>
      <c r="E360" s="18" t="n">
        <f aca="false">L!E360*L!I360</f>
        <v>0</v>
      </c>
      <c r="F360" s="17" t="n">
        <f aca="false">SUM(G360:O360)</f>
        <v>0</v>
      </c>
      <c r="G360" s="18" t="n">
        <f aca="false">L!E$313*L!K360</f>
        <v>0</v>
      </c>
      <c r="H360" s="18" t="n">
        <f aca="false">L!E$314*L!L360</f>
        <v>0</v>
      </c>
      <c r="I360" s="18" t="n">
        <f aca="false">L!E$322*L!M360</f>
        <v>0</v>
      </c>
      <c r="J360" s="18" t="n">
        <f aca="false">L!E$325*L!N360</f>
        <v>0</v>
      </c>
      <c r="K360" s="18" t="n">
        <f aca="false">L!E$326*L!O360</f>
        <v>0</v>
      </c>
      <c r="L360" s="18" t="n">
        <f aca="false">L!E$330*L!P360</f>
        <v>0</v>
      </c>
      <c r="M360" s="18" t="n">
        <f aca="false">L!E$331*L!Q360</f>
        <v>0</v>
      </c>
      <c r="N360" s="18" t="n">
        <f aca="false">L!E$332*L!R360</f>
        <v>0</v>
      </c>
      <c r="O360" s="18" t="n">
        <f aca="false">L!E$333*L!S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16" t="s">
        <v>466</v>
      </c>
      <c r="E361" s="18" t="n">
        <f aca="false">L!E361*L!I361</f>
        <v>0</v>
      </c>
      <c r="F361" s="17" t="n">
        <f aca="false">SUM(G361:O361)</f>
        <v>0</v>
      </c>
      <c r="G361" s="18" t="n">
        <f aca="false">L!E$313*L!K361</f>
        <v>0</v>
      </c>
      <c r="H361" s="18" t="n">
        <f aca="false">L!E$314*L!L361</f>
        <v>0</v>
      </c>
      <c r="I361" s="18" t="n">
        <f aca="false">L!E$322*L!M361</f>
        <v>0</v>
      </c>
      <c r="J361" s="18" t="n">
        <f aca="false">L!E$325*L!N361</f>
        <v>0</v>
      </c>
      <c r="K361" s="18" t="n">
        <f aca="false">L!E$326*L!O361</f>
        <v>0</v>
      </c>
      <c r="L361" s="18" t="n">
        <f aca="false">L!E$330*L!P361</f>
        <v>0</v>
      </c>
      <c r="M361" s="18" t="n">
        <f aca="false">L!E$331*L!Q361</f>
        <v>0</v>
      </c>
      <c r="N361" s="18" t="n">
        <f aca="false">L!E$332*L!R361</f>
        <v>0</v>
      </c>
      <c r="O361" s="18" t="n">
        <f aca="false">L!E$333*L!S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16" t="s">
        <v>466</v>
      </c>
      <c r="E362" s="18" t="n">
        <f aca="false">L!E362*L!I362</f>
        <v>0</v>
      </c>
      <c r="F362" s="17" t="n">
        <f aca="false">SUM(G362:O362)</f>
        <v>0</v>
      </c>
      <c r="G362" s="18" t="n">
        <f aca="false">L!E$313*L!K362</f>
        <v>0</v>
      </c>
      <c r="H362" s="18" t="n">
        <f aca="false">L!E$314*L!L362</f>
        <v>0</v>
      </c>
      <c r="I362" s="18" t="n">
        <f aca="false">L!E$322*L!M362</f>
        <v>0</v>
      </c>
      <c r="J362" s="18" t="n">
        <f aca="false">L!E$325*L!N362</f>
        <v>0</v>
      </c>
      <c r="K362" s="18" t="n">
        <f aca="false">L!E$326*L!O362</f>
        <v>0</v>
      </c>
      <c r="L362" s="18" t="n">
        <f aca="false">L!E$330*L!P362</f>
        <v>0</v>
      </c>
      <c r="M362" s="18" t="n">
        <f aca="false">L!E$331*L!Q362</f>
        <v>0</v>
      </c>
      <c r="N362" s="18" t="n">
        <f aca="false">L!E$332*L!R362</f>
        <v>0</v>
      </c>
      <c r="O362" s="18" t="n">
        <f aca="false">L!E$333*L!S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16" t="s">
        <v>466</v>
      </c>
      <c r="E363" s="18" t="n">
        <f aca="false">L!E363*L!I363</f>
        <v>1113717.30350716</v>
      </c>
      <c r="F363" s="17" t="n">
        <f aca="false">SUM(G363:O363)</f>
        <v>0</v>
      </c>
      <c r="G363" s="18" t="n">
        <f aca="false">L!E$313*L!K363</f>
        <v>0</v>
      </c>
      <c r="H363" s="18" t="n">
        <f aca="false">L!E$314*L!L363</f>
        <v>0</v>
      </c>
      <c r="I363" s="18" t="n">
        <f aca="false">L!E$322*L!M363</f>
        <v>0</v>
      </c>
      <c r="J363" s="18" t="n">
        <f aca="false">L!E$325*L!N363</f>
        <v>0</v>
      </c>
      <c r="K363" s="18" t="n">
        <f aca="false">L!E$326*L!O363</f>
        <v>0</v>
      </c>
      <c r="L363" s="18" t="n">
        <f aca="false">L!E$330*L!P363</f>
        <v>0</v>
      </c>
      <c r="M363" s="18" t="n">
        <f aca="false">L!E$331*L!Q363</f>
        <v>0</v>
      </c>
      <c r="N363" s="18" t="n">
        <f aca="false">L!E$332*L!R363</f>
        <v>0</v>
      </c>
      <c r="O363" s="18" t="n">
        <f aca="false">L!E$333*L!S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16" t="s">
        <v>466</v>
      </c>
      <c r="E364" s="18" t="n">
        <f aca="false">L!E364*L!I364</f>
        <v>2469417.29972144</v>
      </c>
      <c r="F364" s="17" t="n">
        <f aca="false">SUM(G364:O364)</f>
        <v>0</v>
      </c>
      <c r="G364" s="18" t="n">
        <f aca="false">L!E$313*L!K364</f>
        <v>0</v>
      </c>
      <c r="H364" s="18" t="n">
        <f aca="false">L!E$314*L!L364</f>
        <v>0</v>
      </c>
      <c r="I364" s="18" t="n">
        <f aca="false">L!E$322*L!M364</f>
        <v>0</v>
      </c>
      <c r="J364" s="18" t="n">
        <f aca="false">L!E$325*L!N364</f>
        <v>0</v>
      </c>
      <c r="K364" s="18" t="n">
        <f aca="false">L!E$326*L!O364</f>
        <v>0</v>
      </c>
      <c r="L364" s="18" t="n">
        <f aca="false">L!E$330*L!P364</f>
        <v>0</v>
      </c>
      <c r="M364" s="18" t="n">
        <f aca="false">L!E$331*L!Q364</f>
        <v>0</v>
      </c>
      <c r="N364" s="18" t="n">
        <f aca="false">L!E$332*L!R364</f>
        <v>0</v>
      </c>
      <c r="O364" s="18" t="n">
        <f aca="false">L!E$333*L!S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16" t="s">
        <v>466</v>
      </c>
      <c r="E365" s="18" t="n">
        <f aca="false">L!E365*L!I365</f>
        <v>5948615.25480822</v>
      </c>
      <c r="F365" s="17" t="n">
        <f aca="false">SUM(G365:O365)</f>
        <v>0</v>
      </c>
      <c r="G365" s="18" t="n">
        <f aca="false">L!E$313*L!K365</f>
        <v>0</v>
      </c>
      <c r="H365" s="18" t="n">
        <f aca="false">L!E$314*L!L365</f>
        <v>0</v>
      </c>
      <c r="I365" s="18" t="n">
        <f aca="false">L!E$322*L!M365</f>
        <v>0</v>
      </c>
      <c r="J365" s="18" t="n">
        <f aca="false">L!E$325*L!N365</f>
        <v>0</v>
      </c>
      <c r="K365" s="18" t="n">
        <f aca="false">L!E$326*L!O365</f>
        <v>0</v>
      </c>
      <c r="L365" s="18" t="n">
        <f aca="false">L!E$330*L!P365</f>
        <v>0</v>
      </c>
      <c r="M365" s="18" t="n">
        <f aca="false">L!E$331*L!Q365</f>
        <v>0</v>
      </c>
      <c r="N365" s="18" t="n">
        <f aca="false">L!E$332*L!R365</f>
        <v>0</v>
      </c>
      <c r="O365" s="18" t="n">
        <f aca="false">L!E$333*L!S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16" t="s">
        <v>466</v>
      </c>
      <c r="E366" s="18" t="n">
        <f aca="false">L!E366*L!I366</f>
        <v>0</v>
      </c>
      <c r="F366" s="17" t="n">
        <f aca="false">SUM(G366:O366)</f>
        <v>0</v>
      </c>
      <c r="G366" s="18" t="n">
        <f aca="false">L!E$313*L!K366</f>
        <v>0</v>
      </c>
      <c r="H366" s="18" t="n">
        <f aca="false">L!E$314*L!L366</f>
        <v>0</v>
      </c>
      <c r="I366" s="18" t="n">
        <f aca="false">L!E$322*L!M366</f>
        <v>0</v>
      </c>
      <c r="J366" s="18" t="n">
        <f aca="false">L!E$325*L!N366</f>
        <v>0</v>
      </c>
      <c r="K366" s="18" t="n">
        <f aca="false">L!E$326*L!O366</f>
        <v>0</v>
      </c>
      <c r="L366" s="18" t="n">
        <f aca="false">L!E$330*L!P366</f>
        <v>0</v>
      </c>
      <c r="M366" s="18" t="n">
        <f aca="false">L!E$331*L!Q366</f>
        <v>0</v>
      </c>
      <c r="N366" s="18" t="n">
        <f aca="false">L!E$332*L!R366</f>
        <v>0</v>
      </c>
      <c r="O366" s="18" t="n">
        <f aca="false">L!E$333*L!S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16" t="s">
        <v>466</v>
      </c>
      <c r="E367" s="18" t="n">
        <f aca="false">L!E367*L!I367</f>
        <v>1527.43347556081</v>
      </c>
      <c r="F367" s="17" t="n">
        <f aca="false">SUM(G367:O367)</f>
        <v>0</v>
      </c>
      <c r="G367" s="18" t="n">
        <f aca="false">L!E$313*L!K367</f>
        <v>0</v>
      </c>
      <c r="H367" s="18" t="n">
        <f aca="false">L!E$314*L!L367</f>
        <v>0</v>
      </c>
      <c r="I367" s="18" t="n">
        <f aca="false">L!E$322*L!M367</f>
        <v>0</v>
      </c>
      <c r="J367" s="18" t="n">
        <f aca="false">L!E$325*L!N367</f>
        <v>0</v>
      </c>
      <c r="K367" s="18" t="n">
        <f aca="false">L!E$326*L!O367</f>
        <v>0</v>
      </c>
      <c r="L367" s="18" t="n">
        <f aca="false">L!E$330*L!P367</f>
        <v>0</v>
      </c>
      <c r="M367" s="18" t="n">
        <f aca="false">L!E$331*L!Q367</f>
        <v>0</v>
      </c>
      <c r="N367" s="18" t="n">
        <f aca="false">L!E$332*L!R367</f>
        <v>0</v>
      </c>
      <c r="O367" s="18" t="n">
        <f aca="false">L!E$333*L!S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16" t="s">
        <v>466</v>
      </c>
      <c r="E368" s="18" t="n">
        <f aca="false">L!E368*L!I368</f>
        <v>4627.13453729498</v>
      </c>
      <c r="F368" s="17" t="n">
        <f aca="false">SUM(G368:O368)</f>
        <v>0</v>
      </c>
      <c r="G368" s="18" t="n">
        <f aca="false">L!E$313*L!K368</f>
        <v>0</v>
      </c>
      <c r="H368" s="18" t="n">
        <f aca="false">L!E$314*L!L368</f>
        <v>0</v>
      </c>
      <c r="I368" s="18" t="n">
        <f aca="false">L!E$322*L!M368</f>
        <v>0</v>
      </c>
      <c r="J368" s="18" t="n">
        <f aca="false">L!E$325*L!N368</f>
        <v>0</v>
      </c>
      <c r="K368" s="18" t="n">
        <f aca="false">L!E$326*L!O368</f>
        <v>0</v>
      </c>
      <c r="L368" s="18" t="n">
        <f aca="false">L!E$330*L!P368</f>
        <v>0</v>
      </c>
      <c r="M368" s="18" t="n">
        <f aca="false">L!E$331*L!Q368</f>
        <v>0</v>
      </c>
      <c r="N368" s="18" t="n">
        <f aca="false">L!E$332*L!R368</f>
        <v>0</v>
      </c>
      <c r="O368" s="18" t="n">
        <f aca="false">L!E$333*L!S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16" t="s">
        <v>466</v>
      </c>
      <c r="E369" s="18" t="n">
        <f aca="false">L!E369*L!I369</f>
        <v>0</v>
      </c>
      <c r="F369" s="17" t="n">
        <f aca="false">SUM(G369:O369)</f>
        <v>0</v>
      </c>
      <c r="G369" s="18" t="n">
        <f aca="false">L!E$313*L!K369</f>
        <v>0</v>
      </c>
      <c r="H369" s="18" t="n">
        <f aca="false">L!E$314*L!L369</f>
        <v>0</v>
      </c>
      <c r="I369" s="18" t="n">
        <f aca="false">L!E$322*L!M369</f>
        <v>0</v>
      </c>
      <c r="J369" s="18" t="n">
        <f aca="false">L!E$325*L!N369</f>
        <v>0</v>
      </c>
      <c r="K369" s="18" t="n">
        <f aca="false">L!E$326*L!O369</f>
        <v>0</v>
      </c>
      <c r="L369" s="18" t="n">
        <f aca="false">L!E$330*L!P369</f>
        <v>0</v>
      </c>
      <c r="M369" s="18" t="n">
        <f aca="false">L!E$331*L!Q369</f>
        <v>0</v>
      </c>
      <c r="N369" s="18" t="n">
        <f aca="false">L!E$332*L!R369</f>
        <v>0</v>
      </c>
      <c r="O369" s="18" t="n">
        <f aca="false">L!E$333*L!S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16" t="s">
        <v>466</v>
      </c>
      <c r="E370" s="18" t="n">
        <f aca="false">L!E370*L!I370</f>
        <v>0</v>
      </c>
      <c r="F370" s="17" t="n">
        <f aca="false">SUM(G370:O370)</f>
        <v>0</v>
      </c>
      <c r="G370" s="18" t="n">
        <f aca="false">L!E$313*L!K370</f>
        <v>0</v>
      </c>
      <c r="H370" s="18" t="n">
        <f aca="false">L!E$314*L!L370</f>
        <v>0</v>
      </c>
      <c r="I370" s="18" t="n">
        <f aca="false">L!E$322*L!M370</f>
        <v>0</v>
      </c>
      <c r="J370" s="18" t="n">
        <f aca="false">L!E$325*L!N370</f>
        <v>0</v>
      </c>
      <c r="K370" s="18" t="n">
        <f aca="false">L!E$326*L!O370</f>
        <v>0</v>
      </c>
      <c r="L370" s="18" t="n">
        <f aca="false">L!E$330*L!P370</f>
        <v>0</v>
      </c>
      <c r="M370" s="18" t="n">
        <f aca="false">L!E$331*L!Q370</f>
        <v>0</v>
      </c>
      <c r="N370" s="18" t="n">
        <f aca="false">L!E$332*L!R370</f>
        <v>0</v>
      </c>
      <c r="O370" s="18" t="n">
        <f aca="false">L!E$333*L!S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16" t="s">
        <v>466</v>
      </c>
      <c r="E371" s="18" t="n">
        <f aca="false">L!E371*L!I371</f>
        <v>57068.0701998358</v>
      </c>
      <c r="F371" s="17" t="n">
        <f aca="false">SUM(G371:O371)</f>
        <v>0</v>
      </c>
      <c r="G371" s="18" t="n">
        <f aca="false">L!E$313*L!K371</f>
        <v>0</v>
      </c>
      <c r="H371" s="18" t="n">
        <f aca="false">L!E$314*L!L371</f>
        <v>0</v>
      </c>
      <c r="I371" s="18" t="n">
        <f aca="false">L!E$322*L!M371</f>
        <v>0</v>
      </c>
      <c r="J371" s="18" t="n">
        <f aca="false">L!E$325*L!N371</f>
        <v>0</v>
      </c>
      <c r="K371" s="18" t="n">
        <f aca="false">L!E$326*L!O371</f>
        <v>0</v>
      </c>
      <c r="L371" s="18" t="n">
        <f aca="false">L!E$330*L!P371</f>
        <v>0</v>
      </c>
      <c r="M371" s="18" t="n">
        <f aca="false">L!E$331*L!Q371</f>
        <v>0</v>
      </c>
      <c r="N371" s="18" t="n">
        <f aca="false">L!E$332*L!R371</f>
        <v>0</v>
      </c>
      <c r="O371" s="18" t="n">
        <f aca="false">L!E$333*L!S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16" t="s">
        <v>466</v>
      </c>
      <c r="E372" s="18" t="n">
        <f aca="false">L!E372*L!I372</f>
        <v>100018.133553648</v>
      </c>
      <c r="F372" s="17" t="n">
        <f aca="false">SUM(G372:O372)</f>
        <v>0</v>
      </c>
      <c r="G372" s="18" t="n">
        <f aca="false">L!E$313*L!K372</f>
        <v>0</v>
      </c>
      <c r="H372" s="18" t="n">
        <f aca="false">L!E$314*L!L372</f>
        <v>0</v>
      </c>
      <c r="I372" s="18" t="n">
        <f aca="false">L!E$322*L!M372</f>
        <v>0</v>
      </c>
      <c r="J372" s="18" t="n">
        <f aca="false">L!E$325*L!N372</f>
        <v>0</v>
      </c>
      <c r="K372" s="18" t="n">
        <f aca="false">L!E$326*L!O372</f>
        <v>0</v>
      </c>
      <c r="L372" s="18" t="n">
        <f aca="false">L!E$330*L!P372</f>
        <v>0</v>
      </c>
      <c r="M372" s="18" t="n">
        <f aca="false">L!E$331*L!Q372</f>
        <v>0</v>
      </c>
      <c r="N372" s="18" t="n">
        <f aca="false">L!E$332*L!R372</f>
        <v>0</v>
      </c>
      <c r="O372" s="18" t="n">
        <f aca="false">L!E$333*L!S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16" t="s">
        <v>466</v>
      </c>
      <c r="E373" s="18" t="n">
        <f aca="false">L!E373*L!I373</f>
        <v>0</v>
      </c>
      <c r="F373" s="17" t="n">
        <f aca="false">SUM(G373:O373)</f>
        <v>0</v>
      </c>
      <c r="G373" s="18" t="n">
        <f aca="false">L!E$313*L!K373</f>
        <v>0</v>
      </c>
      <c r="H373" s="18" t="n">
        <f aca="false">L!E$314*L!L373</f>
        <v>0</v>
      </c>
      <c r="I373" s="18" t="n">
        <f aca="false">L!E$322*L!M373</f>
        <v>0</v>
      </c>
      <c r="J373" s="18" t="n">
        <f aca="false">L!E$325*L!N373</f>
        <v>0</v>
      </c>
      <c r="K373" s="18" t="n">
        <f aca="false">L!E$326*L!O373</f>
        <v>0</v>
      </c>
      <c r="L373" s="18" t="n">
        <f aca="false">L!E$330*L!P373</f>
        <v>0</v>
      </c>
      <c r="M373" s="18" t="n">
        <f aca="false">L!E$331*L!Q373</f>
        <v>0</v>
      </c>
      <c r="N373" s="18" t="n">
        <f aca="false">L!E$332*L!R373</f>
        <v>0</v>
      </c>
      <c r="O373" s="18" t="n">
        <f aca="false">L!E$333*L!S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16" t="s">
        <v>466</v>
      </c>
      <c r="E374" s="18" t="n">
        <f aca="false">L!E374*L!I374</f>
        <v>433745.367997965</v>
      </c>
      <c r="F374" s="17" t="n">
        <f aca="false">SUM(G374:O374)</f>
        <v>0</v>
      </c>
      <c r="G374" s="18" t="n">
        <f aca="false">L!E$313*L!K374</f>
        <v>0</v>
      </c>
      <c r="H374" s="18" t="n">
        <f aca="false">L!E$314*L!L374</f>
        <v>0</v>
      </c>
      <c r="I374" s="18" t="n">
        <f aca="false">L!E$322*L!M374</f>
        <v>0</v>
      </c>
      <c r="J374" s="18" t="n">
        <f aca="false">L!E$325*L!N374</f>
        <v>0</v>
      </c>
      <c r="K374" s="18" t="n">
        <f aca="false">L!E$326*L!O374</f>
        <v>0</v>
      </c>
      <c r="L374" s="18" t="n">
        <f aca="false">L!E$330*L!P374</f>
        <v>0</v>
      </c>
      <c r="M374" s="18" t="n">
        <f aca="false">L!E$331*L!Q374</f>
        <v>0</v>
      </c>
      <c r="N374" s="18" t="n">
        <f aca="false">L!E$332*L!R374</f>
        <v>0</v>
      </c>
      <c r="O374" s="18" t="n">
        <f aca="false">L!E$333*L!S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16" t="s">
        <v>466</v>
      </c>
      <c r="E375" s="18" t="n">
        <f aca="false">L!E375*L!I375</f>
        <v>0</v>
      </c>
      <c r="F375" s="17" t="n">
        <f aca="false">SUM(G375:O375)</f>
        <v>0</v>
      </c>
      <c r="G375" s="18" t="n">
        <f aca="false">L!E$313*L!K375</f>
        <v>0</v>
      </c>
      <c r="H375" s="18" t="n">
        <f aca="false">L!E$314*L!L375</f>
        <v>0</v>
      </c>
      <c r="I375" s="18" t="n">
        <f aca="false">L!E$322*L!M375</f>
        <v>0</v>
      </c>
      <c r="J375" s="18" t="n">
        <f aca="false">L!E$325*L!N375</f>
        <v>0</v>
      </c>
      <c r="K375" s="18" t="n">
        <f aca="false">L!E$326*L!O375</f>
        <v>0</v>
      </c>
      <c r="L375" s="18" t="n">
        <f aca="false">L!E$330*L!P375</f>
        <v>0</v>
      </c>
      <c r="M375" s="18" t="n">
        <f aca="false">L!E$331*L!Q375</f>
        <v>0</v>
      </c>
      <c r="N375" s="18" t="n">
        <f aca="false">L!E$332*L!R375</f>
        <v>0</v>
      </c>
      <c r="O375" s="18" t="n">
        <f aca="false">L!E$333*L!S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16" t="s">
        <v>466</v>
      </c>
      <c r="E376" s="18" t="n">
        <f aca="false">L!E376*L!I376</f>
        <v>81.7104485087852</v>
      </c>
      <c r="F376" s="17" t="n">
        <f aca="false">SUM(G376:O376)</f>
        <v>0</v>
      </c>
      <c r="G376" s="18" t="n">
        <f aca="false">L!E$313*L!K376</f>
        <v>0</v>
      </c>
      <c r="H376" s="18" t="n">
        <f aca="false">L!E$314*L!L376</f>
        <v>0</v>
      </c>
      <c r="I376" s="18" t="n">
        <f aca="false">L!E$322*L!M376</f>
        <v>0</v>
      </c>
      <c r="J376" s="18" t="n">
        <f aca="false">L!E$325*L!N376</f>
        <v>0</v>
      </c>
      <c r="K376" s="18" t="n">
        <f aca="false">L!E$326*L!O376</f>
        <v>0</v>
      </c>
      <c r="L376" s="18" t="n">
        <f aca="false">L!E$330*L!P376</f>
        <v>0</v>
      </c>
      <c r="M376" s="18" t="n">
        <f aca="false">L!E$331*L!Q376</f>
        <v>0</v>
      </c>
      <c r="N376" s="18" t="n">
        <f aca="false">L!E$332*L!R376</f>
        <v>0</v>
      </c>
      <c r="O376" s="18" t="n">
        <f aca="false">L!E$333*L!S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16" t="s">
        <v>466</v>
      </c>
      <c r="E377" s="18" t="n">
        <f aca="false">L!E377*L!I377</f>
        <v>3832.99686483306</v>
      </c>
      <c r="F377" s="17" t="n">
        <f aca="false">SUM(G377:O377)</f>
        <v>0</v>
      </c>
      <c r="G377" s="18" t="n">
        <f aca="false">L!E$313*L!K377</f>
        <v>0</v>
      </c>
      <c r="H377" s="18" t="n">
        <f aca="false">L!E$314*L!L377</f>
        <v>0</v>
      </c>
      <c r="I377" s="18" t="n">
        <f aca="false">L!E$322*L!M377</f>
        <v>0</v>
      </c>
      <c r="J377" s="18" t="n">
        <f aca="false">L!E$325*L!N377</f>
        <v>0</v>
      </c>
      <c r="K377" s="18" t="n">
        <f aca="false">L!E$326*L!O377</f>
        <v>0</v>
      </c>
      <c r="L377" s="18" t="n">
        <f aca="false">L!E$330*L!P377</f>
        <v>0</v>
      </c>
      <c r="M377" s="18" t="n">
        <f aca="false">L!E$331*L!Q377</f>
        <v>0</v>
      </c>
      <c r="N377" s="18" t="n">
        <f aca="false">L!E$332*L!R377</f>
        <v>0</v>
      </c>
      <c r="O377" s="18" t="n">
        <f aca="false">L!E$333*L!S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16" t="s">
        <v>466</v>
      </c>
      <c r="E378" s="18" t="n">
        <f aca="false">L!E378*L!I378</f>
        <v>107240.369710449</v>
      </c>
      <c r="F378" s="17" t="n">
        <f aca="false">SUM(G378:O378)</f>
        <v>0</v>
      </c>
      <c r="G378" s="18" t="n">
        <f aca="false">L!E$313*L!K378</f>
        <v>0</v>
      </c>
      <c r="H378" s="18" t="n">
        <f aca="false">L!E$314*L!L378</f>
        <v>0</v>
      </c>
      <c r="I378" s="18" t="n">
        <f aca="false">L!E$322*L!M378</f>
        <v>0</v>
      </c>
      <c r="J378" s="18" t="n">
        <f aca="false">L!E$325*L!N378</f>
        <v>0</v>
      </c>
      <c r="K378" s="18" t="n">
        <f aca="false">L!E$326*L!O378</f>
        <v>0</v>
      </c>
      <c r="L378" s="18" t="n">
        <f aca="false">L!E$330*L!P378</f>
        <v>0</v>
      </c>
      <c r="M378" s="18" t="n">
        <f aca="false">L!E$331*L!Q378</f>
        <v>0</v>
      </c>
      <c r="N378" s="18" t="n">
        <f aca="false">L!E$332*L!R378</f>
        <v>0</v>
      </c>
      <c r="O378" s="18" t="n">
        <f aca="false">L!E$333*L!S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16" t="s">
        <v>466</v>
      </c>
      <c r="E379" s="18" t="n">
        <f aca="false">L!E379*L!I379</f>
        <v>8870.43413579755</v>
      </c>
      <c r="F379" s="17" t="n">
        <f aca="false">SUM(G379:O379)</f>
        <v>0</v>
      </c>
      <c r="G379" s="18" t="n">
        <f aca="false">L!E$313*L!K379</f>
        <v>0</v>
      </c>
      <c r="H379" s="18" t="n">
        <f aca="false">L!E$314*L!L379</f>
        <v>0</v>
      </c>
      <c r="I379" s="18" t="n">
        <f aca="false">L!E$322*L!M379</f>
        <v>0</v>
      </c>
      <c r="J379" s="18" t="n">
        <f aca="false">L!E$325*L!N379</f>
        <v>0</v>
      </c>
      <c r="K379" s="18" t="n">
        <f aca="false">L!E$326*L!O379</f>
        <v>0</v>
      </c>
      <c r="L379" s="18" t="n">
        <f aca="false">L!E$330*L!P379</f>
        <v>0</v>
      </c>
      <c r="M379" s="18" t="n">
        <f aca="false">L!E$331*L!Q379</f>
        <v>0</v>
      </c>
      <c r="N379" s="18" t="n">
        <f aca="false">L!E$332*L!R379</f>
        <v>0</v>
      </c>
      <c r="O379" s="18" t="n">
        <f aca="false">L!E$333*L!S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16" t="s">
        <v>466</v>
      </c>
      <c r="E380" s="18" t="n">
        <f aca="false">L!E380*L!I380</f>
        <v>1011123.45470791</v>
      </c>
      <c r="F380" s="17" t="n">
        <f aca="false">SUM(G380:O380)</f>
        <v>0</v>
      </c>
      <c r="G380" s="18" t="n">
        <f aca="false">L!E$313*L!K380</f>
        <v>0</v>
      </c>
      <c r="H380" s="18" t="n">
        <f aca="false">L!E$314*L!L380</f>
        <v>0</v>
      </c>
      <c r="I380" s="18" t="n">
        <f aca="false">L!E$322*L!M380</f>
        <v>0</v>
      </c>
      <c r="J380" s="18" t="n">
        <f aca="false">L!E$325*L!N380</f>
        <v>0</v>
      </c>
      <c r="K380" s="18" t="n">
        <f aca="false">L!E$326*L!O380</f>
        <v>0</v>
      </c>
      <c r="L380" s="18" t="n">
        <f aca="false">L!E$330*L!P380</f>
        <v>0</v>
      </c>
      <c r="M380" s="18" t="n">
        <f aca="false">L!E$331*L!Q380</f>
        <v>0</v>
      </c>
      <c r="N380" s="18" t="n">
        <f aca="false">L!E$332*L!R380</f>
        <v>0</v>
      </c>
      <c r="O380" s="18" t="n">
        <f aca="false">L!E$333*L!S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16" t="s">
        <v>466</v>
      </c>
      <c r="E381" s="18" t="n">
        <f aca="false">L!E381*L!I381</f>
        <v>43586.2796569857</v>
      </c>
      <c r="F381" s="17" t="n">
        <f aca="false">SUM(G381:O381)</f>
        <v>0</v>
      </c>
      <c r="G381" s="18" t="n">
        <f aca="false">L!E$313*L!K381</f>
        <v>0</v>
      </c>
      <c r="H381" s="18" t="n">
        <f aca="false">L!E$314*L!L381</f>
        <v>0</v>
      </c>
      <c r="I381" s="18" t="n">
        <f aca="false">L!E$322*L!M381</f>
        <v>0</v>
      </c>
      <c r="J381" s="18" t="n">
        <f aca="false">L!E$325*L!N381</f>
        <v>0</v>
      </c>
      <c r="K381" s="18" t="n">
        <f aca="false">L!E$326*L!O381</f>
        <v>0</v>
      </c>
      <c r="L381" s="18" t="n">
        <f aca="false">L!E$330*L!P381</f>
        <v>0</v>
      </c>
      <c r="M381" s="18" t="n">
        <f aca="false">L!E$331*L!Q381</f>
        <v>0</v>
      </c>
      <c r="N381" s="18" t="n">
        <f aca="false">L!E$332*L!R381</f>
        <v>0</v>
      </c>
      <c r="O381" s="18" t="n">
        <f aca="false">L!E$333*L!S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16" t="s">
        <v>466</v>
      </c>
      <c r="E382" s="18" t="n">
        <f aca="false">L!E382*L!I382</f>
        <v>31.2134413779898</v>
      </c>
      <c r="F382" s="17" t="n">
        <f aca="false">SUM(G382:O382)</f>
        <v>0</v>
      </c>
      <c r="G382" s="18" t="n">
        <f aca="false">L!E$313*L!K382</f>
        <v>0</v>
      </c>
      <c r="H382" s="18" t="n">
        <f aca="false">L!E$314*L!L382</f>
        <v>0</v>
      </c>
      <c r="I382" s="18" t="n">
        <f aca="false">L!E$322*L!M382</f>
        <v>0</v>
      </c>
      <c r="J382" s="18" t="n">
        <f aca="false">L!E$325*L!N382</f>
        <v>0</v>
      </c>
      <c r="K382" s="18" t="n">
        <f aca="false">L!E$326*L!O382</f>
        <v>0</v>
      </c>
      <c r="L382" s="18" t="n">
        <f aca="false">L!E$330*L!P382</f>
        <v>0</v>
      </c>
      <c r="M382" s="18" t="n">
        <f aca="false">L!E$331*L!Q382</f>
        <v>0</v>
      </c>
      <c r="N382" s="18" t="n">
        <f aca="false">L!E$332*L!R382</f>
        <v>0</v>
      </c>
      <c r="O382" s="18" t="n">
        <f aca="false">L!E$333*L!S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16" t="s">
        <v>466</v>
      </c>
      <c r="E383" s="18" t="n">
        <f aca="false">L!E383*L!I383</f>
        <v>17625.2899543873</v>
      </c>
      <c r="F383" s="17" t="n">
        <f aca="false">SUM(G383:O383)</f>
        <v>0</v>
      </c>
      <c r="G383" s="18" t="n">
        <f aca="false">L!E$313*L!K383</f>
        <v>0</v>
      </c>
      <c r="H383" s="18" t="n">
        <f aca="false">L!E$314*L!L383</f>
        <v>0</v>
      </c>
      <c r="I383" s="18" t="n">
        <f aca="false">L!E$322*L!M383</f>
        <v>0</v>
      </c>
      <c r="J383" s="18" t="n">
        <f aca="false">L!E$325*L!N383</f>
        <v>0</v>
      </c>
      <c r="K383" s="18" t="n">
        <f aca="false">L!E$326*L!O383</f>
        <v>0</v>
      </c>
      <c r="L383" s="18" t="n">
        <f aca="false">L!E$330*L!P383</f>
        <v>0</v>
      </c>
      <c r="M383" s="18" t="n">
        <f aca="false">L!E$331*L!Q383</f>
        <v>0</v>
      </c>
      <c r="N383" s="18" t="n">
        <f aca="false">L!E$332*L!R383</f>
        <v>0</v>
      </c>
      <c r="O383" s="18" t="n">
        <f aca="false">L!E$333*L!S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16" t="s">
        <v>466</v>
      </c>
      <c r="E384" s="18" t="n">
        <f aca="false">L!E384*L!I384</f>
        <v>549.018524699767</v>
      </c>
      <c r="F384" s="17" t="n">
        <f aca="false">SUM(G384:O384)</f>
        <v>0</v>
      </c>
      <c r="G384" s="18" t="n">
        <f aca="false">L!E$313*L!K384</f>
        <v>0</v>
      </c>
      <c r="H384" s="18" t="n">
        <f aca="false">L!E$314*L!L384</f>
        <v>0</v>
      </c>
      <c r="I384" s="18" t="n">
        <f aca="false">L!E$322*L!M384</f>
        <v>0</v>
      </c>
      <c r="J384" s="18" t="n">
        <f aca="false">L!E$325*L!N384</f>
        <v>0</v>
      </c>
      <c r="K384" s="18" t="n">
        <f aca="false">L!E$326*L!O384</f>
        <v>0</v>
      </c>
      <c r="L384" s="18" t="n">
        <f aca="false">L!E$330*L!P384</f>
        <v>0</v>
      </c>
      <c r="M384" s="18" t="n">
        <f aca="false">L!E$331*L!Q384</f>
        <v>0</v>
      </c>
      <c r="N384" s="18" t="n">
        <f aca="false">L!E$332*L!R384</f>
        <v>0</v>
      </c>
      <c r="O384" s="18" t="n">
        <f aca="false">L!E$333*L!S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16" t="s">
        <v>466</v>
      </c>
      <c r="E385" s="18" t="n">
        <f aca="false">L!E385*L!I385</f>
        <v>0</v>
      </c>
      <c r="F385" s="17" t="n">
        <f aca="false">SUM(G385:O385)</f>
        <v>0</v>
      </c>
      <c r="G385" s="18" t="n">
        <f aca="false">L!E$313*L!K385</f>
        <v>0</v>
      </c>
      <c r="H385" s="18" t="n">
        <f aca="false">L!E$314*L!L385</f>
        <v>0</v>
      </c>
      <c r="I385" s="18" t="n">
        <f aca="false">L!E$322*L!M385</f>
        <v>0</v>
      </c>
      <c r="J385" s="18" t="n">
        <f aca="false">L!E$325*L!N385</f>
        <v>0</v>
      </c>
      <c r="K385" s="18" t="n">
        <f aca="false">L!E$326*L!O385</f>
        <v>0</v>
      </c>
      <c r="L385" s="18" t="n">
        <f aca="false">L!E$330*L!P385</f>
        <v>0</v>
      </c>
      <c r="M385" s="18" t="n">
        <f aca="false">L!E$331*L!Q385</f>
        <v>0</v>
      </c>
      <c r="N385" s="18" t="n">
        <f aca="false">L!E$332*L!R385</f>
        <v>0</v>
      </c>
      <c r="O385" s="18" t="n">
        <f aca="false">L!E$333*L!S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16" t="s">
        <v>466</v>
      </c>
      <c r="E386" s="18" t="n">
        <f aca="false">L!E386*L!I386</f>
        <v>52782.1194658986</v>
      </c>
      <c r="F386" s="17" t="n">
        <f aca="false">SUM(G386:O386)</f>
        <v>0</v>
      </c>
      <c r="G386" s="18" t="n">
        <f aca="false">L!E$313*L!K386</f>
        <v>0</v>
      </c>
      <c r="H386" s="18" t="n">
        <f aca="false">L!E$314*L!L386</f>
        <v>0</v>
      </c>
      <c r="I386" s="18" t="n">
        <f aca="false">L!E$322*L!M386</f>
        <v>0</v>
      </c>
      <c r="J386" s="18" t="n">
        <f aca="false">L!E$325*L!N386</f>
        <v>0</v>
      </c>
      <c r="K386" s="18" t="n">
        <f aca="false">L!E$326*L!O386</f>
        <v>0</v>
      </c>
      <c r="L386" s="18" t="n">
        <f aca="false">L!E$330*L!P386</f>
        <v>0</v>
      </c>
      <c r="M386" s="18" t="n">
        <f aca="false">L!E$331*L!Q386</f>
        <v>0</v>
      </c>
      <c r="N386" s="18" t="n">
        <f aca="false">L!E$332*L!R386</f>
        <v>0</v>
      </c>
      <c r="O386" s="18" t="n">
        <f aca="false">L!E$333*L!S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16" t="s">
        <v>466</v>
      </c>
      <c r="E387" s="18" t="n">
        <f aca="false">L!E387*L!I387</f>
        <v>959.18686363324</v>
      </c>
      <c r="F387" s="17" t="n">
        <f aca="false">SUM(G387:O387)</f>
        <v>0</v>
      </c>
      <c r="G387" s="18" t="n">
        <f aca="false">L!E$313*L!K387</f>
        <v>0</v>
      </c>
      <c r="H387" s="18" t="n">
        <f aca="false">L!E$314*L!L387</f>
        <v>0</v>
      </c>
      <c r="I387" s="18" t="n">
        <f aca="false">L!E$322*L!M387</f>
        <v>0</v>
      </c>
      <c r="J387" s="18" t="n">
        <f aca="false">L!E$325*L!N387</f>
        <v>0</v>
      </c>
      <c r="K387" s="18" t="n">
        <f aca="false">L!E$326*L!O387</f>
        <v>0</v>
      </c>
      <c r="L387" s="18" t="n">
        <f aca="false">L!E$330*L!P387</f>
        <v>0</v>
      </c>
      <c r="M387" s="18" t="n">
        <f aca="false">L!E$331*L!Q387</f>
        <v>0</v>
      </c>
      <c r="N387" s="18" t="n">
        <f aca="false">L!E$332*L!R387</f>
        <v>0</v>
      </c>
      <c r="O387" s="18" t="n">
        <f aca="false">L!E$333*L!S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16" t="s">
        <v>466</v>
      </c>
      <c r="E388" s="18" t="n">
        <f aca="false">L!E388*L!I388</f>
        <v>63071.0057664203</v>
      </c>
      <c r="F388" s="17" t="n">
        <f aca="false">SUM(G388:O388)</f>
        <v>0</v>
      </c>
      <c r="G388" s="18" t="n">
        <f aca="false">L!E$313*L!K388</f>
        <v>0</v>
      </c>
      <c r="H388" s="18" t="n">
        <f aca="false">L!E$314*L!L388</f>
        <v>0</v>
      </c>
      <c r="I388" s="18" t="n">
        <f aca="false">L!E$322*L!M388</f>
        <v>0</v>
      </c>
      <c r="J388" s="18" t="n">
        <f aca="false">L!E$325*L!N388</f>
        <v>0</v>
      </c>
      <c r="K388" s="18" t="n">
        <f aca="false">L!E$326*L!O388</f>
        <v>0</v>
      </c>
      <c r="L388" s="18" t="n">
        <f aca="false">L!E$330*L!P388</f>
        <v>0</v>
      </c>
      <c r="M388" s="18" t="n">
        <f aca="false">L!E$331*L!Q388</f>
        <v>0</v>
      </c>
      <c r="N388" s="18" t="n">
        <f aca="false">L!E$332*L!R388</f>
        <v>0</v>
      </c>
      <c r="O388" s="18" t="n">
        <f aca="false">L!E$333*L!S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16" t="s">
        <v>466</v>
      </c>
      <c r="E389" s="18" t="n">
        <f aca="false">L!E389*L!I389</f>
        <v>23873.6872564233</v>
      </c>
      <c r="F389" s="17" t="n">
        <f aca="false">SUM(G389:O389)</f>
        <v>0</v>
      </c>
      <c r="G389" s="18" t="n">
        <f aca="false">L!E$313*L!K389</f>
        <v>0</v>
      </c>
      <c r="H389" s="18" t="n">
        <f aca="false">L!E$314*L!L389</f>
        <v>0</v>
      </c>
      <c r="I389" s="18" t="n">
        <f aca="false">L!E$322*L!M389</f>
        <v>0</v>
      </c>
      <c r="J389" s="18" t="n">
        <f aca="false">L!E$325*L!N389</f>
        <v>0</v>
      </c>
      <c r="K389" s="18" t="n">
        <f aca="false">L!E$326*L!O389</f>
        <v>0</v>
      </c>
      <c r="L389" s="18" t="n">
        <f aca="false">L!E$330*L!P389</f>
        <v>0</v>
      </c>
      <c r="M389" s="18" t="n">
        <f aca="false">L!E$331*L!Q389</f>
        <v>0</v>
      </c>
      <c r="N389" s="18" t="n">
        <f aca="false">L!E$332*L!R389</f>
        <v>0</v>
      </c>
      <c r="O389" s="18" t="n">
        <f aca="false">L!E$333*L!S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16" t="s">
        <v>466</v>
      </c>
      <c r="E390" s="18" t="n">
        <f aca="false">L!E390*L!I390</f>
        <v>3535868.60477893</v>
      </c>
      <c r="F390" s="17" t="n">
        <f aca="false">SUM(G390:O390)</f>
        <v>0</v>
      </c>
      <c r="G390" s="18" t="n">
        <f aca="false">L!E$313*L!K390</f>
        <v>0</v>
      </c>
      <c r="H390" s="18" t="n">
        <f aca="false">L!E$314*L!L390</f>
        <v>0</v>
      </c>
      <c r="I390" s="18" t="n">
        <f aca="false">L!E$322*L!M390</f>
        <v>0</v>
      </c>
      <c r="J390" s="18" t="n">
        <f aca="false">L!E$325*L!N390</f>
        <v>0</v>
      </c>
      <c r="K390" s="18" t="n">
        <f aca="false">L!E$326*L!O390</f>
        <v>0</v>
      </c>
      <c r="L390" s="18" t="n">
        <f aca="false">L!E$330*L!P390</f>
        <v>0</v>
      </c>
      <c r="M390" s="18" t="n">
        <f aca="false">L!E$331*L!Q390</f>
        <v>0</v>
      </c>
      <c r="N390" s="18" t="n">
        <f aca="false">L!E$332*L!R390</f>
        <v>0</v>
      </c>
      <c r="O390" s="18" t="n">
        <f aca="false">L!E$333*L!S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16" t="s">
        <v>466</v>
      </c>
      <c r="E391" s="18" t="n">
        <f aca="false">L!E391*L!I391</f>
        <v>563613.274212008</v>
      </c>
      <c r="F391" s="17" t="n">
        <f aca="false">SUM(G391:O391)</f>
        <v>0</v>
      </c>
      <c r="G391" s="18" t="n">
        <f aca="false">L!E$313*L!K391</f>
        <v>0</v>
      </c>
      <c r="H391" s="18" t="n">
        <f aca="false">L!E$314*L!L391</f>
        <v>0</v>
      </c>
      <c r="I391" s="18" t="n">
        <f aca="false">L!E$322*L!M391</f>
        <v>0</v>
      </c>
      <c r="J391" s="18" t="n">
        <f aca="false">L!E$325*L!N391</f>
        <v>0</v>
      </c>
      <c r="K391" s="18" t="n">
        <f aca="false">L!E$326*L!O391</f>
        <v>0</v>
      </c>
      <c r="L391" s="18" t="n">
        <f aca="false">L!E$330*L!P391</f>
        <v>0</v>
      </c>
      <c r="M391" s="18" t="n">
        <f aca="false">L!E$331*L!Q391</f>
        <v>0</v>
      </c>
      <c r="N391" s="18" t="n">
        <f aca="false">L!E$332*L!R391</f>
        <v>0</v>
      </c>
      <c r="O391" s="18" t="n">
        <f aca="false">L!E$333*L!S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16" t="s">
        <v>466</v>
      </c>
      <c r="E392" s="18" t="n">
        <f aca="false">L!E392*L!I392</f>
        <v>536591.427974845</v>
      </c>
      <c r="F392" s="17" t="n">
        <f aca="false">SUM(G392:O392)</f>
        <v>0</v>
      </c>
      <c r="G392" s="18" t="n">
        <f aca="false">L!E$313*L!K392</f>
        <v>0</v>
      </c>
      <c r="H392" s="18" t="n">
        <f aca="false">L!E$314*L!L392</f>
        <v>0</v>
      </c>
      <c r="I392" s="18" t="n">
        <f aca="false">L!E$322*L!M392</f>
        <v>0</v>
      </c>
      <c r="J392" s="18" t="n">
        <f aca="false">L!E$325*L!N392</f>
        <v>0</v>
      </c>
      <c r="K392" s="18" t="n">
        <f aca="false">L!E$326*L!O392</f>
        <v>0</v>
      </c>
      <c r="L392" s="18" t="n">
        <f aca="false">L!E$330*L!P392</f>
        <v>0</v>
      </c>
      <c r="M392" s="18" t="n">
        <f aca="false">L!E$331*L!Q392</f>
        <v>0</v>
      </c>
      <c r="N392" s="18" t="n">
        <f aca="false">L!E$332*L!R392</f>
        <v>0</v>
      </c>
      <c r="O392" s="18" t="n">
        <f aca="false">L!E$333*L!S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16" t="s">
        <v>466</v>
      </c>
      <c r="E393" s="18" t="n">
        <f aca="false">L!E393*L!I393</f>
        <v>19321.2999871215</v>
      </c>
      <c r="F393" s="17" t="n">
        <f aca="false">SUM(G393:O393)</f>
        <v>0</v>
      </c>
      <c r="G393" s="18" t="n">
        <f aca="false">L!E$313*L!K393</f>
        <v>0</v>
      </c>
      <c r="H393" s="18" t="n">
        <f aca="false">L!E$314*L!L393</f>
        <v>0</v>
      </c>
      <c r="I393" s="18" t="n">
        <f aca="false">L!E$322*L!M393</f>
        <v>0</v>
      </c>
      <c r="J393" s="18" t="n">
        <f aca="false">L!E$325*L!N393</f>
        <v>0</v>
      </c>
      <c r="K393" s="18" t="n">
        <f aca="false">L!E$326*L!O393</f>
        <v>0</v>
      </c>
      <c r="L393" s="18" t="n">
        <f aca="false">L!E$330*L!P393</f>
        <v>0</v>
      </c>
      <c r="M393" s="18" t="n">
        <f aca="false">L!E$331*L!Q393</f>
        <v>0</v>
      </c>
      <c r="N393" s="18" t="n">
        <f aca="false">L!E$332*L!R393</f>
        <v>0</v>
      </c>
      <c r="O393" s="18" t="n">
        <f aca="false">L!E$333*L!S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16" t="s">
        <v>466</v>
      </c>
      <c r="E394" s="18" t="n">
        <f aca="false">L!E394*L!I394</f>
        <v>163466.765920014</v>
      </c>
      <c r="F394" s="17" t="n">
        <f aca="false">SUM(G394:O394)</f>
        <v>0</v>
      </c>
      <c r="G394" s="18" t="n">
        <f aca="false">L!E$313*L!K394</f>
        <v>0</v>
      </c>
      <c r="H394" s="18" t="n">
        <f aca="false">L!E$314*L!L394</f>
        <v>0</v>
      </c>
      <c r="I394" s="18" t="n">
        <f aca="false">L!E$322*L!M394</f>
        <v>0</v>
      </c>
      <c r="J394" s="18" t="n">
        <f aca="false">L!E$325*L!N394</f>
        <v>0</v>
      </c>
      <c r="K394" s="18" t="n">
        <f aca="false">L!E$326*L!O394</f>
        <v>0</v>
      </c>
      <c r="L394" s="18" t="n">
        <f aca="false">L!E$330*L!P394</f>
        <v>0</v>
      </c>
      <c r="M394" s="18" t="n">
        <f aca="false">L!E$331*L!Q394</f>
        <v>0</v>
      </c>
      <c r="N394" s="18" t="n">
        <f aca="false">L!E$332*L!R394</f>
        <v>0</v>
      </c>
      <c r="O394" s="18" t="n">
        <f aca="false">L!E$333*L!S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16" t="s">
        <v>466</v>
      </c>
      <c r="E395" s="18" t="n">
        <f aca="false">L!E395*L!I395</f>
        <v>3887569.57135597</v>
      </c>
      <c r="F395" s="17" t="n">
        <f aca="false">SUM(G395:O395)</f>
        <v>0</v>
      </c>
      <c r="G395" s="18" t="n">
        <f aca="false">L!E$313*L!K395</f>
        <v>0</v>
      </c>
      <c r="H395" s="18" t="n">
        <f aca="false">L!E$314*L!L395</f>
        <v>0</v>
      </c>
      <c r="I395" s="18" t="n">
        <f aca="false">L!E$322*L!M395</f>
        <v>0</v>
      </c>
      <c r="J395" s="18" t="n">
        <f aca="false">L!E$325*L!N395</f>
        <v>0</v>
      </c>
      <c r="K395" s="18" t="n">
        <f aca="false">L!E$326*L!O395</f>
        <v>0</v>
      </c>
      <c r="L395" s="18" t="n">
        <f aca="false">L!E$330*L!P395</f>
        <v>0</v>
      </c>
      <c r="M395" s="18" t="n">
        <f aca="false">L!E$331*L!Q395</f>
        <v>0</v>
      </c>
      <c r="N395" s="18" t="n">
        <f aca="false">L!E$332*L!R395</f>
        <v>0</v>
      </c>
      <c r="O395" s="18" t="n">
        <f aca="false">L!E$333*L!S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16" t="s">
        <v>466</v>
      </c>
      <c r="E396" s="18" t="n">
        <f aca="false">L!E396*L!I396</f>
        <v>420746.699059836</v>
      </c>
      <c r="F396" s="17" t="n">
        <f aca="false">SUM(G396:O396)</f>
        <v>0</v>
      </c>
      <c r="G396" s="18" t="n">
        <f aca="false">L!E$313*L!K396</f>
        <v>0</v>
      </c>
      <c r="H396" s="18" t="n">
        <f aca="false">L!E$314*L!L396</f>
        <v>0</v>
      </c>
      <c r="I396" s="18" t="n">
        <f aca="false">L!E$322*L!M396</f>
        <v>0</v>
      </c>
      <c r="J396" s="18" t="n">
        <f aca="false">L!E$325*L!N396</f>
        <v>0</v>
      </c>
      <c r="K396" s="18" t="n">
        <f aca="false">L!E$326*L!O396</f>
        <v>0</v>
      </c>
      <c r="L396" s="18" t="n">
        <f aca="false">L!E$330*L!P396</f>
        <v>0</v>
      </c>
      <c r="M396" s="18" t="n">
        <f aca="false">L!E$331*L!Q396</f>
        <v>0</v>
      </c>
      <c r="N396" s="18" t="n">
        <f aca="false">L!E$332*L!R396</f>
        <v>0</v>
      </c>
      <c r="O396" s="18" t="n">
        <f aca="false">L!E$333*L!S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16" t="s">
        <v>466</v>
      </c>
      <c r="E397" s="18" t="n">
        <f aca="false">L!E397*L!I397</f>
        <v>453072.987942616</v>
      </c>
      <c r="F397" s="17" t="n">
        <f aca="false">SUM(G397:O397)</f>
        <v>0</v>
      </c>
      <c r="G397" s="18" t="n">
        <f aca="false">L!E$313*L!K397</f>
        <v>0</v>
      </c>
      <c r="H397" s="18" t="n">
        <f aca="false">L!E$314*L!L397</f>
        <v>0</v>
      </c>
      <c r="I397" s="18" t="n">
        <f aca="false">L!E$322*L!M397</f>
        <v>0</v>
      </c>
      <c r="J397" s="18" t="n">
        <f aca="false">L!E$325*L!N397</f>
        <v>0</v>
      </c>
      <c r="K397" s="18" t="n">
        <f aca="false">L!E$326*L!O397</f>
        <v>0</v>
      </c>
      <c r="L397" s="18" t="n">
        <f aca="false">L!E$330*L!P397</f>
        <v>0</v>
      </c>
      <c r="M397" s="18" t="n">
        <f aca="false">L!E$331*L!Q397</f>
        <v>0</v>
      </c>
      <c r="N397" s="18" t="n">
        <f aca="false">L!E$332*L!R397</f>
        <v>0</v>
      </c>
      <c r="O397" s="18" t="n">
        <f aca="false">L!E$333*L!S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16" t="s">
        <v>466</v>
      </c>
      <c r="E398" s="18" t="n">
        <f aca="false">L!E398*L!I398</f>
        <v>2115824.1389011</v>
      </c>
      <c r="F398" s="17" t="n">
        <f aca="false">SUM(G398:O398)</f>
        <v>0</v>
      </c>
      <c r="G398" s="18" t="n">
        <f aca="false">L!E$313*L!K398</f>
        <v>0</v>
      </c>
      <c r="H398" s="18" t="n">
        <f aca="false">L!E$314*L!L398</f>
        <v>0</v>
      </c>
      <c r="I398" s="18" t="n">
        <f aca="false">L!E$322*L!M398</f>
        <v>0</v>
      </c>
      <c r="J398" s="18" t="n">
        <f aca="false">L!E$325*L!N398</f>
        <v>0</v>
      </c>
      <c r="K398" s="18" t="n">
        <f aca="false">L!E$326*L!O398</f>
        <v>0</v>
      </c>
      <c r="L398" s="18" t="n">
        <f aca="false">L!E$330*L!P398</f>
        <v>0</v>
      </c>
      <c r="M398" s="18" t="n">
        <f aca="false">L!E$331*L!Q398</f>
        <v>0</v>
      </c>
      <c r="N398" s="18" t="n">
        <f aca="false">L!E$332*L!R398</f>
        <v>0</v>
      </c>
      <c r="O398" s="18" t="n">
        <f aca="false">L!E$333*L!S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21" t="s">
        <v>466</v>
      </c>
      <c r="E399" s="18" t="n">
        <f aca="false">L!E399*L!I399</f>
        <v>583169.691820976</v>
      </c>
      <c r="F399" s="17" t="n">
        <f aca="false">SUM(G399:O399)</f>
        <v>0</v>
      </c>
      <c r="G399" s="18" t="n">
        <f aca="false">L!E$313*L!K399</f>
        <v>0</v>
      </c>
      <c r="H399" s="18" t="n">
        <f aca="false">L!E$314*L!L399</f>
        <v>0</v>
      </c>
      <c r="I399" s="18" t="n">
        <f aca="false">L!E$322*L!M399</f>
        <v>0</v>
      </c>
      <c r="J399" s="18" t="n">
        <f aca="false">L!E$325*L!N399</f>
        <v>0</v>
      </c>
      <c r="K399" s="18" t="n">
        <f aca="false">L!E$326*L!O399</f>
        <v>0</v>
      </c>
      <c r="L399" s="18" t="n">
        <f aca="false">L!E$330*L!P399</f>
        <v>0</v>
      </c>
      <c r="M399" s="18" t="n">
        <f aca="false">L!E$331*L!Q399</f>
        <v>0</v>
      </c>
      <c r="N399" s="18" t="n">
        <f aca="false">L!E$332*L!R399</f>
        <v>0</v>
      </c>
      <c r="O399" s="18" t="n">
        <f aca="false">L!E$333*L!S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21" t="s">
        <v>466</v>
      </c>
      <c r="E400" s="18" t="n">
        <f aca="false">L!E400*L!I400</f>
        <v>199646.420705558</v>
      </c>
      <c r="F400" s="17" t="n">
        <f aca="false">SUM(G400:O400)</f>
        <v>0</v>
      </c>
      <c r="G400" s="18" t="n">
        <f aca="false">L!E$313*L!K400</f>
        <v>0</v>
      </c>
      <c r="H400" s="18" t="n">
        <f aca="false">L!E$314*L!L400</f>
        <v>0</v>
      </c>
      <c r="I400" s="18" t="n">
        <f aca="false">L!E$322*L!M400</f>
        <v>0</v>
      </c>
      <c r="J400" s="18" t="n">
        <f aca="false">L!E$325*L!N400</f>
        <v>0</v>
      </c>
      <c r="K400" s="18" t="n">
        <f aca="false">L!E$326*L!O400</f>
        <v>0</v>
      </c>
      <c r="L400" s="18" t="n">
        <f aca="false">L!E$330*L!P400</f>
        <v>0</v>
      </c>
      <c r="M400" s="18" t="n">
        <f aca="false">L!E$331*L!Q400</f>
        <v>0</v>
      </c>
      <c r="N400" s="18" t="n">
        <f aca="false">L!E$332*L!R400</f>
        <v>0</v>
      </c>
      <c r="O400" s="18" t="n">
        <f aca="false">L!E$333*L!S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21" t="s">
        <v>466</v>
      </c>
      <c r="E401" s="18" t="n">
        <f aca="false">L!E401*L!I401</f>
        <v>323687.639718727</v>
      </c>
      <c r="F401" s="17" t="n">
        <f aca="false">SUM(G401:O401)</f>
        <v>0</v>
      </c>
      <c r="G401" s="18" t="n">
        <f aca="false">L!E$313*L!K401</f>
        <v>0</v>
      </c>
      <c r="H401" s="18" t="n">
        <f aca="false">L!E$314*L!L401</f>
        <v>0</v>
      </c>
      <c r="I401" s="18" t="n">
        <f aca="false">L!E$322*L!M401</f>
        <v>0</v>
      </c>
      <c r="J401" s="18" t="n">
        <f aca="false">L!E$325*L!N401</f>
        <v>0</v>
      </c>
      <c r="K401" s="18" t="n">
        <f aca="false">L!E$326*L!O401</f>
        <v>0</v>
      </c>
      <c r="L401" s="18" t="n">
        <f aca="false">L!E$330*L!P401</f>
        <v>0</v>
      </c>
      <c r="M401" s="18" t="n">
        <f aca="false">L!E$331*L!Q401</f>
        <v>0</v>
      </c>
      <c r="N401" s="18" t="n">
        <f aca="false">L!E$332*L!R401</f>
        <v>0</v>
      </c>
      <c r="O401" s="18" t="n">
        <f aca="false">L!E$333*L!S401</f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21" t="s">
        <v>466</v>
      </c>
      <c r="E402" s="18" t="n">
        <f aca="false">L!E402*L!I402</f>
        <v>469899.331138269</v>
      </c>
      <c r="F402" s="17" t="n">
        <f aca="false">SUM(G402:O402)</f>
        <v>0</v>
      </c>
      <c r="G402" s="18" t="n">
        <f aca="false">L!E$313*L!K402</f>
        <v>0</v>
      </c>
      <c r="H402" s="18" t="n">
        <f aca="false">L!E$314*L!L402</f>
        <v>0</v>
      </c>
      <c r="I402" s="18" t="n">
        <f aca="false">L!E$322*L!M402</f>
        <v>0</v>
      </c>
      <c r="J402" s="18" t="n">
        <f aca="false">L!E$325*L!N402</f>
        <v>0</v>
      </c>
      <c r="K402" s="18" t="n">
        <f aca="false">L!E$326*L!O402</f>
        <v>0</v>
      </c>
      <c r="L402" s="18" t="n">
        <f aca="false">L!E$330*L!P402</f>
        <v>0</v>
      </c>
      <c r="M402" s="18" t="n">
        <f aca="false">L!E$331*L!Q402</f>
        <v>0</v>
      </c>
      <c r="N402" s="18" t="n">
        <f aca="false">L!E$332*L!R402</f>
        <v>0</v>
      </c>
      <c r="O402" s="18" t="n">
        <f aca="false">L!E$333*L!S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21" t="s">
        <v>466</v>
      </c>
      <c r="E403" s="18" t="n">
        <f aca="false">L!E403*L!I403</f>
        <v>157157.949732646</v>
      </c>
      <c r="F403" s="17" t="n">
        <f aca="false">SUM(G403:O403)</f>
        <v>0</v>
      </c>
      <c r="G403" s="18" t="n">
        <f aca="false">L!E$313*L!K403</f>
        <v>0</v>
      </c>
      <c r="H403" s="18" t="n">
        <f aca="false">L!E$314*L!L403</f>
        <v>0</v>
      </c>
      <c r="I403" s="18" t="n">
        <f aca="false">L!E$322*L!M403</f>
        <v>0</v>
      </c>
      <c r="J403" s="18" t="n">
        <f aca="false">L!E$325*L!N403</f>
        <v>0</v>
      </c>
      <c r="K403" s="18" t="n">
        <f aca="false">L!E$326*L!O403</f>
        <v>0</v>
      </c>
      <c r="L403" s="18" t="n">
        <f aca="false">L!E$330*L!P403</f>
        <v>0</v>
      </c>
      <c r="M403" s="18" t="n">
        <f aca="false">L!E$331*L!Q403</f>
        <v>0</v>
      </c>
      <c r="N403" s="18" t="n">
        <f aca="false">L!E$332*L!R403</f>
        <v>0</v>
      </c>
      <c r="O403" s="18" t="n">
        <f aca="false">L!E$333*L!S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21" t="s">
        <v>466</v>
      </c>
      <c r="E404" s="18" t="n">
        <f aca="false">L!E404*L!I404</f>
        <v>301371.095528356</v>
      </c>
      <c r="F404" s="17" t="n">
        <f aca="false">SUM(G404:O404)</f>
        <v>0</v>
      </c>
      <c r="G404" s="18" t="n">
        <f aca="false">L!E$313*L!K404</f>
        <v>0</v>
      </c>
      <c r="H404" s="18" t="n">
        <f aca="false">L!E$314*L!L404</f>
        <v>0</v>
      </c>
      <c r="I404" s="18" t="n">
        <f aca="false">L!E$322*L!M404</f>
        <v>0</v>
      </c>
      <c r="J404" s="18" t="n">
        <f aca="false">L!E$325*L!N404</f>
        <v>0</v>
      </c>
      <c r="K404" s="18" t="n">
        <f aca="false">L!E$326*L!O404</f>
        <v>0</v>
      </c>
      <c r="L404" s="18" t="n">
        <f aca="false">L!E$330*L!P404</f>
        <v>0</v>
      </c>
      <c r="M404" s="18" t="n">
        <f aca="false">L!E$331*L!Q404</f>
        <v>0</v>
      </c>
      <c r="N404" s="18" t="n">
        <f aca="false">L!E$332*L!R404</f>
        <v>0</v>
      </c>
      <c r="O404" s="18" t="n">
        <f aca="false">L!E$333*L!S404</f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21" t="s">
        <v>466</v>
      </c>
      <c r="E405" s="18" t="n">
        <f aca="false">L!E405*L!I405</f>
        <v>26133.8324810914</v>
      </c>
      <c r="F405" s="17" t="n">
        <f aca="false">SUM(G405:O405)</f>
        <v>0</v>
      </c>
      <c r="G405" s="18" t="n">
        <f aca="false">L!E$313*L!K405</f>
        <v>0</v>
      </c>
      <c r="H405" s="18" t="n">
        <f aca="false">L!E$314*L!L405</f>
        <v>0</v>
      </c>
      <c r="I405" s="18" t="n">
        <f aca="false">L!E$322*L!M405</f>
        <v>0</v>
      </c>
      <c r="J405" s="18" t="n">
        <f aca="false">L!E$325*L!N405</f>
        <v>0</v>
      </c>
      <c r="K405" s="18" t="n">
        <f aca="false">L!E$326*L!O405</f>
        <v>0</v>
      </c>
      <c r="L405" s="18" t="n">
        <f aca="false">L!E$330*L!P405</f>
        <v>0</v>
      </c>
      <c r="M405" s="18" t="n">
        <f aca="false">L!E$331*L!Q405</f>
        <v>0</v>
      </c>
      <c r="N405" s="18" t="n">
        <f aca="false">L!E$332*L!R405</f>
        <v>0</v>
      </c>
      <c r="O405" s="18" t="n">
        <f aca="false">L!E$333*L!S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21" t="s">
        <v>466</v>
      </c>
      <c r="E406" s="18" t="n">
        <f aca="false">L!E406*L!I406</f>
        <v>444672.242384394</v>
      </c>
      <c r="F406" s="17" t="n">
        <f aca="false">SUM(G406:O406)</f>
        <v>0</v>
      </c>
      <c r="G406" s="18" t="n">
        <f aca="false">L!E$313*L!K406</f>
        <v>0</v>
      </c>
      <c r="H406" s="18" t="n">
        <f aca="false">L!E$314*L!L406</f>
        <v>0</v>
      </c>
      <c r="I406" s="18" t="n">
        <f aca="false">L!E$322*L!M406</f>
        <v>0</v>
      </c>
      <c r="J406" s="18" t="n">
        <f aca="false">L!E$325*L!N406</f>
        <v>0</v>
      </c>
      <c r="K406" s="18" t="n">
        <f aca="false">L!E$326*L!O406</f>
        <v>0</v>
      </c>
      <c r="L406" s="18" t="n">
        <f aca="false">L!E$330*L!P406</f>
        <v>0</v>
      </c>
      <c r="M406" s="18" t="n">
        <f aca="false">L!E$331*L!Q406</f>
        <v>0</v>
      </c>
      <c r="N406" s="18" t="n">
        <f aca="false">L!E$332*L!R406</f>
        <v>0</v>
      </c>
      <c r="O406" s="18" t="n">
        <f aca="false">L!E$333*L!S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21" t="s">
        <v>466</v>
      </c>
      <c r="E407" s="18" t="n">
        <f aca="false">L!E407*L!I407</f>
        <v>461800.110222003</v>
      </c>
      <c r="F407" s="17" t="n">
        <f aca="false">SUM(G407:O407)</f>
        <v>0</v>
      </c>
      <c r="G407" s="18" t="n">
        <f aca="false">L!E$313*L!K407</f>
        <v>0</v>
      </c>
      <c r="H407" s="18" t="n">
        <f aca="false">L!E$314*L!L407</f>
        <v>0</v>
      </c>
      <c r="I407" s="18" t="n">
        <f aca="false">L!E$322*L!M407</f>
        <v>0</v>
      </c>
      <c r="J407" s="18" t="n">
        <f aca="false">L!E$325*L!N407</f>
        <v>0</v>
      </c>
      <c r="K407" s="18" t="n">
        <f aca="false">L!E$326*L!O407</f>
        <v>0</v>
      </c>
      <c r="L407" s="18" t="n">
        <f aca="false">L!E$330*L!P407</f>
        <v>0</v>
      </c>
      <c r="M407" s="18" t="n">
        <f aca="false">L!E$331*L!Q407</f>
        <v>0</v>
      </c>
      <c r="N407" s="18" t="n">
        <f aca="false">L!E$332*L!R407</f>
        <v>0</v>
      </c>
      <c r="O407" s="18" t="n">
        <f aca="false">L!E$333*L!S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21" t="s">
        <v>466</v>
      </c>
      <c r="E408" s="18" t="n">
        <f aca="false">L!E408*L!I408</f>
        <v>0</v>
      </c>
      <c r="F408" s="17" t="n">
        <f aca="false">SUM(G408:O408)</f>
        <v>0</v>
      </c>
      <c r="G408" s="18" t="n">
        <f aca="false">L!E$313*L!K408</f>
        <v>0</v>
      </c>
      <c r="H408" s="18" t="n">
        <f aca="false">L!E$314*L!L408</f>
        <v>0</v>
      </c>
      <c r="I408" s="18" t="n">
        <f aca="false">L!E$322*L!M408</f>
        <v>0</v>
      </c>
      <c r="J408" s="18" t="n">
        <f aca="false">L!E$325*L!N408</f>
        <v>0</v>
      </c>
      <c r="K408" s="18" t="n">
        <f aca="false">L!E$326*L!O408</f>
        <v>0</v>
      </c>
      <c r="L408" s="18" t="n">
        <f aca="false">L!E$330*L!P408</f>
        <v>0</v>
      </c>
      <c r="M408" s="18" t="n">
        <f aca="false">L!E$331*L!Q408</f>
        <v>0</v>
      </c>
      <c r="N408" s="18" t="n">
        <f aca="false">L!E$332*L!R408</f>
        <v>0</v>
      </c>
      <c r="O408" s="18" t="n">
        <f aca="false">L!E$333*L!S408</f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28" t="s">
        <v>466</v>
      </c>
      <c r="E409" s="30" t="n">
        <f aca="false">L!E409*L!I409</f>
        <v>26319.9185875158</v>
      </c>
      <c r="F409" s="30" t="n">
        <f aca="false">SUM(G409:O409)</f>
        <v>0</v>
      </c>
      <c r="G409" s="30" t="n">
        <f aca="false">L!E$313*L!K409</f>
        <v>0</v>
      </c>
      <c r="H409" s="30" t="n">
        <f aca="false">L!E$314*L!L409</f>
        <v>0</v>
      </c>
      <c r="I409" s="30" t="n">
        <f aca="false">L!E$322*L!M409</f>
        <v>0</v>
      </c>
      <c r="J409" s="30" t="n">
        <f aca="false">L!E$325*L!N409</f>
        <v>0</v>
      </c>
      <c r="K409" s="30" t="n">
        <f aca="false">L!E$326*L!O409</f>
        <v>0</v>
      </c>
      <c r="L409" s="30" t="n">
        <f aca="false">L!E$330*L!P409</f>
        <v>0</v>
      </c>
      <c r="M409" s="30" t="n">
        <f aca="false">L!E$331*L!Q409</f>
        <v>0</v>
      </c>
      <c r="N409" s="30" t="n">
        <f aca="false">L!E$332*L!R409</f>
        <v>0</v>
      </c>
      <c r="O409" s="30" t="n">
        <f aca="false">L!E$333*L!S4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9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7" t="s">
        <v>473</v>
      </c>
      <c r="B1" s="24" t="s">
        <v>35</v>
      </c>
      <c r="C1" s="24" t="s">
        <v>36</v>
      </c>
      <c r="D1" s="40" t="s">
        <v>489</v>
      </c>
      <c r="E1" s="24" t="s">
        <v>474</v>
      </c>
      <c r="F1" s="24" t="s">
        <v>475</v>
      </c>
      <c r="G1" s="6" t="s">
        <v>44</v>
      </c>
      <c r="H1" s="6" t="s">
        <v>45</v>
      </c>
      <c r="I1" s="7" t="s">
        <v>46</v>
      </c>
      <c r="J1" s="7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6.5" hidden="false" customHeight="false" outlineLevel="0" collapsed="false">
      <c r="A2" s="27" t="s">
        <v>53</v>
      </c>
      <c r="B2" s="27" t="s">
        <v>54</v>
      </c>
      <c r="C2" s="33" t="s">
        <v>463</v>
      </c>
      <c r="D2" s="41" t="s">
        <v>476</v>
      </c>
      <c r="E2" s="26" t="s">
        <v>477</v>
      </c>
      <c r="F2" s="26" t="s">
        <v>477</v>
      </c>
      <c r="G2" s="35" t="s">
        <v>477</v>
      </c>
      <c r="H2" s="35" t="s">
        <v>477</v>
      </c>
      <c r="I2" s="35" t="s">
        <v>477</v>
      </c>
      <c r="J2" s="35" t="s">
        <v>477</v>
      </c>
      <c r="K2" s="35" t="s">
        <v>477</v>
      </c>
      <c r="L2" s="35" t="s">
        <v>477</v>
      </c>
      <c r="M2" s="35" t="s">
        <v>477</v>
      </c>
      <c r="N2" s="35" t="s">
        <v>477</v>
      </c>
      <c r="O2" s="35" t="s">
        <v>477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42" t="s">
        <v>466</v>
      </c>
      <c r="E3" s="18" t="n">
        <f aca="false">L!F3*L!I3</f>
        <v>0</v>
      </c>
      <c r="F3" s="17" t="n">
        <f aca="false">SUM(G3:O3)</f>
        <v>0</v>
      </c>
      <c r="G3" s="18" t="n">
        <f aca="false">L!F$313*L!K3</f>
        <v>0</v>
      </c>
      <c r="H3" s="18" t="n">
        <f aca="false">L!F$314*L!L3</f>
        <v>0</v>
      </c>
      <c r="I3" s="18" t="n">
        <f aca="false">L!F$322*L!M3</f>
        <v>0</v>
      </c>
      <c r="J3" s="18" t="n">
        <f aca="false">L!F$325*L!N3</f>
        <v>0</v>
      </c>
      <c r="K3" s="18" t="n">
        <f aca="false">L!F$326*L!O3</f>
        <v>0</v>
      </c>
      <c r="L3" s="18" t="n">
        <f aca="false">L!F$330*L!P3</f>
        <v>0</v>
      </c>
      <c r="M3" s="18" t="n">
        <f aca="false">L!F$331*L!Q3</f>
        <v>0</v>
      </c>
      <c r="N3" s="18" t="n">
        <f aca="false">L!F$332*L!R3</f>
        <v>0</v>
      </c>
      <c r="O3" s="18" t="n">
        <f aca="false">L!F$333*L!S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39" t="s">
        <v>466</v>
      </c>
      <c r="E4" s="18" t="n">
        <f aca="false">L!F4*L!I4</f>
        <v>0</v>
      </c>
      <c r="F4" s="17" t="n">
        <f aca="false">SUM(G4:O4)</f>
        <v>0</v>
      </c>
      <c r="G4" s="18" t="n">
        <f aca="false">L!F$313*L!K4</f>
        <v>0</v>
      </c>
      <c r="H4" s="18" t="n">
        <f aca="false">L!F$314*L!L4</f>
        <v>0</v>
      </c>
      <c r="I4" s="18" t="n">
        <f aca="false">L!F$322*L!M4</f>
        <v>0</v>
      </c>
      <c r="J4" s="18" t="n">
        <f aca="false">L!F$325*L!N4</f>
        <v>0</v>
      </c>
      <c r="K4" s="18" t="n">
        <f aca="false">L!F$326*L!O4</f>
        <v>0</v>
      </c>
      <c r="L4" s="18" t="n">
        <f aca="false">L!F$330*L!P4</f>
        <v>0</v>
      </c>
      <c r="M4" s="18" t="n">
        <f aca="false">L!F$331*L!Q4</f>
        <v>0</v>
      </c>
      <c r="N4" s="18" t="n">
        <f aca="false">L!F$332*L!R4</f>
        <v>0</v>
      </c>
      <c r="O4" s="18" t="n">
        <f aca="false">L!F$333*L!S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39" t="s">
        <v>466</v>
      </c>
      <c r="E5" s="18" t="n">
        <f aca="false">L!F5*L!I5</f>
        <v>0</v>
      </c>
      <c r="F5" s="17" t="n">
        <f aca="false">SUM(G5:O5)</f>
        <v>0</v>
      </c>
      <c r="G5" s="18" t="n">
        <f aca="false">L!F$313*L!K5</f>
        <v>0</v>
      </c>
      <c r="H5" s="18" t="n">
        <f aca="false">L!F$314*L!L5</f>
        <v>0</v>
      </c>
      <c r="I5" s="18" t="n">
        <f aca="false">L!F$322*L!M5</f>
        <v>0</v>
      </c>
      <c r="J5" s="18" t="n">
        <f aca="false">L!F$325*L!N5</f>
        <v>0</v>
      </c>
      <c r="K5" s="18" t="n">
        <f aca="false">L!F$326*L!O5</f>
        <v>0</v>
      </c>
      <c r="L5" s="18" t="n">
        <f aca="false">L!F$330*L!P5</f>
        <v>0</v>
      </c>
      <c r="M5" s="18" t="n">
        <f aca="false">L!F$331*L!Q5</f>
        <v>0</v>
      </c>
      <c r="N5" s="18" t="n">
        <f aca="false">L!F$332*L!R5</f>
        <v>0</v>
      </c>
      <c r="O5" s="18" t="n">
        <f aca="false">L!F$333*L!S5</f>
        <v>0</v>
      </c>
      <c r="P5" s="18"/>
      <c r="Q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39" t="n">
        <f aca="false">(E6+F6)/(L!I6+L!J6)</f>
        <v>6.56892489953709</v>
      </c>
      <c r="E6" s="18" t="n">
        <f aca="false">L!F6*L!I6</f>
        <v>769686.290224773</v>
      </c>
      <c r="F6" s="17" t="n">
        <f aca="false">SUM(G6:O6)</f>
        <v>309804.845290856</v>
      </c>
      <c r="G6" s="18" t="n">
        <f aca="false">L!F$313*L!K6</f>
        <v>30595.3664864185</v>
      </c>
      <c r="H6" s="18" t="n">
        <f aca="false">L!F$314*L!L6</f>
        <v>83507.0759133286</v>
      </c>
      <c r="I6" s="18" t="n">
        <f aca="false">L!F$322*L!M6</f>
        <v>2552.40827211305</v>
      </c>
      <c r="J6" s="18" t="n">
        <f aca="false">L!F$325*L!N6</f>
        <v>166546.65987616</v>
      </c>
      <c r="K6" s="18" t="n">
        <f aca="false">L!F$326*L!O6</f>
        <v>7410.56108864804</v>
      </c>
      <c r="L6" s="18" t="n">
        <f aca="false">L!F$330*L!P6</f>
        <v>15765.5627896773</v>
      </c>
      <c r="M6" s="18" t="n">
        <f aca="false">L!F$331*L!Q6</f>
        <v>1610.15467627279</v>
      </c>
      <c r="N6" s="18" t="n">
        <f aca="false">L!F$332*L!R6</f>
        <v>0</v>
      </c>
      <c r="O6" s="18" t="n">
        <f aca="false">L!F$333*L!S6</f>
        <v>1817.05618823778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39" t="n">
        <f aca="false">(E7+F7)/(L!I7+L!J7)</f>
        <v>5.70223196891045</v>
      </c>
      <c r="E7" s="18" t="n">
        <f aca="false">L!F7*L!I7</f>
        <v>14510.0403155266</v>
      </c>
      <c r="F7" s="17" t="n">
        <f aca="false">SUM(G7:O7)</f>
        <v>1912.38775493547</v>
      </c>
      <c r="G7" s="18" t="n">
        <f aca="false">L!F$313*L!K7</f>
        <v>285.281119940929</v>
      </c>
      <c r="H7" s="18" t="n">
        <f aca="false">L!F$314*L!L7</f>
        <v>893.364574895711</v>
      </c>
      <c r="I7" s="18" t="n">
        <f aca="false">L!F$322*L!M7</f>
        <v>4.03224055626074</v>
      </c>
      <c r="J7" s="18" t="n">
        <f aca="false">L!F$325*L!N7</f>
        <v>367.77757404282</v>
      </c>
      <c r="K7" s="18" t="n">
        <f aca="false">L!F$326*L!O7</f>
        <v>15.0927924412384</v>
      </c>
      <c r="L7" s="18" t="n">
        <f aca="false">L!F$330*L!P7</f>
        <v>235.306907308616</v>
      </c>
      <c r="M7" s="18" t="n">
        <f aca="false">L!F$331*L!Q7</f>
        <v>69.4032188048618</v>
      </c>
      <c r="N7" s="18" t="n">
        <f aca="false">L!F$332*L!R7</f>
        <v>0</v>
      </c>
      <c r="O7" s="18" t="n">
        <f aca="false">L!F$333*L!S7</f>
        <v>42.1293269450291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39" t="n">
        <f aca="false">(E8+F8)/(L!I8+L!J8)</f>
        <v>5.78608053342803</v>
      </c>
      <c r="E8" s="18" t="n">
        <f aca="false">L!F8*L!I8</f>
        <v>13235337.3445036</v>
      </c>
      <c r="F8" s="17" t="n">
        <f aca="false">SUM(G8:O8)</f>
        <v>4775956.02126635</v>
      </c>
      <c r="G8" s="18" t="n">
        <f aca="false">L!F$313*L!K8</f>
        <v>976482.130231431</v>
      </c>
      <c r="H8" s="18" t="n">
        <f aca="false">L!F$314*L!L8</f>
        <v>1553944.88184744</v>
      </c>
      <c r="I8" s="18" t="n">
        <f aca="false">L!F$322*L!M8</f>
        <v>8181.41608865305</v>
      </c>
      <c r="J8" s="18" t="n">
        <f aca="false">L!F$325*L!N8</f>
        <v>1911396.63346577</v>
      </c>
      <c r="K8" s="18" t="n">
        <f aca="false">L!F$326*L!O8</f>
        <v>23454.1994536844</v>
      </c>
      <c r="L8" s="18" t="n">
        <f aca="false">L!F$330*L!P8</f>
        <v>53885.2817736731</v>
      </c>
      <c r="M8" s="18" t="n">
        <f aca="false">L!F$331*L!Q8</f>
        <v>25720.8328890818</v>
      </c>
      <c r="N8" s="18" t="n">
        <f aca="false">L!F$332*L!R8</f>
        <v>208031.815074086</v>
      </c>
      <c r="O8" s="18" t="n">
        <f aca="false">L!F$333*L!S8</f>
        <v>14858.830442525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39" t="n">
        <f aca="false">(E9+F9)/(L!I9+L!J9)</f>
        <v>4.13835063850587</v>
      </c>
      <c r="E9" s="18" t="n">
        <f aca="false">L!F9*L!I9</f>
        <v>3148394.06947491</v>
      </c>
      <c r="F9" s="17" t="n">
        <f aca="false">SUM(G9:O9)</f>
        <v>2472355.15125014</v>
      </c>
      <c r="G9" s="18" t="n">
        <f aca="false">L!F$313*L!K9</f>
        <v>352041.036516091</v>
      </c>
      <c r="H9" s="18" t="n">
        <f aca="false">L!F$314*L!L9</f>
        <v>859817.194824628</v>
      </c>
      <c r="I9" s="18" t="n">
        <f aca="false">L!F$322*L!M9</f>
        <v>282.256838938252</v>
      </c>
      <c r="J9" s="18" t="n">
        <f aca="false">L!F$325*L!N9</f>
        <v>1150323.37985808</v>
      </c>
      <c r="K9" s="18" t="n">
        <f aca="false">L!F$326*L!O9</f>
        <v>890.474754033064</v>
      </c>
      <c r="L9" s="18" t="n">
        <f aca="false">L!F$330*L!P9</f>
        <v>27766.2150624167</v>
      </c>
      <c r="M9" s="18" t="n">
        <f aca="false">L!F$331*L!Q9</f>
        <v>16642.8918694059</v>
      </c>
      <c r="N9" s="18" t="n">
        <f aca="false">L!F$332*L!R9</f>
        <v>58177.0535716957</v>
      </c>
      <c r="O9" s="18" t="n">
        <f aca="false">L!F$333*L!S9</f>
        <v>6414.64795484747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39" t="s">
        <v>466</v>
      </c>
      <c r="E10" s="18" t="n">
        <f aca="false">L!F10*L!I10</f>
        <v>0</v>
      </c>
      <c r="F10" s="17" t="n">
        <f aca="false">SUM(G10:O10)</f>
        <v>0</v>
      </c>
      <c r="G10" s="18" t="n">
        <f aca="false">L!F$313*L!K10</f>
        <v>0</v>
      </c>
      <c r="H10" s="18" t="n">
        <f aca="false">L!F$314*L!L10</f>
        <v>0</v>
      </c>
      <c r="I10" s="18" t="n">
        <f aca="false">L!F$322*L!M10</f>
        <v>0</v>
      </c>
      <c r="J10" s="18" t="n">
        <f aca="false">L!F$325*L!N10</f>
        <v>0</v>
      </c>
      <c r="K10" s="18" t="n">
        <f aca="false">L!F$326*L!O10</f>
        <v>0</v>
      </c>
      <c r="L10" s="18" t="n">
        <f aca="false">L!F$330*L!P10</f>
        <v>0</v>
      </c>
      <c r="M10" s="18" t="n">
        <f aca="false">L!F$331*L!Q10</f>
        <v>0</v>
      </c>
      <c r="N10" s="18" t="n">
        <f aca="false">L!F$332*L!R10</f>
        <v>0</v>
      </c>
      <c r="O10" s="18" t="n">
        <f aca="false">L!F$333*L!S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39" t="s">
        <v>466</v>
      </c>
      <c r="E11" s="18" t="n">
        <f aca="false">L!F11*L!I11</f>
        <v>0</v>
      </c>
      <c r="F11" s="17" t="n">
        <f aca="false">SUM(G11:O11)</f>
        <v>0</v>
      </c>
      <c r="G11" s="18" t="n">
        <f aca="false">L!F$313*L!K11</f>
        <v>0</v>
      </c>
      <c r="H11" s="18" t="n">
        <f aca="false">L!F$314*L!L11</f>
        <v>0</v>
      </c>
      <c r="I11" s="18" t="n">
        <f aca="false">L!F$322*L!M11</f>
        <v>0</v>
      </c>
      <c r="J11" s="18" t="n">
        <f aca="false">L!F$325*L!N11</f>
        <v>0</v>
      </c>
      <c r="K11" s="18" t="n">
        <f aca="false">L!F$326*L!O11</f>
        <v>0</v>
      </c>
      <c r="L11" s="18" t="n">
        <f aca="false">L!F$330*L!P11</f>
        <v>0</v>
      </c>
      <c r="M11" s="18" t="n">
        <f aca="false">L!F$331*L!Q11</f>
        <v>0</v>
      </c>
      <c r="N11" s="18" t="n">
        <f aca="false">L!F$332*L!R11</f>
        <v>0</v>
      </c>
      <c r="O11" s="18" t="n">
        <f aca="false">L!F$333*L!S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39" t="n">
        <f aca="false">(E12+F12)/(L!I12+L!J12)</f>
        <v>5.06686279111813</v>
      </c>
      <c r="E12" s="18" t="n">
        <f aca="false">L!F12*L!I12</f>
        <v>4234.6737821126</v>
      </c>
      <c r="F12" s="17" t="n">
        <f aca="false">SUM(G12:O12)</f>
        <v>1582.08470209101</v>
      </c>
      <c r="G12" s="18" t="n">
        <f aca="false">L!F$313*L!K12</f>
        <v>113.698997077907</v>
      </c>
      <c r="H12" s="18" t="n">
        <f aca="false">L!F$314*L!L12</f>
        <v>343.601759575274</v>
      </c>
      <c r="I12" s="18" t="n">
        <f aca="false">L!F$322*L!M12</f>
        <v>0</v>
      </c>
      <c r="J12" s="18" t="n">
        <f aca="false">L!F$325*L!N12</f>
        <v>1075.04213950978</v>
      </c>
      <c r="K12" s="18" t="n">
        <f aca="false">L!F$326*L!O12</f>
        <v>0</v>
      </c>
      <c r="L12" s="18" t="n">
        <f aca="false">L!F$330*L!P12</f>
        <v>0</v>
      </c>
      <c r="M12" s="18" t="n">
        <f aca="false">L!F$331*L!Q12</f>
        <v>27.7612875219447</v>
      </c>
      <c r="N12" s="18" t="n">
        <f aca="false">L!F$332*L!R12</f>
        <v>0</v>
      </c>
      <c r="O12" s="18" t="n">
        <f aca="false">L!F$333*L!S12</f>
        <v>21.9805184061021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39" t="s">
        <v>466</v>
      </c>
      <c r="E13" s="18" t="n">
        <f aca="false">L!F13*L!I13</f>
        <v>0</v>
      </c>
      <c r="F13" s="17" t="n">
        <f aca="false">SUM(G13:O13)</f>
        <v>0</v>
      </c>
      <c r="G13" s="18" t="n">
        <f aca="false">L!F$313*L!K13</f>
        <v>0</v>
      </c>
      <c r="H13" s="18" t="n">
        <f aca="false">L!F$314*L!L13</f>
        <v>0</v>
      </c>
      <c r="I13" s="18" t="n">
        <f aca="false">L!F$322*L!M13</f>
        <v>0</v>
      </c>
      <c r="J13" s="18" t="n">
        <f aca="false">L!F$325*L!N13</f>
        <v>0</v>
      </c>
      <c r="K13" s="18" t="n">
        <f aca="false">L!F$326*L!O13</f>
        <v>0</v>
      </c>
      <c r="L13" s="18" t="n">
        <f aca="false">L!F$330*L!P13</f>
        <v>0</v>
      </c>
      <c r="M13" s="18" t="n">
        <f aca="false">L!F$331*L!Q13</f>
        <v>0</v>
      </c>
      <c r="N13" s="18" t="n">
        <f aca="false">L!F$332*L!R13</f>
        <v>0</v>
      </c>
      <c r="O13" s="18" t="n">
        <f aca="false">L!F$333*L!S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39" t="s">
        <v>466</v>
      </c>
      <c r="E14" s="18" t="n">
        <f aca="false">L!F14*L!I14</f>
        <v>0</v>
      </c>
      <c r="F14" s="17" t="n">
        <f aca="false">SUM(G14:O14)</f>
        <v>0</v>
      </c>
      <c r="G14" s="18" t="n">
        <f aca="false">L!F$313*L!K14</f>
        <v>0</v>
      </c>
      <c r="H14" s="18" t="n">
        <f aca="false">L!F$314*L!L14</f>
        <v>0</v>
      </c>
      <c r="I14" s="18" t="n">
        <f aca="false">L!F$322*L!M14</f>
        <v>0</v>
      </c>
      <c r="J14" s="18" t="n">
        <f aca="false">L!F$325*L!N14</f>
        <v>0</v>
      </c>
      <c r="K14" s="18" t="n">
        <f aca="false">L!F$326*L!O14</f>
        <v>0</v>
      </c>
      <c r="L14" s="18" t="n">
        <f aca="false">L!F$330*L!P14</f>
        <v>0</v>
      </c>
      <c r="M14" s="18" t="n">
        <f aca="false">L!F$331*L!Q14</f>
        <v>0</v>
      </c>
      <c r="N14" s="18" t="n">
        <f aca="false">L!F$332*L!R14</f>
        <v>0</v>
      </c>
      <c r="O14" s="18" t="n">
        <f aca="false">L!F$333*L!S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39" t="n">
        <f aca="false">(E15+F15)/(L!I15+L!J15)</f>
        <v>3.76120462517029</v>
      </c>
      <c r="E15" s="18" t="n">
        <f aca="false">L!F15*L!I15</f>
        <v>139505.548575174</v>
      </c>
      <c r="F15" s="17" t="n">
        <f aca="false">SUM(G15:O15)</f>
        <v>99368.5571693912</v>
      </c>
      <c r="G15" s="18" t="n">
        <f aca="false">L!F$313*L!K15</f>
        <v>20288.0355876832</v>
      </c>
      <c r="H15" s="18" t="n">
        <f aca="false">L!F$314*L!L15</f>
        <v>57127.9394471772</v>
      </c>
      <c r="I15" s="18" t="n">
        <f aca="false">L!F$322*L!M15</f>
        <v>145.160660025387</v>
      </c>
      <c r="J15" s="18" t="n">
        <f aca="false">L!F$325*L!N15</f>
        <v>13041.9585872108</v>
      </c>
      <c r="K15" s="18" t="n">
        <f aca="false">L!F$326*L!O15</f>
        <v>422.598188354675</v>
      </c>
      <c r="L15" s="18" t="n">
        <f aca="false">L!F$330*L!P15</f>
        <v>3294.29670232062</v>
      </c>
      <c r="M15" s="18" t="n">
        <f aca="false">L!F$331*L!Q15</f>
        <v>458.061244112088</v>
      </c>
      <c r="N15" s="18" t="n">
        <f aca="false">L!F$332*L!R15</f>
        <v>4317.58198229811</v>
      </c>
      <c r="O15" s="18" t="n">
        <f aca="false">L!F$333*L!S15</f>
        <v>272.924770209102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39" t="n">
        <f aca="false">(E16+F16)/(L!I16+L!J16)</f>
        <v>6.27324819456482</v>
      </c>
      <c r="E16" s="18" t="n">
        <f aca="false">L!F16*L!I16</f>
        <v>3604919.46001287</v>
      </c>
      <c r="F16" s="17" t="n">
        <f aca="false">SUM(G16:O16)</f>
        <v>1042754.47639075</v>
      </c>
      <c r="G16" s="18" t="n">
        <f aca="false">L!F$313*L!K16</f>
        <v>248893.306367014</v>
      </c>
      <c r="H16" s="18" t="n">
        <f aca="false">L!F$314*L!L16</f>
        <v>547447.650361093</v>
      </c>
      <c r="I16" s="18" t="n">
        <f aca="false">L!F$322*L!M16</f>
        <v>1653.21862806691</v>
      </c>
      <c r="J16" s="18" t="n">
        <f aca="false">L!F$325*L!N16</f>
        <v>151382.907592548</v>
      </c>
      <c r="K16" s="18" t="n">
        <f aca="false">L!F$326*L!O16</f>
        <v>4724.04403410761</v>
      </c>
      <c r="L16" s="18" t="n">
        <f aca="false">L!F$330*L!P16</f>
        <v>18824.5525846893</v>
      </c>
      <c r="M16" s="18" t="n">
        <f aca="false">L!F$331*L!Q16</f>
        <v>5524.496216867</v>
      </c>
      <c r="N16" s="18" t="n">
        <f aca="false">L!F$332*L!R16</f>
        <v>61107.9668881462</v>
      </c>
      <c r="O16" s="18" t="n">
        <f aca="false">L!F$333*L!S16</f>
        <v>3196.33371822069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39" t="s">
        <v>466</v>
      </c>
      <c r="E17" s="18" t="n">
        <f aca="false">L!F17*L!I17</f>
        <v>0</v>
      </c>
      <c r="F17" s="17" t="n">
        <f aca="false">SUM(G17:O17)</f>
        <v>0</v>
      </c>
      <c r="G17" s="18" t="n">
        <f aca="false">L!F$313*L!K17</f>
        <v>0</v>
      </c>
      <c r="H17" s="18" t="n">
        <f aca="false">L!F$314*L!L17</f>
        <v>0</v>
      </c>
      <c r="I17" s="18" t="n">
        <f aca="false">L!F$322*L!M17</f>
        <v>0</v>
      </c>
      <c r="J17" s="18" t="n">
        <f aca="false">L!F$325*L!N17</f>
        <v>0</v>
      </c>
      <c r="K17" s="18" t="n">
        <f aca="false">L!F$326*L!O17</f>
        <v>0</v>
      </c>
      <c r="L17" s="18" t="n">
        <f aca="false">L!F$330*L!P17</f>
        <v>0</v>
      </c>
      <c r="M17" s="18" t="n">
        <f aca="false">L!F$331*L!Q17</f>
        <v>0</v>
      </c>
      <c r="N17" s="18" t="n">
        <f aca="false">L!F$332*L!R17</f>
        <v>0</v>
      </c>
      <c r="O17" s="18" t="n">
        <f aca="false">L!F$333*L!S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39" t="s">
        <v>466</v>
      </c>
      <c r="E18" s="18" t="n">
        <f aca="false">L!F18*L!I18</f>
        <v>16498.7855990559</v>
      </c>
      <c r="F18" s="17" t="n">
        <f aca="false">SUM(G18:O18)</f>
        <v>0</v>
      </c>
      <c r="G18" s="18" t="n">
        <f aca="false">L!F$313*L!K18</f>
        <v>0</v>
      </c>
      <c r="H18" s="18" t="n">
        <f aca="false">L!F$314*L!L18</f>
        <v>0</v>
      </c>
      <c r="I18" s="18" t="n">
        <f aca="false">L!F$322*L!M18</f>
        <v>0</v>
      </c>
      <c r="J18" s="18" t="n">
        <f aca="false">L!F$325*L!N18</f>
        <v>0</v>
      </c>
      <c r="K18" s="18" t="n">
        <f aca="false">L!F$326*L!O18</f>
        <v>0</v>
      </c>
      <c r="L18" s="18" t="n">
        <f aca="false">L!F$330*L!P18</f>
        <v>0</v>
      </c>
      <c r="M18" s="18" t="n">
        <f aca="false">L!F$331*L!Q18</f>
        <v>0</v>
      </c>
      <c r="N18" s="18" t="n">
        <f aca="false">L!F$332*L!R18</f>
        <v>0</v>
      </c>
      <c r="O18" s="18" t="n">
        <f aca="false">L!F$333*L!S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39" t="n">
        <f aca="false">(E19+F19)/(L!I19+L!J19)</f>
        <v>6.98839694079229</v>
      </c>
      <c r="E19" s="18" t="n">
        <f aca="false">L!F19*L!I19</f>
        <v>2278678.74596649</v>
      </c>
      <c r="F19" s="17" t="n">
        <f aca="false">SUM(G19:O19)</f>
        <v>311479.730977938</v>
      </c>
      <c r="G19" s="18" t="n">
        <f aca="false">L!F$313*L!K19</f>
        <v>63772.7338337516</v>
      </c>
      <c r="H19" s="18" t="n">
        <f aca="false">L!F$314*L!L19</f>
        <v>157879.08435657</v>
      </c>
      <c r="I19" s="18" t="n">
        <f aca="false">L!F$322*L!M19</f>
        <v>52.4191272313897</v>
      </c>
      <c r="J19" s="18" t="n">
        <f aca="false">L!F$325*L!N19</f>
        <v>89624.5657359733</v>
      </c>
      <c r="K19" s="18" t="n">
        <f aca="false">L!F$326*L!O19</f>
        <v>150.927924412384</v>
      </c>
      <c r="L19" s="18" t="n">
        <f aca="false">L!F$330*L!P19</f>
        <v>0</v>
      </c>
      <c r="M19" s="18" t="n">
        <f aca="false">L!F$331*L!Q19</f>
        <v>0</v>
      </c>
      <c r="N19" s="18" t="n">
        <f aca="false">L!F$332*L!R19</f>
        <v>0</v>
      </c>
      <c r="O19" s="18" t="n">
        <f aca="false">L!F$333*L!S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39" t="s">
        <v>466</v>
      </c>
      <c r="E20" s="18" t="n">
        <f aca="false">L!F20*L!I20</f>
        <v>0</v>
      </c>
      <c r="F20" s="17" t="n">
        <f aca="false">SUM(G20:O20)</f>
        <v>0</v>
      </c>
      <c r="G20" s="18" t="n">
        <f aca="false">L!F$313*L!K20</f>
        <v>0</v>
      </c>
      <c r="H20" s="18" t="n">
        <f aca="false">L!F$314*L!L20</f>
        <v>0</v>
      </c>
      <c r="I20" s="18" t="n">
        <f aca="false">L!F$322*L!M20</f>
        <v>0</v>
      </c>
      <c r="J20" s="18" t="n">
        <f aca="false">L!F$325*L!N20</f>
        <v>0</v>
      </c>
      <c r="K20" s="18" t="n">
        <f aca="false">L!F$326*L!O20</f>
        <v>0</v>
      </c>
      <c r="L20" s="18" t="n">
        <f aca="false">L!F$330*L!P20</f>
        <v>0</v>
      </c>
      <c r="M20" s="18" t="n">
        <f aca="false">L!F$331*L!Q20</f>
        <v>0</v>
      </c>
      <c r="N20" s="18" t="n">
        <f aca="false">L!F$332*L!R20</f>
        <v>0</v>
      </c>
      <c r="O20" s="18" t="n">
        <f aca="false">L!F$333*L!S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39" t="s">
        <v>466</v>
      </c>
      <c r="E21" s="18" t="n">
        <f aca="false">L!F21*L!I21</f>
        <v>0</v>
      </c>
      <c r="F21" s="17" t="n">
        <f aca="false">SUM(G21:O21)</f>
        <v>0</v>
      </c>
      <c r="G21" s="18" t="n">
        <f aca="false">L!F$313*L!K21</f>
        <v>0</v>
      </c>
      <c r="H21" s="18" t="n">
        <f aca="false">L!F$314*L!L21</f>
        <v>0</v>
      </c>
      <c r="I21" s="18" t="n">
        <f aca="false">L!F$322*L!M21</f>
        <v>0</v>
      </c>
      <c r="J21" s="18" t="n">
        <f aca="false">L!F$325*L!N21</f>
        <v>0</v>
      </c>
      <c r="K21" s="18" t="n">
        <f aca="false">L!F$326*L!O21</f>
        <v>0</v>
      </c>
      <c r="L21" s="18" t="n">
        <f aca="false">L!F$330*L!P21</f>
        <v>0</v>
      </c>
      <c r="M21" s="18" t="n">
        <f aca="false">L!F$331*L!Q21</f>
        <v>0</v>
      </c>
      <c r="N21" s="18" t="n">
        <f aca="false">L!F$332*L!R21</f>
        <v>0</v>
      </c>
      <c r="O21" s="18" t="n">
        <f aca="false">L!F$333*L!S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39" t="s">
        <v>466</v>
      </c>
      <c r="E22" s="18" t="n">
        <f aca="false">L!F22*L!I22</f>
        <v>0</v>
      </c>
      <c r="F22" s="17" t="n">
        <f aca="false">SUM(G22:O22)</f>
        <v>0</v>
      </c>
      <c r="G22" s="18" t="n">
        <f aca="false">L!F$313*L!K22</f>
        <v>0</v>
      </c>
      <c r="H22" s="18" t="n">
        <f aca="false">L!F$314*L!L22</f>
        <v>0</v>
      </c>
      <c r="I22" s="18" t="n">
        <f aca="false">L!F$322*L!M22</f>
        <v>0</v>
      </c>
      <c r="J22" s="18" t="n">
        <f aca="false">L!F$325*L!N22</f>
        <v>0</v>
      </c>
      <c r="K22" s="18" t="n">
        <f aca="false">L!F$326*L!O22</f>
        <v>0</v>
      </c>
      <c r="L22" s="18" t="n">
        <f aca="false">L!F$330*L!P22</f>
        <v>0</v>
      </c>
      <c r="M22" s="18" t="n">
        <f aca="false">L!F$331*L!Q22</f>
        <v>0</v>
      </c>
      <c r="N22" s="18" t="n">
        <f aca="false">L!F$332*L!R22</f>
        <v>0</v>
      </c>
      <c r="O22" s="18" t="n">
        <f aca="false">L!F$333*L!S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39" t="n">
        <f aca="false">(E23+F23)/(L!I23+L!J23)</f>
        <v>3.8781611817281</v>
      </c>
      <c r="E23" s="18" t="n">
        <f aca="false">L!F23*L!I23</f>
        <v>8750.42271051505</v>
      </c>
      <c r="F23" s="17" t="n">
        <f aca="false">SUM(G23:O23)</f>
        <v>7634.80828228619</v>
      </c>
      <c r="G23" s="18" t="n">
        <f aca="false">L!F$313*L!K23</f>
        <v>523.01538655837</v>
      </c>
      <c r="H23" s="18" t="n">
        <f aca="false">L!F$314*L!L23</f>
        <v>3398.10291883409</v>
      </c>
      <c r="I23" s="18" t="n">
        <f aca="false">L!F$322*L!M23</f>
        <v>0</v>
      </c>
      <c r="J23" s="18" t="n">
        <f aca="false">L!F$325*L!N23</f>
        <v>1499.40087878996</v>
      </c>
      <c r="K23" s="18" t="n">
        <f aca="false">L!F$326*L!O23</f>
        <v>0</v>
      </c>
      <c r="L23" s="18" t="n">
        <f aca="false">L!F$330*L!P23</f>
        <v>0</v>
      </c>
      <c r="M23" s="18" t="n">
        <f aca="false">L!F$331*L!Q23</f>
        <v>55.5225750438895</v>
      </c>
      <c r="N23" s="18" t="n">
        <f aca="false">L!F$332*L!R23</f>
        <v>2080.00299877135</v>
      </c>
      <c r="O23" s="18" t="n">
        <f aca="false">L!F$333*L!S23</f>
        <v>78.7635242885326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39" t="s">
        <v>466</v>
      </c>
      <c r="E24" s="18" t="n">
        <f aca="false">L!F24*L!I24</f>
        <v>0</v>
      </c>
      <c r="F24" s="17" t="n">
        <f aca="false">SUM(G24:O24)</f>
        <v>0</v>
      </c>
      <c r="G24" s="18" t="n">
        <f aca="false">L!F$313*L!K24</f>
        <v>0</v>
      </c>
      <c r="H24" s="18" t="n">
        <f aca="false">L!F$314*L!L24</f>
        <v>0</v>
      </c>
      <c r="I24" s="18" t="n">
        <f aca="false">L!F$322*L!M24</f>
        <v>0</v>
      </c>
      <c r="J24" s="18" t="n">
        <f aca="false">L!F$325*L!N24</f>
        <v>0</v>
      </c>
      <c r="K24" s="18" t="n">
        <f aca="false">L!F$326*L!O24</f>
        <v>0</v>
      </c>
      <c r="L24" s="18" t="n">
        <f aca="false">L!F$330*L!P24</f>
        <v>0</v>
      </c>
      <c r="M24" s="18" t="n">
        <f aca="false">L!F$331*L!Q24</f>
        <v>0</v>
      </c>
      <c r="N24" s="18" t="n">
        <f aca="false">L!F$332*L!R24</f>
        <v>0</v>
      </c>
      <c r="O24" s="18" t="n">
        <f aca="false">L!F$333*L!S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39" t="s">
        <v>466</v>
      </c>
      <c r="E25" s="18" t="n">
        <f aca="false">L!F25*L!I25</f>
        <v>458089.7792947</v>
      </c>
      <c r="F25" s="17" t="n">
        <f aca="false">SUM(G25:O25)</f>
        <v>0</v>
      </c>
      <c r="G25" s="18" t="n">
        <f aca="false">L!F$313*L!K25</f>
        <v>0</v>
      </c>
      <c r="H25" s="18" t="n">
        <f aca="false">L!F$314*L!L25</f>
        <v>0</v>
      </c>
      <c r="I25" s="18" t="n">
        <f aca="false">L!F$322*L!M25</f>
        <v>0</v>
      </c>
      <c r="J25" s="18" t="n">
        <f aca="false">L!F$325*L!N25</f>
        <v>0</v>
      </c>
      <c r="K25" s="18" t="n">
        <f aca="false">L!F$326*L!O25</f>
        <v>0</v>
      </c>
      <c r="L25" s="18" t="n">
        <f aca="false">L!F$330*L!P25</f>
        <v>0</v>
      </c>
      <c r="M25" s="18" t="n">
        <f aca="false">L!F$331*L!Q25</f>
        <v>0</v>
      </c>
      <c r="N25" s="18" t="n">
        <f aca="false">L!F$332*L!R25</f>
        <v>0</v>
      </c>
      <c r="O25" s="18" t="n">
        <f aca="false">L!F$333*L!S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39" t="s">
        <v>466</v>
      </c>
      <c r="E26" s="18" t="n">
        <f aca="false">L!F26*L!I26</f>
        <v>0</v>
      </c>
      <c r="F26" s="17" t="n">
        <f aca="false">SUM(G26:O26)</f>
        <v>0</v>
      </c>
      <c r="G26" s="18" t="n">
        <f aca="false">L!F$313*L!K26</f>
        <v>0</v>
      </c>
      <c r="H26" s="18" t="n">
        <f aca="false">L!F$314*L!L26</f>
        <v>0</v>
      </c>
      <c r="I26" s="18" t="n">
        <f aca="false">L!F$322*L!M26</f>
        <v>0</v>
      </c>
      <c r="J26" s="18" t="n">
        <f aca="false">L!F$325*L!N26</f>
        <v>0</v>
      </c>
      <c r="K26" s="18" t="n">
        <f aca="false">L!F$326*L!O26</f>
        <v>0</v>
      </c>
      <c r="L26" s="18" t="n">
        <f aca="false">L!F$330*L!P26</f>
        <v>0</v>
      </c>
      <c r="M26" s="18" t="n">
        <f aca="false">L!F$331*L!Q26</f>
        <v>0</v>
      </c>
      <c r="N26" s="18" t="n">
        <f aca="false">L!F$332*L!R26</f>
        <v>0</v>
      </c>
      <c r="O26" s="18" t="n">
        <f aca="false">L!F$333*L!S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39" t="s">
        <v>466</v>
      </c>
      <c r="E27" s="18" t="n">
        <f aca="false">L!F27*L!I27</f>
        <v>0</v>
      </c>
      <c r="F27" s="17" t="n">
        <f aca="false">SUM(G27:O27)</f>
        <v>0</v>
      </c>
      <c r="G27" s="18" t="n">
        <f aca="false">L!F$313*L!K27</f>
        <v>0</v>
      </c>
      <c r="H27" s="18" t="n">
        <f aca="false">L!F$314*L!L27</f>
        <v>0</v>
      </c>
      <c r="I27" s="18" t="n">
        <f aca="false">L!F$322*L!M27</f>
        <v>0</v>
      </c>
      <c r="J27" s="18" t="n">
        <f aca="false">L!F$325*L!N27</f>
        <v>0</v>
      </c>
      <c r="K27" s="18" t="n">
        <f aca="false">L!F$326*L!O27</f>
        <v>0</v>
      </c>
      <c r="L27" s="18" t="n">
        <f aca="false">L!F$330*L!P27</f>
        <v>0</v>
      </c>
      <c r="M27" s="18" t="n">
        <f aca="false">L!F$331*L!Q27</f>
        <v>0</v>
      </c>
      <c r="N27" s="18" t="n">
        <f aca="false">L!F$332*L!R27</f>
        <v>0</v>
      </c>
      <c r="O27" s="18" t="n">
        <f aca="false">L!F$333*L!S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39" t="s">
        <v>466</v>
      </c>
      <c r="E28" s="18" t="n">
        <f aca="false">L!F28*L!I28</f>
        <v>0</v>
      </c>
      <c r="F28" s="17" t="n">
        <f aca="false">SUM(G28:O28)</f>
        <v>0</v>
      </c>
      <c r="G28" s="18" t="n">
        <f aca="false">L!F$313*L!K28</f>
        <v>0</v>
      </c>
      <c r="H28" s="18" t="n">
        <f aca="false">L!F$314*L!L28</f>
        <v>0</v>
      </c>
      <c r="I28" s="18" t="n">
        <f aca="false">L!F$322*L!M28</f>
        <v>0</v>
      </c>
      <c r="J28" s="18" t="n">
        <f aca="false">L!F$325*L!N28</f>
        <v>0</v>
      </c>
      <c r="K28" s="18" t="n">
        <f aca="false">L!F$326*L!O28</f>
        <v>0</v>
      </c>
      <c r="L28" s="18" t="n">
        <f aca="false">L!F$330*L!P28</f>
        <v>0</v>
      </c>
      <c r="M28" s="18" t="n">
        <f aca="false">L!F$331*L!Q28</f>
        <v>0</v>
      </c>
      <c r="N28" s="18" t="n">
        <f aca="false">L!F$332*L!R28</f>
        <v>0</v>
      </c>
      <c r="O28" s="18" t="n">
        <f aca="false">L!F$333*L!S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39" t="n">
        <f aca="false">(E29+F29)/(L!I29+L!J29)</f>
        <v>10.2795375196115</v>
      </c>
      <c r="E29" s="18" t="n">
        <f aca="false">L!F29*L!I29</f>
        <v>3260088.92550963</v>
      </c>
      <c r="F29" s="17" t="n">
        <f aca="false">SUM(G29:O29)</f>
        <v>578629.609051451</v>
      </c>
      <c r="G29" s="18" t="n">
        <f aca="false">L!F$313*L!K29</f>
        <v>85414.8211139081</v>
      </c>
      <c r="H29" s="18" t="n">
        <f aca="false">L!F$314*L!L29</f>
        <v>201924.090599505</v>
      </c>
      <c r="I29" s="18" t="n">
        <f aca="false">L!F$322*L!M29</f>
        <v>4419.33564966178</v>
      </c>
      <c r="J29" s="18" t="n">
        <f aca="false">L!F$325*L!N29</f>
        <v>239621.234780207</v>
      </c>
      <c r="K29" s="18" t="n">
        <f aca="false">L!F$326*L!O29</f>
        <v>12662.852858199</v>
      </c>
      <c r="L29" s="18" t="n">
        <f aca="false">L!F$330*L!P29</f>
        <v>6823.90031194986</v>
      </c>
      <c r="M29" s="18" t="n">
        <f aca="false">L!F$331*L!Q29</f>
        <v>2901.05454604322</v>
      </c>
      <c r="N29" s="18" t="n">
        <f aca="false">L!F$332*L!R29</f>
        <v>22911.5481834359</v>
      </c>
      <c r="O29" s="18" t="n">
        <f aca="false">L!F$333*L!S29</f>
        <v>1950.77100854156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39" t="n">
        <f aca="false">(E30+F30)/(L!I30+L!J30)</f>
        <v>63.652272199387</v>
      </c>
      <c r="E30" s="18" t="n">
        <f aca="false">L!F30*L!I30</f>
        <v>23095973.1038463</v>
      </c>
      <c r="F30" s="17" t="n">
        <f aca="false">SUM(G30:O30)</f>
        <v>683370.048945097</v>
      </c>
      <c r="G30" s="18" t="n">
        <f aca="false">L!F$313*L!K30</f>
        <v>77997.5119954439</v>
      </c>
      <c r="H30" s="18" t="n">
        <f aca="false">L!F$314*L!L30</f>
        <v>293708.414417636</v>
      </c>
      <c r="I30" s="18" t="n">
        <f aca="false">L!F$322*L!M30</f>
        <v>88.7092922377364</v>
      </c>
      <c r="J30" s="18" t="n">
        <f aca="false">L!F$325*L!N30</f>
        <v>154579.743428459</v>
      </c>
      <c r="K30" s="18" t="n">
        <f aca="false">L!F$326*L!O30</f>
        <v>226.391886618576</v>
      </c>
      <c r="L30" s="18" t="n">
        <f aca="false">L!F$330*L!P30</f>
        <v>470.613814617232</v>
      </c>
      <c r="M30" s="18" t="n">
        <f aca="false">L!F$331*L!Q30</f>
        <v>6981.9638117691</v>
      </c>
      <c r="N30" s="18" t="n">
        <f aca="false">L!F$332*L!R30</f>
        <v>145442.633929239</v>
      </c>
      <c r="O30" s="18" t="n">
        <f aca="false">L!F$333*L!S30</f>
        <v>3874.0663690755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39" t="n">
        <f aca="false">(E31+F31)/(L!I31+L!J31)</f>
        <v>18.188167561524</v>
      </c>
      <c r="E31" s="18" t="n">
        <f aca="false">L!F31*L!I31</f>
        <v>8913482.95085583</v>
      </c>
      <c r="F31" s="17" t="n">
        <f aca="false">SUM(G31:O31)</f>
        <v>867222.343521281</v>
      </c>
      <c r="G31" s="18" t="n">
        <f aca="false">L!F$313*L!K31</f>
        <v>148414.40176753</v>
      </c>
      <c r="H31" s="18" t="n">
        <f aca="false">L!F$314*L!L31</f>
        <v>393836.336825179</v>
      </c>
      <c r="I31" s="18" t="n">
        <f aca="false">L!F$322*L!M31</f>
        <v>181.450825031733</v>
      </c>
      <c r="J31" s="18" t="n">
        <f aca="false">L!F$325*L!N31</f>
        <v>247486.016748199</v>
      </c>
      <c r="K31" s="18" t="n">
        <f aca="false">L!F$326*L!O31</f>
        <v>498.062150560866</v>
      </c>
      <c r="L31" s="18" t="n">
        <f aca="false">L!F$330*L!P31</f>
        <v>941.227629234464</v>
      </c>
      <c r="M31" s="18" t="n">
        <f aca="false">L!F$331*L!Q31</f>
        <v>4386.28342846727</v>
      </c>
      <c r="N31" s="18" t="n">
        <f aca="false">L!F$332*L!R31</f>
        <v>66434.0351728789</v>
      </c>
      <c r="O31" s="18" t="n">
        <f aca="false">L!F$333*L!S31</f>
        <v>5044.52897420044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39" t="n">
        <f aca="false">(E32+F32)/(L!I32+L!J32)</f>
        <v>25.4891861424181</v>
      </c>
      <c r="E32" s="18" t="n">
        <f aca="false">L!F32*L!I32</f>
        <v>4874506.57638721</v>
      </c>
      <c r="F32" s="17" t="n">
        <f aca="false">SUM(G32:O32)</f>
        <v>288277.098387289</v>
      </c>
      <c r="G32" s="18" t="n">
        <f aca="false">L!F$313*L!K32</f>
        <v>46236.2139753538</v>
      </c>
      <c r="H32" s="18" t="n">
        <f aca="false">L!F$314*L!L32</f>
        <v>123286.681002916</v>
      </c>
      <c r="I32" s="18" t="n">
        <f aca="false">L!F$322*L!M32</f>
        <v>68.5480894564327</v>
      </c>
      <c r="J32" s="18" t="n">
        <f aca="false">L!F$325*L!N32</f>
        <v>103430.370053888</v>
      </c>
      <c r="K32" s="18" t="n">
        <f aca="false">L!F$326*L!O32</f>
        <v>166.020716853622</v>
      </c>
      <c r="L32" s="18" t="n">
        <f aca="false">L!F$330*L!P32</f>
        <v>470.613814617232</v>
      </c>
      <c r="M32" s="18" t="n">
        <f aca="false">L!F$331*L!Q32</f>
        <v>1832.24497644835</v>
      </c>
      <c r="N32" s="18" t="n">
        <f aca="false">L!F$332*L!R32</f>
        <v>10526.0757816611</v>
      </c>
      <c r="O32" s="18" t="n">
        <f aca="false">L!F$333*L!S32</f>
        <v>2260.32997609417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39" t="s">
        <v>466</v>
      </c>
      <c r="E33" s="18" t="n">
        <f aca="false">L!F33*L!I33</f>
        <v>0</v>
      </c>
      <c r="F33" s="17" t="n">
        <f aca="false">SUM(G33:O33)</f>
        <v>0</v>
      </c>
      <c r="G33" s="18" t="n">
        <f aca="false">L!F$313*L!K33</f>
        <v>0</v>
      </c>
      <c r="H33" s="18" t="n">
        <f aca="false">L!F$314*L!L33</f>
        <v>0</v>
      </c>
      <c r="I33" s="18" t="n">
        <f aca="false">L!F$322*L!M33</f>
        <v>0</v>
      </c>
      <c r="J33" s="18" t="n">
        <f aca="false">L!F$325*L!N33</f>
        <v>0</v>
      </c>
      <c r="K33" s="18" t="n">
        <f aca="false">L!F$326*L!O33</f>
        <v>0</v>
      </c>
      <c r="L33" s="18" t="n">
        <f aca="false">L!F$330*L!P33</f>
        <v>0</v>
      </c>
      <c r="M33" s="18" t="n">
        <f aca="false">L!F$331*L!Q33</f>
        <v>0</v>
      </c>
      <c r="N33" s="18" t="n">
        <f aca="false">L!F$332*L!R33</f>
        <v>0</v>
      </c>
      <c r="O33" s="18" t="n">
        <f aca="false">L!F$333*L!S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39" t="s">
        <v>466</v>
      </c>
      <c r="E34" s="18" t="n">
        <f aca="false">L!F34*L!I34</f>
        <v>0</v>
      </c>
      <c r="F34" s="17" t="n">
        <f aca="false">SUM(G34:O34)</f>
        <v>0</v>
      </c>
      <c r="G34" s="18" t="n">
        <f aca="false">L!F$313*L!K34</f>
        <v>0</v>
      </c>
      <c r="H34" s="18" t="n">
        <f aca="false">L!F$314*L!L34</f>
        <v>0</v>
      </c>
      <c r="I34" s="18" t="n">
        <f aca="false">L!F$322*L!M34</f>
        <v>0</v>
      </c>
      <c r="J34" s="18" t="n">
        <f aca="false">L!F$325*L!N34</f>
        <v>0</v>
      </c>
      <c r="K34" s="18" t="n">
        <f aca="false">L!F$326*L!O34</f>
        <v>0</v>
      </c>
      <c r="L34" s="18" t="n">
        <f aca="false">L!F$330*L!P34</f>
        <v>0</v>
      </c>
      <c r="M34" s="18" t="n">
        <f aca="false">L!F$331*L!Q34</f>
        <v>0</v>
      </c>
      <c r="N34" s="18" t="n">
        <f aca="false">L!F$332*L!R34</f>
        <v>0</v>
      </c>
      <c r="O34" s="18" t="n">
        <f aca="false">L!F$333*L!S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39" t="s">
        <v>466</v>
      </c>
      <c r="E35" s="18" t="n">
        <f aca="false">L!F35*L!I35</f>
        <v>0</v>
      </c>
      <c r="F35" s="17" t="n">
        <f aca="false">SUM(G35:O35)</f>
        <v>0</v>
      </c>
      <c r="G35" s="18" t="n">
        <f aca="false">L!F$313*L!K35</f>
        <v>0</v>
      </c>
      <c r="H35" s="18" t="n">
        <f aca="false">L!F$314*L!L35</f>
        <v>0</v>
      </c>
      <c r="I35" s="18" t="n">
        <f aca="false">L!F$322*L!M35</f>
        <v>0</v>
      </c>
      <c r="J35" s="18" t="n">
        <f aca="false">L!F$325*L!N35</f>
        <v>0</v>
      </c>
      <c r="K35" s="18" t="n">
        <f aca="false">L!F$326*L!O35</f>
        <v>0</v>
      </c>
      <c r="L35" s="18" t="n">
        <f aca="false">L!F$330*L!P35</f>
        <v>0</v>
      </c>
      <c r="M35" s="18" t="n">
        <f aca="false">L!F$331*L!Q35</f>
        <v>0</v>
      </c>
      <c r="N35" s="18" t="n">
        <f aca="false">L!F$332*L!R35</f>
        <v>0</v>
      </c>
      <c r="O35" s="18" t="n">
        <f aca="false">L!F$333*L!S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39" t="s">
        <v>466</v>
      </c>
      <c r="E36" s="18" t="n">
        <f aca="false">L!F36*L!I36</f>
        <v>0</v>
      </c>
      <c r="F36" s="17" t="n">
        <f aca="false">SUM(G36:O36)</f>
        <v>0</v>
      </c>
      <c r="G36" s="18" t="n">
        <f aca="false">L!F$313*L!K36</f>
        <v>0</v>
      </c>
      <c r="H36" s="18" t="n">
        <f aca="false">L!F$314*L!L36</f>
        <v>0</v>
      </c>
      <c r="I36" s="18" t="n">
        <f aca="false">L!F$322*L!M36</f>
        <v>0</v>
      </c>
      <c r="J36" s="18" t="n">
        <f aca="false">L!F$325*L!N36</f>
        <v>0</v>
      </c>
      <c r="K36" s="18" t="n">
        <f aca="false">L!F$326*L!O36</f>
        <v>0</v>
      </c>
      <c r="L36" s="18" t="n">
        <f aca="false">L!F$330*L!P36</f>
        <v>0</v>
      </c>
      <c r="M36" s="18" t="n">
        <f aca="false">L!F$331*L!Q36</f>
        <v>0</v>
      </c>
      <c r="N36" s="18" t="n">
        <f aca="false">L!F$332*L!R36</f>
        <v>0</v>
      </c>
      <c r="O36" s="18" t="n">
        <f aca="false">L!F$333*L!S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39" t="s">
        <v>466</v>
      </c>
      <c r="E37" s="18" t="n">
        <f aca="false">L!F37*L!I37</f>
        <v>0</v>
      </c>
      <c r="F37" s="17" t="n">
        <f aca="false">SUM(G37:O37)</f>
        <v>0</v>
      </c>
      <c r="G37" s="18" t="n">
        <f aca="false">L!F$313*L!K37</f>
        <v>0</v>
      </c>
      <c r="H37" s="18" t="n">
        <f aca="false">L!F$314*L!L37</f>
        <v>0</v>
      </c>
      <c r="I37" s="18" t="n">
        <f aca="false">L!F$322*L!M37</f>
        <v>0</v>
      </c>
      <c r="J37" s="18" t="n">
        <f aca="false">L!F$325*L!N37</f>
        <v>0</v>
      </c>
      <c r="K37" s="18" t="n">
        <f aca="false">L!F$326*L!O37</f>
        <v>0</v>
      </c>
      <c r="L37" s="18" t="n">
        <f aca="false">L!F$330*L!P37</f>
        <v>0</v>
      </c>
      <c r="M37" s="18" t="n">
        <f aca="false">L!F$331*L!Q37</f>
        <v>0</v>
      </c>
      <c r="N37" s="18" t="n">
        <f aca="false">L!F$332*L!R37</f>
        <v>0</v>
      </c>
      <c r="O37" s="18" t="n">
        <f aca="false">L!F$333*L!S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39" t="s">
        <v>466</v>
      </c>
      <c r="E38" s="18" t="n">
        <f aca="false">L!F38*L!I38</f>
        <v>0</v>
      </c>
      <c r="F38" s="17" t="n">
        <f aca="false">SUM(G38:O38)</f>
        <v>0</v>
      </c>
      <c r="G38" s="18" t="n">
        <f aca="false">L!F$313*L!K38</f>
        <v>0</v>
      </c>
      <c r="H38" s="18" t="n">
        <f aca="false">L!F$314*L!L38</f>
        <v>0</v>
      </c>
      <c r="I38" s="18" t="n">
        <f aca="false">L!F$322*L!M38</f>
        <v>0</v>
      </c>
      <c r="J38" s="18" t="n">
        <f aca="false">L!F$325*L!N38</f>
        <v>0</v>
      </c>
      <c r="K38" s="18" t="n">
        <f aca="false">L!F$326*L!O38</f>
        <v>0</v>
      </c>
      <c r="L38" s="18" t="n">
        <f aca="false">L!F$330*L!P38</f>
        <v>0</v>
      </c>
      <c r="M38" s="18" t="n">
        <f aca="false">L!F$331*L!Q38</f>
        <v>0</v>
      </c>
      <c r="N38" s="18" t="n">
        <f aca="false">L!F$332*L!R38</f>
        <v>0</v>
      </c>
      <c r="O38" s="18" t="n">
        <f aca="false">L!F$333*L!S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39" t="s">
        <v>466</v>
      </c>
      <c r="E39" s="18" t="n">
        <f aca="false">L!F39*L!I39</f>
        <v>0</v>
      </c>
      <c r="F39" s="17" t="n">
        <f aca="false">SUM(G39:O39)</f>
        <v>0</v>
      </c>
      <c r="G39" s="18" t="n">
        <f aca="false">L!F$313*L!K39</f>
        <v>0</v>
      </c>
      <c r="H39" s="18" t="n">
        <f aca="false">L!F$314*L!L39</f>
        <v>0</v>
      </c>
      <c r="I39" s="18" t="n">
        <f aca="false">L!F$322*L!M39</f>
        <v>0</v>
      </c>
      <c r="J39" s="18" t="n">
        <f aca="false">L!F$325*L!N39</f>
        <v>0</v>
      </c>
      <c r="K39" s="18" t="n">
        <f aca="false">L!F$326*L!O39</f>
        <v>0</v>
      </c>
      <c r="L39" s="18" t="n">
        <f aca="false">L!F$330*L!P39</f>
        <v>0</v>
      </c>
      <c r="M39" s="18" t="n">
        <f aca="false">L!F$331*L!Q39</f>
        <v>0</v>
      </c>
      <c r="N39" s="18" t="n">
        <f aca="false">L!F$332*L!R39</f>
        <v>0</v>
      </c>
      <c r="O39" s="18" t="n">
        <f aca="false">L!F$333*L!S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39" t="n">
        <f aca="false">(E40+F40)/(L!I40+L!J40)</f>
        <v>12.4725818882809</v>
      </c>
      <c r="E40" s="18" t="n">
        <f aca="false">L!F40*L!I40</f>
        <v>3576.43801626999</v>
      </c>
      <c r="F40" s="17" t="n">
        <f aca="false">SUM(G40:O40)</f>
        <v>2659.85292787045</v>
      </c>
      <c r="G40" s="18" t="n">
        <f aca="false">L!F$313*L!K40</f>
        <v>31.0088173848836</v>
      </c>
      <c r="H40" s="18" t="n">
        <f aca="false">L!F$314*L!L40</f>
        <v>229.857728819321</v>
      </c>
      <c r="I40" s="18" t="n">
        <f aca="false">L!F$322*L!M40</f>
        <v>4.03224055626074</v>
      </c>
      <c r="J40" s="18" t="n">
        <f aca="false">L!F$325*L!N40</f>
        <v>1159.91388736582</v>
      </c>
      <c r="K40" s="18" t="n">
        <f aca="false">L!F$326*L!O40</f>
        <v>0</v>
      </c>
      <c r="L40" s="18" t="n">
        <f aca="false">L!F$330*L!P40</f>
        <v>941.227629234464</v>
      </c>
      <c r="M40" s="18" t="n">
        <f aca="false">L!F$331*L!Q40</f>
        <v>249.851587697503</v>
      </c>
      <c r="N40" s="18" t="n">
        <f aca="false">L!F$332*L!R40</f>
        <v>0</v>
      </c>
      <c r="O40" s="18" t="n">
        <f aca="false">L!F$333*L!S40</f>
        <v>43.9610368122043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39" t="s">
        <v>466</v>
      </c>
      <c r="E41" s="18" t="n">
        <f aca="false">L!F41*L!I41</f>
        <v>0</v>
      </c>
      <c r="F41" s="17" t="n">
        <f aca="false">SUM(G41:O41)</f>
        <v>0</v>
      </c>
      <c r="G41" s="18" t="n">
        <f aca="false">L!F$313*L!K41</f>
        <v>0</v>
      </c>
      <c r="H41" s="18" t="n">
        <f aca="false">L!F$314*L!L41</f>
        <v>0</v>
      </c>
      <c r="I41" s="18" t="n">
        <f aca="false">L!F$322*L!M41</f>
        <v>0</v>
      </c>
      <c r="J41" s="18" t="n">
        <f aca="false">L!F$325*L!N41</f>
        <v>0</v>
      </c>
      <c r="K41" s="18" t="n">
        <f aca="false">L!F$326*L!O41</f>
        <v>0</v>
      </c>
      <c r="L41" s="18" t="n">
        <f aca="false">L!F$330*L!P41</f>
        <v>0</v>
      </c>
      <c r="M41" s="18" t="n">
        <f aca="false">L!F$331*L!Q41</f>
        <v>0</v>
      </c>
      <c r="N41" s="18" t="n">
        <f aca="false">L!F$332*L!R41</f>
        <v>0</v>
      </c>
      <c r="O41" s="18" t="n">
        <f aca="false">L!F$333*L!S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39" t="s">
        <v>466</v>
      </c>
      <c r="E42" s="18" t="n">
        <f aca="false">L!F42*L!I42</f>
        <v>0</v>
      </c>
      <c r="F42" s="17" t="n">
        <f aca="false">SUM(G42:O42)</f>
        <v>0</v>
      </c>
      <c r="G42" s="18" t="n">
        <f aca="false">L!F$313*L!K42</f>
        <v>0</v>
      </c>
      <c r="H42" s="18" t="n">
        <f aca="false">L!F$314*L!L42</f>
        <v>0</v>
      </c>
      <c r="I42" s="18" t="n">
        <f aca="false">L!F$322*L!M42</f>
        <v>0</v>
      </c>
      <c r="J42" s="18" t="n">
        <f aca="false">L!F$325*L!N42</f>
        <v>0</v>
      </c>
      <c r="K42" s="18" t="n">
        <f aca="false">L!F$326*L!O42</f>
        <v>0</v>
      </c>
      <c r="L42" s="18" t="n">
        <f aca="false">L!F$330*L!P42</f>
        <v>0</v>
      </c>
      <c r="M42" s="18" t="n">
        <f aca="false">L!F$331*L!Q42</f>
        <v>0</v>
      </c>
      <c r="N42" s="18" t="n">
        <f aca="false">L!F$332*L!R42</f>
        <v>0</v>
      </c>
      <c r="O42" s="18" t="n">
        <f aca="false">L!F$333*L!S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39" t="n">
        <f aca="false">(E43+F43)/(L!I43+L!J43)</f>
        <v>4.7406609741673</v>
      </c>
      <c r="E43" s="18" t="n">
        <f aca="false">L!F43*L!I43</f>
        <v>8841134.28500431</v>
      </c>
      <c r="F43" s="17" t="n">
        <f aca="false">SUM(G43:O43)</f>
        <v>2564241.80762778</v>
      </c>
      <c r="G43" s="18" t="n">
        <f aca="false">L!F$313*L!K43</f>
        <v>826732.282061859</v>
      </c>
      <c r="H43" s="18" t="n">
        <f aca="false">L!F$314*L!L43</f>
        <v>1272627.45778028</v>
      </c>
      <c r="I43" s="18" t="n">
        <f aca="false">L!F$322*L!M43</f>
        <v>120.967216687822</v>
      </c>
      <c r="J43" s="18" t="n">
        <f aca="false">L!F$325*L!N43</f>
        <v>361553.645866711</v>
      </c>
      <c r="K43" s="18" t="n">
        <f aca="false">L!F$326*L!O43</f>
        <v>347.134226148483</v>
      </c>
      <c r="L43" s="18" t="n">
        <f aca="false">L!F$330*L!P43</f>
        <v>235.306907308616</v>
      </c>
      <c r="M43" s="18" t="n">
        <f aca="false">L!F$331*L!Q43</f>
        <v>18586.181995942</v>
      </c>
      <c r="N43" s="18" t="n">
        <f aca="false">L!F$332*L!R43</f>
        <v>21178.2123511265</v>
      </c>
      <c r="O43" s="18" t="n">
        <f aca="false">L!F$333*L!S43</f>
        <v>62860.6192217177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39" t="n">
        <f aca="false">(E44+F44)/(L!I44+L!J44)</f>
        <v>3.75720098376851</v>
      </c>
      <c r="E44" s="18" t="n">
        <f aca="false">L!F44*L!I44</f>
        <v>2620220.54465691</v>
      </c>
      <c r="F44" s="17" t="n">
        <f aca="false">SUM(G44:O44)</f>
        <v>1195810.69211546</v>
      </c>
      <c r="G44" s="18" t="n">
        <f aca="false">L!F$313*L!K44</f>
        <v>181399.514447077</v>
      </c>
      <c r="H44" s="18" t="n">
        <f aca="false">L!F$314*L!L44</f>
        <v>500639.612037711</v>
      </c>
      <c r="I44" s="18" t="n">
        <f aca="false">L!F$322*L!M44</f>
        <v>209.676508925559</v>
      </c>
      <c r="J44" s="18" t="n">
        <f aca="false">L!F$325*L!N44</f>
        <v>468746.663408883</v>
      </c>
      <c r="K44" s="18" t="n">
        <f aca="false">L!F$326*L!O44</f>
        <v>603.711697649535</v>
      </c>
      <c r="L44" s="18" t="n">
        <f aca="false">L!F$330*L!P44</f>
        <v>26589.6805258736</v>
      </c>
      <c r="M44" s="18" t="n">
        <f aca="false">L!F$331*L!Q44</f>
        <v>2470.75458945308</v>
      </c>
      <c r="N44" s="18" t="n">
        <f aca="false">L!F$332*L!R44</f>
        <v>9139.40711581351</v>
      </c>
      <c r="O44" s="18" t="n">
        <f aca="false">L!F$333*L!S44</f>
        <v>6011.67178406893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39" t="n">
        <f aca="false">(E45+F45)/(L!I45+L!J45)</f>
        <v>4.96253734507329</v>
      </c>
      <c r="E45" s="18" t="n">
        <f aca="false">L!F45*L!I45</f>
        <v>450076.317672741</v>
      </c>
      <c r="F45" s="17" t="n">
        <f aca="false">SUM(G45:O45)</f>
        <v>134704.12053335</v>
      </c>
      <c r="G45" s="18" t="n">
        <f aca="false">L!F$313*L!K45</f>
        <v>17364.9377355348</v>
      </c>
      <c r="H45" s="18" t="n">
        <f aca="false">L!F$314*L!L45</f>
        <v>51386.235561309</v>
      </c>
      <c r="I45" s="18" t="n">
        <f aca="false">L!F$322*L!M45</f>
        <v>737.900021795716</v>
      </c>
      <c r="J45" s="18" t="n">
        <f aca="false">L!F$325*L!N45</f>
        <v>56552.8746547382</v>
      </c>
      <c r="K45" s="18" t="n">
        <f aca="false">L!F$326*L!O45</f>
        <v>2097.89814933213</v>
      </c>
      <c r="L45" s="18" t="n">
        <f aca="false">L!F$330*L!P45</f>
        <v>3529.60360962924</v>
      </c>
      <c r="M45" s="18" t="n">
        <f aca="false">L!F$331*L!Q45</f>
        <v>305.374162741392</v>
      </c>
      <c r="N45" s="18" t="n">
        <f aca="false">L!F$332*L!R45</f>
        <v>157.575984755405</v>
      </c>
      <c r="O45" s="18" t="n">
        <f aca="false">L!F$333*L!S45</f>
        <v>2571.72065351395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39" t="n">
        <f aca="false">(E46+F46)/(L!I46+L!J46)</f>
        <v>6.56134463182296</v>
      </c>
      <c r="E46" s="18" t="n">
        <f aca="false">L!F46*L!I46</f>
        <v>3599.68765710236</v>
      </c>
      <c r="F46" s="17" t="n">
        <f aca="false">SUM(G46:O46)</f>
        <v>1216.33930265569</v>
      </c>
      <c r="G46" s="18" t="n">
        <f aca="false">L!F$313*L!K46</f>
        <v>111.631742585581</v>
      </c>
      <c r="H46" s="18" t="n">
        <f aca="false">L!F$314*L!L46</f>
        <v>319.905086501117</v>
      </c>
      <c r="I46" s="18" t="n">
        <f aca="false">L!F$322*L!M46</f>
        <v>4.03224055626074</v>
      </c>
      <c r="J46" s="18" t="n">
        <f aca="false">L!F$325*L!N46</f>
        <v>763.845730704318</v>
      </c>
      <c r="K46" s="18" t="n">
        <f aca="false">L!F$326*L!O46</f>
        <v>15.0927924412384</v>
      </c>
      <c r="L46" s="18" t="n">
        <f aca="false">L!F$330*L!P46</f>
        <v>0</v>
      </c>
      <c r="M46" s="18" t="n">
        <f aca="false">L!F$331*L!Q46</f>
        <v>0</v>
      </c>
      <c r="N46" s="18" t="n">
        <f aca="false">L!F$332*L!R46</f>
        <v>0</v>
      </c>
      <c r="O46" s="18" t="n">
        <f aca="false">L!F$333*L!S46</f>
        <v>1.83170986717518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39" t="n">
        <f aca="false">(E47+F47)/(L!I47+L!J47)</f>
        <v>4.93558928219887</v>
      </c>
      <c r="E47" s="18" t="n">
        <f aca="false">L!F47*L!I47</f>
        <v>6979315.29428919</v>
      </c>
      <c r="F47" s="17" t="n">
        <f aca="false">SUM(G47:O47)</f>
        <v>2826313.70885167</v>
      </c>
      <c r="G47" s="18" t="n">
        <f aca="false">L!F$313*L!K47</f>
        <v>564329.467587497</v>
      </c>
      <c r="H47" s="18" t="n">
        <f aca="false">L!F$314*L!L47</f>
        <v>832118.153668246</v>
      </c>
      <c r="I47" s="18" t="n">
        <f aca="false">L!F$322*L!M47</f>
        <v>6004.00618827225</v>
      </c>
      <c r="J47" s="18" t="n">
        <f aca="false">L!F$325*L!N47</f>
        <v>1306996.62640033</v>
      </c>
      <c r="K47" s="18" t="n">
        <f aca="false">L!F$326*L!O47</f>
        <v>17839.6806655438</v>
      </c>
      <c r="L47" s="18" t="n">
        <f aca="false">L!F$330*L!P47</f>
        <v>52708.74723713</v>
      </c>
      <c r="M47" s="18" t="n">
        <f aca="false">L!F$331*L!Q47</f>
        <v>4955.38982266713</v>
      </c>
      <c r="N47" s="18" t="n">
        <f aca="false">L!F$332*L!R47</f>
        <v>28836.4052102392</v>
      </c>
      <c r="O47" s="18" t="n">
        <f aca="false">L!F$333*L!S47</f>
        <v>12525.2320717439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39" t="n">
        <f aca="false">(E48+F48)/(L!I48+L!J48)</f>
        <v>40.7263807016193</v>
      </c>
      <c r="E48" s="18" t="n">
        <f aca="false">L!F48*L!I48</f>
        <v>135583759.652331</v>
      </c>
      <c r="F48" s="17" t="n">
        <f aca="false">SUM(G48:O48)</f>
        <v>4684045.16753226</v>
      </c>
      <c r="G48" s="18" t="n">
        <f aca="false">L!F$313*L!K48</f>
        <v>474079.338216039</v>
      </c>
      <c r="H48" s="18" t="n">
        <f aca="false">L!F$314*L!L48</f>
        <v>1990804.89830606</v>
      </c>
      <c r="I48" s="18" t="n">
        <f aca="false">L!F$322*L!M48</f>
        <v>935.479809052493</v>
      </c>
      <c r="J48" s="18" t="n">
        <f aca="false">L!F$325*L!N48</f>
        <v>1696303.33381596</v>
      </c>
      <c r="K48" s="18" t="n">
        <f aca="false">L!F$326*L!O48</f>
        <v>2520.49633768681</v>
      </c>
      <c r="L48" s="18" t="n">
        <f aca="false">L!F$330*L!P48</f>
        <v>5647.36577540678</v>
      </c>
      <c r="M48" s="18" t="n">
        <f aca="false">L!F$331*L!Q48</f>
        <v>62934.8388122487</v>
      </c>
      <c r="N48" s="18" t="n">
        <f aca="false">L!F$332*L!R48</f>
        <v>305791.95601634</v>
      </c>
      <c r="O48" s="18" t="n">
        <f aca="false">L!F$333*L!S48</f>
        <v>145027.460443462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39" t="n">
        <f aca="false">(E49+F49)/(L!I49+L!J49)</f>
        <v>22.7017607920233</v>
      </c>
      <c r="E49" s="18" t="n">
        <f aca="false">L!F49*L!I49</f>
        <v>28641187.7981881</v>
      </c>
      <c r="F49" s="17" t="n">
        <f aca="false">SUM(G49:O49)</f>
        <v>1582733.32698972</v>
      </c>
      <c r="G49" s="18" t="n">
        <f aca="false">L!F$313*L!K49</f>
        <v>293554.272419216</v>
      </c>
      <c r="H49" s="18" t="n">
        <f aca="false">L!F$314*L!L49</f>
        <v>646367.042441853</v>
      </c>
      <c r="I49" s="18" t="n">
        <f aca="false">L!F$322*L!M49</f>
        <v>254.031155044427</v>
      </c>
      <c r="J49" s="18" t="n">
        <f aca="false">L!F$325*L!N49</f>
        <v>556249.435448456</v>
      </c>
      <c r="K49" s="18" t="n">
        <f aca="false">L!F$326*L!O49</f>
        <v>679.175659855727</v>
      </c>
      <c r="L49" s="18" t="n">
        <f aca="false">L!F$330*L!P49</f>
        <v>34825.4222816752</v>
      </c>
      <c r="M49" s="18" t="n">
        <f aca="false">L!F$331*L!Q49</f>
        <v>12811.8341913775</v>
      </c>
      <c r="N49" s="18" t="n">
        <f aca="false">L!F$332*L!R49</f>
        <v>23226.7001529468</v>
      </c>
      <c r="O49" s="18" t="n">
        <f aca="false">L!F$333*L!S49</f>
        <v>14765.4132392991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39" t="n">
        <f aca="false">(E50+F50)/(L!I50+L!J50)</f>
        <v>18.3582589794005</v>
      </c>
      <c r="E50" s="18" t="n">
        <f aca="false">L!F50*L!I50</f>
        <v>2720270.96163146</v>
      </c>
      <c r="F50" s="17" t="n">
        <f aca="false">SUM(G50:O50)</f>
        <v>181527.243947484</v>
      </c>
      <c r="G50" s="18" t="n">
        <f aca="false">L!F$313*L!K50</f>
        <v>24918.6856504925</v>
      </c>
      <c r="H50" s="18" t="n">
        <f aca="false">L!F$314*L!L50</f>
        <v>61516.5633005111</v>
      </c>
      <c r="I50" s="18" t="n">
        <f aca="false">L!F$322*L!M50</f>
        <v>895.157403489885</v>
      </c>
      <c r="J50" s="18" t="n">
        <f aca="false">L!F$325*L!N50</f>
        <v>77685.939870891</v>
      </c>
      <c r="K50" s="18" t="n">
        <f aca="false">L!F$326*L!O50</f>
        <v>2505.40354524557</v>
      </c>
      <c r="L50" s="18" t="n">
        <f aca="false">L!F$330*L!P50</f>
        <v>9647.58319965325</v>
      </c>
      <c r="M50" s="18" t="n">
        <f aca="false">L!F$331*L!Q50</f>
        <v>430.299956590143</v>
      </c>
      <c r="N50" s="18" t="n">
        <f aca="false">L!F$332*L!R50</f>
        <v>189.091181706486</v>
      </c>
      <c r="O50" s="18" t="n">
        <f aca="false">L!F$333*L!S50</f>
        <v>3738.51983890454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39" t="n">
        <f aca="false">(E51+F51)/(L!I51+L!J51)</f>
        <v>13.5410581038398</v>
      </c>
      <c r="E51" s="18" t="n">
        <f aca="false">L!F51*L!I51</f>
        <v>7691416.70514987</v>
      </c>
      <c r="F51" s="17" t="n">
        <f aca="false">SUM(G51:O51)</f>
        <v>675169.783353434</v>
      </c>
      <c r="G51" s="18" t="n">
        <f aca="false">L!F$313*L!K51</f>
        <v>100749.714937979</v>
      </c>
      <c r="H51" s="18" t="n">
        <f aca="false">L!F$314*L!L51</f>
        <v>192573.383404443</v>
      </c>
      <c r="I51" s="18" t="n">
        <f aca="false">L!F$322*L!M51</f>
        <v>2822.56838938252</v>
      </c>
      <c r="J51" s="18" t="n">
        <f aca="false">L!F$325*L!N51</f>
        <v>321918.539617942</v>
      </c>
      <c r="K51" s="18" t="n">
        <f aca="false">L!F$326*L!O51</f>
        <v>8165.20071070996</v>
      </c>
      <c r="L51" s="18" t="n">
        <f aca="false">L!F$330*L!P51</f>
        <v>36707.8775401441</v>
      </c>
      <c r="M51" s="18" t="n">
        <f aca="false">L!F$331*L!Q51</f>
        <v>1707.3191825996</v>
      </c>
      <c r="N51" s="18" t="n">
        <f aca="false">L!F$332*L!R51</f>
        <v>6460.61537497162</v>
      </c>
      <c r="O51" s="18" t="n">
        <f aca="false">L!F$333*L!S51</f>
        <v>4064.56419526172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2" t="s">
        <v>111</v>
      </c>
      <c r="D52" s="39" t="s">
        <v>466</v>
      </c>
      <c r="E52" s="18" t="n">
        <f aca="false">L!F52*L!I52</f>
        <v>0</v>
      </c>
      <c r="F52" s="17" t="n">
        <f aca="false">SUM(G52:O52)</f>
        <v>0</v>
      </c>
      <c r="G52" s="18" t="n">
        <f aca="false">L!F$313*L!K52</f>
        <v>0</v>
      </c>
      <c r="H52" s="18" t="n">
        <f aca="false">L!F$314*L!L52</f>
        <v>0</v>
      </c>
      <c r="I52" s="18" t="n">
        <f aca="false">L!F$322*L!M52</f>
        <v>0</v>
      </c>
      <c r="J52" s="18" t="n">
        <f aca="false">L!F$325*L!N52</f>
        <v>0</v>
      </c>
      <c r="K52" s="18" t="n">
        <f aca="false">L!F$326*L!O52</f>
        <v>0</v>
      </c>
      <c r="L52" s="18" t="n">
        <f aca="false">L!F$330*L!P52</f>
        <v>0</v>
      </c>
      <c r="M52" s="18" t="n">
        <f aca="false">L!F$331*L!Q52</f>
        <v>0</v>
      </c>
      <c r="N52" s="18" t="n">
        <f aca="false">L!F$332*L!R52</f>
        <v>0</v>
      </c>
      <c r="O52" s="18" t="n">
        <f aca="false">L!F$333*L!S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39" t="n">
        <f aca="false">(E53+F53)/(L!I53+L!J53)</f>
        <v>18.2181660142503</v>
      </c>
      <c r="E53" s="18" t="n">
        <f aca="false">L!F53*L!I53</f>
        <v>22517461.8885</v>
      </c>
      <c r="F53" s="17" t="n">
        <f aca="false">SUM(G53:O53)</f>
        <v>1765804.86438438</v>
      </c>
      <c r="G53" s="18" t="n">
        <f aca="false">L!F$313*L!K53</f>
        <v>272154.053914662</v>
      </c>
      <c r="H53" s="18" t="n">
        <f aca="false">L!F$314*L!L53</f>
        <v>566312.571795429</v>
      </c>
      <c r="I53" s="18" t="n">
        <f aca="false">L!F$322*L!M53</f>
        <v>3088.69626609573</v>
      </c>
      <c r="J53" s="18" t="n">
        <f aca="false">L!F$325*L!N53</f>
        <v>860825.847921148</v>
      </c>
      <c r="K53" s="18" t="n">
        <f aca="false">L!F$326*L!O53</f>
        <v>8784.00520080074</v>
      </c>
      <c r="L53" s="18" t="n">
        <f aca="false">L!F$330*L!P53</f>
        <v>13412.4937165911</v>
      </c>
      <c r="M53" s="18" t="n">
        <f aca="false">L!F$331*L!Q53</f>
        <v>499.703175395005</v>
      </c>
      <c r="N53" s="18" t="n">
        <f aca="false">L!F$332*L!R53</f>
        <v>25275.187954767</v>
      </c>
      <c r="O53" s="18" t="n">
        <f aca="false">L!F$333*L!S53</f>
        <v>15452.3044394898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39" t="n">
        <f aca="false">(E54+F54)/(L!I54+L!J54)</f>
        <v>4.83651057867966</v>
      </c>
      <c r="E54" s="18" t="n">
        <f aca="false">L!F54*L!I54</f>
        <v>15153756.2717235</v>
      </c>
      <c r="F54" s="17" t="n">
        <f aca="false">SUM(G54:O54)</f>
        <v>1731527.49868989</v>
      </c>
      <c r="G54" s="18" t="n">
        <f aca="false">L!F$313*L!K54</f>
        <v>276152.12410282</v>
      </c>
      <c r="H54" s="18" t="n">
        <f aca="false">L!F$314*L!L54</f>
        <v>1036767.36167128</v>
      </c>
      <c r="I54" s="18" t="n">
        <f aca="false">L!F$322*L!M54</f>
        <v>0</v>
      </c>
      <c r="J54" s="18" t="n">
        <f aca="false">L!F$325*L!N54</f>
        <v>418474.298095492</v>
      </c>
      <c r="K54" s="18" t="n">
        <f aca="false">L!F$326*L!O54</f>
        <v>0</v>
      </c>
      <c r="L54" s="18" t="n">
        <f aca="false">L!F$330*L!P54</f>
        <v>0</v>
      </c>
      <c r="M54" s="18" t="n">
        <f aca="false">L!F$331*L!Q54</f>
        <v>0</v>
      </c>
      <c r="N54" s="18" t="n">
        <f aca="false">L!F$332*L!R54</f>
        <v>0</v>
      </c>
      <c r="O54" s="18" t="n">
        <f aca="false">L!F$333*L!S54</f>
        <v>133.714820303788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39" t="n">
        <f aca="false">(E55+F55)/(L!I55+L!J55)</f>
        <v>5.07400032484286</v>
      </c>
      <c r="E55" s="18" t="n">
        <f aca="false">L!F55*L!I55</f>
        <v>176867.848892095</v>
      </c>
      <c r="F55" s="17" t="n">
        <f aca="false">SUM(G55:O55)</f>
        <v>100025.422834905</v>
      </c>
      <c r="G55" s="18" t="n">
        <f aca="false">L!F$313*L!K55</f>
        <v>9962.09939851694</v>
      </c>
      <c r="H55" s="18" t="n">
        <f aca="false">L!F$314*L!L55</f>
        <v>25490.5112258705</v>
      </c>
      <c r="I55" s="18" t="n">
        <f aca="false">L!F$322*L!M55</f>
        <v>173.386343919212</v>
      </c>
      <c r="J55" s="18" t="n">
        <f aca="false">L!F$325*L!N55</f>
        <v>60966.2055432521</v>
      </c>
      <c r="K55" s="18" t="n">
        <f aca="false">L!F$326*L!O55</f>
        <v>498.062150560866</v>
      </c>
      <c r="L55" s="18" t="n">
        <f aca="false">L!F$330*L!P55</f>
        <v>2117.76216577754</v>
      </c>
      <c r="M55" s="18" t="n">
        <f aca="false">L!F$331*L!Q55</f>
        <v>222.090300175558</v>
      </c>
      <c r="N55" s="18" t="n">
        <f aca="false">L!F$332*L!R55</f>
        <v>0</v>
      </c>
      <c r="O55" s="18" t="n">
        <f aca="false">L!F$333*L!S55</f>
        <v>595.305706831933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39" t="n">
        <f aca="false">(E56+F56)/(L!I56+L!J56)</f>
        <v>4.37317839012104</v>
      </c>
      <c r="E56" s="18" t="n">
        <f aca="false">L!F56*L!I56</f>
        <v>3880605.15289941</v>
      </c>
      <c r="F56" s="17" t="n">
        <f aca="false">SUM(G56:O56)</f>
        <v>1396793.46705501</v>
      </c>
      <c r="G56" s="18" t="n">
        <f aca="false">L!F$313*L!K56</f>
        <v>171071.511003418</v>
      </c>
      <c r="H56" s="18" t="n">
        <f aca="false">L!F$314*L!L56</f>
        <v>652535.286443056</v>
      </c>
      <c r="I56" s="18" t="n">
        <f aca="false">L!F$322*L!M56</f>
        <v>2423.37657431271</v>
      </c>
      <c r="J56" s="18" t="n">
        <f aca="false">L!F$325*L!N56</f>
        <v>514718.860164236</v>
      </c>
      <c r="K56" s="18" t="n">
        <f aca="false">L!F$326*L!O56</f>
        <v>6972.87010785213</v>
      </c>
      <c r="L56" s="18" t="n">
        <f aca="false">L!F$330*L!P56</f>
        <v>32001.7393939718</v>
      </c>
      <c r="M56" s="18" t="n">
        <f aca="false">L!F$331*L!Q56</f>
        <v>2970.45776484809</v>
      </c>
      <c r="N56" s="18" t="n">
        <f aca="false">L!F$332*L!R56</f>
        <v>10494.56058471</v>
      </c>
      <c r="O56" s="18" t="n">
        <f aca="false">L!F$333*L!S56</f>
        <v>3604.80501860075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39" t="n">
        <f aca="false">(E57+F57)/(L!I57+L!J57)</f>
        <v>3.55630856899093</v>
      </c>
      <c r="E57" s="18" t="n">
        <f aca="false">L!F57*L!I57</f>
        <v>3941112.80372754</v>
      </c>
      <c r="F57" s="17" t="n">
        <f aca="false">SUM(G57:O57)</f>
        <v>1838382.94777382</v>
      </c>
      <c r="G57" s="18" t="n">
        <f aca="false">L!F$313*L!K57</f>
        <v>174780.16556265</v>
      </c>
      <c r="H57" s="18" t="n">
        <f aca="false">L!F$314*L!L57</f>
        <v>1017930.87624463</v>
      </c>
      <c r="I57" s="18" t="n">
        <f aca="false">L!F$322*L!M57</f>
        <v>645.158489001719</v>
      </c>
      <c r="J57" s="18" t="n">
        <f aca="false">L!F$325*L!N57</f>
        <v>618771.623035735</v>
      </c>
      <c r="K57" s="18" t="n">
        <f aca="false">L!F$326*L!O57</f>
        <v>1841.32067783108</v>
      </c>
      <c r="L57" s="18" t="n">
        <f aca="false">L!F$330*L!P57</f>
        <v>20471.7009358496</v>
      </c>
      <c r="M57" s="18" t="n">
        <f aca="false">L!F$331*L!Q57</f>
        <v>3942.10282811615</v>
      </c>
      <c r="N57" s="18" t="n">
        <f aca="false">L!F$332*L!R57</f>
        <v>0</v>
      </c>
      <c r="O57" s="18" t="n">
        <f aca="false">L!F$333*L!S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39" t="n">
        <f aca="false">(E58+F58)/(L!I58+L!J58)</f>
        <v>3.84210407655262</v>
      </c>
      <c r="E58" s="18" t="n">
        <f aca="false">L!F58*L!I58</f>
        <v>9039146.04824907</v>
      </c>
      <c r="F58" s="17" t="n">
        <f aca="false">SUM(G58:O58)</f>
        <v>5041854.1818861</v>
      </c>
      <c r="G58" s="18" t="n">
        <f aca="false">L!F$313*L!K58</f>
        <v>710246.625928298</v>
      </c>
      <c r="H58" s="18" t="n">
        <f aca="false">L!F$314*L!L58</f>
        <v>2200444.62565851</v>
      </c>
      <c r="I58" s="18" t="n">
        <f aca="false">L!F$322*L!M58</f>
        <v>6778.19637507431</v>
      </c>
      <c r="J58" s="18" t="n">
        <f aca="false">L!F$325*L!N58</f>
        <v>1965007.28752817</v>
      </c>
      <c r="K58" s="18" t="n">
        <f aca="false">L!F$326*L!O58</f>
        <v>19530.0734189625</v>
      </c>
      <c r="L58" s="18" t="n">
        <f aca="false">L!F$330*L!P58</f>
        <v>88004.7833334224</v>
      </c>
      <c r="M58" s="18" t="n">
        <f aca="false">L!F$331*L!Q58</f>
        <v>8286.7443253005</v>
      </c>
      <c r="N58" s="18" t="n">
        <f aca="false">L!F$332*L!R58</f>
        <v>29435.1939523097</v>
      </c>
      <c r="O58" s="18" t="n">
        <f aca="false">L!F$333*L!S58</f>
        <v>14120.6513660534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39" t="n">
        <f aca="false">(E59+F59)/(L!I59+L!J59)</f>
        <v>5.17397696200726</v>
      </c>
      <c r="E59" s="18" t="n">
        <f aca="false">L!F59*L!I59</f>
        <v>948652.064381178</v>
      </c>
      <c r="F59" s="17" t="n">
        <f aca="false">SUM(G59:O59)</f>
        <v>275914.455032777</v>
      </c>
      <c r="G59" s="18" t="n">
        <f aca="false">L!F$313*L!K59</f>
        <v>42093.4359727333</v>
      </c>
      <c r="H59" s="18" t="n">
        <f aca="false">L!F$314*L!L59</f>
        <v>90717.9735297945</v>
      </c>
      <c r="I59" s="18" t="n">
        <f aca="false">L!F$322*L!M59</f>
        <v>1822.57273142986</v>
      </c>
      <c r="J59" s="18" t="n">
        <f aca="false">L!F$325*L!N59</f>
        <v>108635.837255725</v>
      </c>
      <c r="K59" s="18" t="n">
        <f aca="false">L!F$326*L!O59</f>
        <v>5222.10618466848</v>
      </c>
      <c r="L59" s="18" t="n">
        <f aca="false">L!F$330*L!P59</f>
        <v>18589.2456773807</v>
      </c>
      <c r="M59" s="18" t="n">
        <f aca="false">L!F$331*L!Q59</f>
        <v>582.987037960839</v>
      </c>
      <c r="N59" s="18" t="n">
        <f aca="false">L!F$332*L!R59</f>
        <v>3246.06528596135</v>
      </c>
      <c r="O59" s="18" t="n">
        <f aca="false">L!F$333*L!S59</f>
        <v>5004.23135712259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39" t="n">
        <f aca="false">(E60+F60)/(L!I60+L!J60)</f>
        <v>4.27517717970438</v>
      </c>
      <c r="E60" s="18" t="n">
        <f aca="false">L!F60*L!I60</f>
        <v>2890670.92088984</v>
      </c>
      <c r="F60" s="17" t="n">
        <f aca="false">SUM(G60:O60)</f>
        <v>1087552.45191227</v>
      </c>
      <c r="G60" s="18" t="n">
        <f aca="false">L!F$313*L!K60</f>
        <v>199461.116946525</v>
      </c>
      <c r="H60" s="18" t="n">
        <f aca="false">L!F$314*L!L60</f>
        <v>416727.323014814</v>
      </c>
      <c r="I60" s="18" t="n">
        <f aca="false">L!F$322*L!M60</f>
        <v>786.286908470845</v>
      </c>
      <c r="J60" s="18" t="n">
        <f aca="false">L!F$325*L!N60</f>
        <v>419492.759069764</v>
      </c>
      <c r="K60" s="18" t="n">
        <f aca="false">L!F$326*L!O60</f>
        <v>2263.91886618576</v>
      </c>
      <c r="L60" s="18" t="n">
        <f aca="false">L!F$330*L!P60</f>
        <v>24236.6114527874</v>
      </c>
      <c r="M60" s="18" t="n">
        <f aca="false">L!F$331*L!Q60</f>
        <v>2207.02235799461</v>
      </c>
      <c r="N60" s="18" t="n">
        <f aca="false">L!F$332*L!R60</f>
        <v>16986.6911566327</v>
      </c>
      <c r="O60" s="18" t="n">
        <f aca="false">L!F$333*L!S60</f>
        <v>5390.72213909655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39" t="n">
        <f aca="false">(E61+F61)/(L!I61+L!J61)</f>
        <v>6.97801291040219</v>
      </c>
      <c r="E61" s="18" t="n">
        <f aca="false">L!F61*L!I61</f>
        <v>586093.834134815</v>
      </c>
      <c r="F61" s="17" t="n">
        <f aca="false">SUM(G61:O61)</f>
        <v>222615.994103336</v>
      </c>
      <c r="G61" s="18" t="n">
        <f aca="false">L!F$313*L!K61</f>
        <v>14224.7781616923</v>
      </c>
      <c r="H61" s="18" t="n">
        <f aca="false">L!F$314*L!L61</f>
        <v>84616.0802131991</v>
      </c>
      <c r="I61" s="18" t="n">
        <f aca="false">L!F$322*L!M61</f>
        <v>508.062310088854</v>
      </c>
      <c r="J61" s="18" t="n">
        <f aca="false">L!F$325*L!N61</f>
        <v>116132.841649675</v>
      </c>
      <c r="K61" s="18" t="n">
        <f aca="false">L!F$326*L!O61</f>
        <v>1448.90807435888</v>
      </c>
      <c r="L61" s="18" t="n">
        <f aca="false">L!F$330*L!P61</f>
        <v>2588.37598039478</v>
      </c>
      <c r="M61" s="18" t="n">
        <f aca="false">L!F$331*L!Q61</f>
        <v>2179.26107047266</v>
      </c>
      <c r="N61" s="18" t="n">
        <f aca="false">L!F$332*L!R61</f>
        <v>0</v>
      </c>
      <c r="O61" s="18" t="n">
        <f aca="false">L!F$333*L!S61</f>
        <v>917.686643454764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39" t="n">
        <f aca="false">(E62+F62)/(L!I62+L!J62)</f>
        <v>6.41543744346734</v>
      </c>
      <c r="E62" s="18" t="n">
        <f aca="false">L!F62*L!I62</f>
        <v>40342.0309544837</v>
      </c>
      <c r="F62" s="17" t="n">
        <f aca="false">SUM(G62:O62)</f>
        <v>14131.4483779975</v>
      </c>
      <c r="G62" s="18" t="n">
        <f aca="false">L!F$313*L!K62</f>
        <v>1312.70660262674</v>
      </c>
      <c r="H62" s="18" t="n">
        <f aca="false">L!F$314*L!L62</f>
        <v>1770.14147863951</v>
      </c>
      <c r="I62" s="18" t="n">
        <f aca="false">L!F$322*L!M62</f>
        <v>28.2256838938252</v>
      </c>
      <c r="J62" s="18" t="n">
        <f aca="false">L!F$325*L!N62</f>
        <v>10071.4474122495</v>
      </c>
      <c r="K62" s="18" t="n">
        <f aca="false">L!F$326*L!O62</f>
        <v>75.4639622061919</v>
      </c>
      <c r="L62" s="18" t="n">
        <f aca="false">L!F$330*L!P62</f>
        <v>705.920721925848</v>
      </c>
      <c r="M62" s="18" t="n">
        <f aca="false">L!F$331*L!Q62</f>
        <v>83.2838625658342</v>
      </c>
      <c r="N62" s="18" t="n">
        <f aca="false">L!F$332*L!R62</f>
        <v>0</v>
      </c>
      <c r="O62" s="18" t="n">
        <f aca="false">L!F$333*L!S62</f>
        <v>84.2586538900582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39" t="n">
        <f aca="false">(E63+F63)/(L!I63+L!J63)</f>
        <v>9.70737441207751</v>
      </c>
      <c r="E63" s="18" t="n">
        <f aca="false">L!F63*L!I63</f>
        <v>15134.1386276765</v>
      </c>
      <c r="F63" s="17" t="n">
        <f aca="false">SUM(G63:O63)</f>
        <v>1465.47161697602</v>
      </c>
      <c r="G63" s="18" t="n">
        <f aca="false">L!F$313*L!K63</f>
        <v>219.128976186511</v>
      </c>
      <c r="H63" s="18" t="n">
        <f aca="false">L!F$314*L!L63</f>
        <v>459.715457638642</v>
      </c>
      <c r="I63" s="18" t="n">
        <f aca="false">L!F$322*L!M63</f>
        <v>8.06448111252149</v>
      </c>
      <c r="J63" s="18" t="n">
        <f aca="false">L!F$325*L!N63</f>
        <v>735.55514808564</v>
      </c>
      <c r="K63" s="18" t="n">
        <f aca="false">L!F$326*L!O63</f>
        <v>30.1855848824768</v>
      </c>
      <c r="L63" s="18" t="n">
        <f aca="false">L!F$330*L!P63</f>
        <v>0</v>
      </c>
      <c r="M63" s="18" t="n">
        <f aca="false">L!F$331*L!Q63</f>
        <v>0</v>
      </c>
      <c r="N63" s="18" t="n">
        <f aca="false">L!F$332*L!R63</f>
        <v>0</v>
      </c>
      <c r="O63" s="18" t="n">
        <f aca="false">L!F$333*L!S63</f>
        <v>12.8219690702262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39" t="n">
        <f aca="false">(E64+F64)/(L!I64+L!J64)</f>
        <v>4.92815127550587</v>
      </c>
      <c r="E64" s="18" t="n">
        <f aca="false">L!F64*L!I64</f>
        <v>848801.422675844</v>
      </c>
      <c r="F64" s="17" t="n">
        <f aca="false">SUM(G64:O64)</f>
        <v>464674.096028356</v>
      </c>
      <c r="G64" s="18" t="n">
        <f aca="false">L!F$313*L!K64</f>
        <v>35292.1686929822</v>
      </c>
      <c r="H64" s="18" t="n">
        <f aca="false">L!F$314*L!L64</f>
        <v>181310.354692296</v>
      </c>
      <c r="I64" s="18" t="n">
        <f aca="false">L!F$322*L!M64</f>
        <v>923.38308738371</v>
      </c>
      <c r="J64" s="18" t="n">
        <f aca="false">L!F$325*L!N64</f>
        <v>219704.664616657</v>
      </c>
      <c r="K64" s="18" t="n">
        <f aca="false">L!F$326*L!O64</f>
        <v>2656.33146965795</v>
      </c>
      <c r="L64" s="18" t="n">
        <f aca="false">L!F$330*L!P64</f>
        <v>23060.0769162444</v>
      </c>
      <c r="M64" s="18" t="n">
        <f aca="false">L!F$331*L!Q64</f>
        <v>694.032188048618</v>
      </c>
      <c r="N64" s="18" t="n">
        <f aca="false">L!F$332*L!R64</f>
        <v>0</v>
      </c>
      <c r="O64" s="18" t="n">
        <f aca="false">L!F$333*L!S64</f>
        <v>1033.0843650868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39" t="n">
        <f aca="false">(E65+F65)/(L!I65+L!J65)</f>
        <v>30.4862608071277</v>
      </c>
      <c r="E65" s="18" t="n">
        <f aca="false">L!F65*L!I65</f>
        <v>281303.147392822</v>
      </c>
      <c r="F65" s="17" t="n">
        <f aca="false">SUM(G65:O65)</f>
        <v>10938.1487043045</v>
      </c>
      <c r="G65" s="18" t="n">
        <f aca="false">L!F$313*L!K65</f>
        <v>4723.67651496394</v>
      </c>
      <c r="H65" s="18" t="n">
        <f aca="false">L!F$314*L!L65</f>
        <v>1120.85263640762</v>
      </c>
      <c r="I65" s="18" t="n">
        <f aca="false">L!F$322*L!M65</f>
        <v>137.096178912865</v>
      </c>
      <c r="J65" s="18" t="n">
        <f aca="false">L!F$325*L!N65</f>
        <v>3536.32282733481</v>
      </c>
      <c r="K65" s="18" t="n">
        <f aca="false">L!F$326*L!O65</f>
        <v>452.783773237151</v>
      </c>
      <c r="L65" s="18" t="n">
        <f aca="false">L!F$330*L!P65</f>
        <v>705.920721925848</v>
      </c>
      <c r="M65" s="18" t="n">
        <f aca="false">L!F$331*L!Q65</f>
        <v>41.6419312829171</v>
      </c>
      <c r="N65" s="18" t="n">
        <f aca="false">L!F$332*L!R65</f>
        <v>157.575984755405</v>
      </c>
      <c r="O65" s="18" t="n">
        <f aca="false">L!F$333*L!S65</f>
        <v>62.278135483956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39" t="n">
        <f aca="false">(E66+F66)/(L!I66+L!J66)</f>
        <v>4.66722364080256</v>
      </c>
      <c r="E66" s="18" t="n">
        <f aca="false">L!F66*L!I66</f>
        <v>5086928.75082094</v>
      </c>
      <c r="F66" s="17" t="n">
        <f aca="false">SUM(G66:O66)</f>
        <v>1962557.84961463</v>
      </c>
      <c r="G66" s="18" t="n">
        <f aca="false">L!F$313*L!K66</f>
        <v>407137.503245553</v>
      </c>
      <c r="H66" s="18" t="n">
        <f aca="false">L!F$314*L!L66</f>
        <v>910478.312189867</v>
      </c>
      <c r="I66" s="18" t="n">
        <f aca="false">L!F$322*L!M66</f>
        <v>4737.88265360637</v>
      </c>
      <c r="J66" s="18" t="n">
        <f aca="false">L!F$325*L!N66</f>
        <v>566236.011112849</v>
      </c>
      <c r="K66" s="18" t="n">
        <f aca="false">L!F$326*L!O66</f>
        <v>13674.069951762</v>
      </c>
      <c r="L66" s="18" t="n">
        <f aca="false">L!F$330*L!P66</f>
        <v>35060.7291889838</v>
      </c>
      <c r="M66" s="18" t="n">
        <f aca="false">L!F$331*L!Q66</f>
        <v>3234.18999630656</v>
      </c>
      <c r="N66" s="18" t="n">
        <f aca="false">L!F$332*L!R66</f>
        <v>13992.74744628</v>
      </c>
      <c r="O66" s="18" t="n">
        <f aca="false">L!F$333*L!S66</f>
        <v>8006.4038294227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39" t="n">
        <f aca="false">(E67+F67)/(L!I67+L!J67)</f>
        <v>6.12748705266387</v>
      </c>
      <c r="E67" s="18" t="n">
        <f aca="false">L!F67*L!I67</f>
        <v>947265.150872517</v>
      </c>
      <c r="F67" s="17" t="n">
        <f aca="false">SUM(G67:O67)</f>
        <v>211461.033247378</v>
      </c>
      <c r="G67" s="18" t="n">
        <f aca="false">L!F$313*L!K67</f>
        <v>39339.8529889557</v>
      </c>
      <c r="H67" s="18" t="n">
        <f aca="false">L!F$314*L!L67</f>
        <v>93784.3230255904</v>
      </c>
      <c r="I67" s="18" t="n">
        <f aca="false">L!F$322*L!M67</f>
        <v>225.805471150602</v>
      </c>
      <c r="J67" s="18" t="n">
        <f aca="false">L!F$325*L!N67</f>
        <v>71999.5327645367</v>
      </c>
      <c r="K67" s="18" t="n">
        <f aca="false">L!F$326*L!O67</f>
        <v>648.99007497325</v>
      </c>
      <c r="L67" s="18" t="n">
        <f aca="false">L!F$330*L!P67</f>
        <v>2353.06907308616</v>
      </c>
      <c r="M67" s="18" t="n">
        <f aca="false">L!F$331*L!Q67</f>
        <v>458.061244112088</v>
      </c>
      <c r="N67" s="18" t="n">
        <f aca="false">L!F$332*L!R67</f>
        <v>1764.85102926054</v>
      </c>
      <c r="O67" s="18" t="n">
        <f aca="false">L!F$333*L!S67</f>
        <v>886.547575712786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39" t="n">
        <f aca="false">(E68+F68)/(L!I68+L!J68)</f>
        <v>4.55994907811795</v>
      </c>
      <c r="E68" s="18" t="n">
        <f aca="false">L!F68*L!I68</f>
        <v>358926.64610822</v>
      </c>
      <c r="F68" s="17" t="n">
        <f aca="false">SUM(G68:O68)</f>
        <v>120866.635942273</v>
      </c>
      <c r="G68" s="18" t="n">
        <f aca="false">L!F$313*L!K68</f>
        <v>21693.7686424646</v>
      </c>
      <c r="H68" s="18" t="n">
        <f aca="false">L!F$314*L!L68</f>
        <v>54997.6085378105</v>
      </c>
      <c r="I68" s="18" t="n">
        <f aca="false">L!F$322*L!M68</f>
        <v>133.063938356605</v>
      </c>
      <c r="J68" s="18" t="n">
        <f aca="false">L!F$325*L!N68</f>
        <v>39635.1062487685</v>
      </c>
      <c r="K68" s="18" t="n">
        <f aca="false">L!F$326*L!O68</f>
        <v>362.227018589721</v>
      </c>
      <c r="L68" s="18" t="n">
        <f aca="false">L!F$330*L!P68</f>
        <v>3058.98979501201</v>
      </c>
      <c r="M68" s="18" t="n">
        <f aca="false">L!F$331*L!Q68</f>
        <v>249.851587697503</v>
      </c>
      <c r="N68" s="18" t="n">
        <f aca="false">L!F$332*L!R68</f>
        <v>126.060787804324</v>
      </c>
      <c r="O68" s="18" t="n">
        <f aca="false">L!F$333*L!S68</f>
        <v>609.959385769334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39" t="n">
        <f aca="false">(E69+F69)/(L!I69+L!J69)</f>
        <v>5.11513951237998</v>
      </c>
      <c r="E69" s="18" t="n">
        <f aca="false">L!F69*L!I69</f>
        <v>4906346.40469772</v>
      </c>
      <c r="F69" s="17" t="n">
        <f aca="false">SUM(G69:O69)</f>
        <v>1046141.44585886</v>
      </c>
      <c r="G69" s="18" t="n">
        <f aca="false">L!F$313*L!K69</f>
        <v>195802.076495109</v>
      </c>
      <c r="H69" s="18" t="n">
        <f aca="false">L!F$314*L!L69</f>
        <v>612558.998966953</v>
      </c>
      <c r="I69" s="18" t="n">
        <f aca="false">L!F$322*L!M69</f>
        <v>0</v>
      </c>
      <c r="J69" s="18" t="n">
        <f aca="false">L!F$325*L!N69</f>
        <v>227569.44658465</v>
      </c>
      <c r="K69" s="18" t="n">
        <f aca="false">L!F$326*L!O69</f>
        <v>0</v>
      </c>
      <c r="L69" s="18" t="n">
        <f aca="false">L!F$330*L!P69</f>
        <v>0</v>
      </c>
      <c r="M69" s="18" t="n">
        <f aca="false">L!F$331*L!Q69</f>
        <v>0</v>
      </c>
      <c r="N69" s="18" t="n">
        <f aca="false">L!F$332*L!R69</f>
        <v>10210.9238121503</v>
      </c>
      <c r="O69" s="18" t="n">
        <f aca="false">L!F$333*L!S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39" t="n">
        <f aca="false">(E70+F70)/(L!I70+L!J70)</f>
        <v>4.54022340825965</v>
      </c>
      <c r="E70" s="18" t="n">
        <f aca="false">L!F70*L!I70</f>
        <v>7033842.80693059</v>
      </c>
      <c r="F70" s="17" t="n">
        <f aca="false">SUM(G70:O70)</f>
        <v>1503534.26705654</v>
      </c>
      <c r="G70" s="18" t="n">
        <f aca="false">L!F$313*L!K70</f>
        <v>227315.30397612</v>
      </c>
      <c r="H70" s="18" t="n">
        <f aca="false">L!F$314*L!L70</f>
        <v>657869.407552048</v>
      </c>
      <c r="I70" s="18" t="n">
        <f aca="false">L!F$322*L!M70</f>
        <v>5536.266283746</v>
      </c>
      <c r="J70" s="18" t="n">
        <f aca="false">L!F$325*L!N70</f>
        <v>532570.217796622</v>
      </c>
      <c r="K70" s="18" t="n">
        <f aca="false">L!F$326*L!O70</f>
        <v>15862.5248557415</v>
      </c>
      <c r="L70" s="18" t="n">
        <f aca="false">L!F$330*L!P70</f>
        <v>35531.343003601</v>
      </c>
      <c r="M70" s="18" t="n">
        <f aca="false">L!F$331*L!Q70</f>
        <v>3428.51900896017</v>
      </c>
      <c r="N70" s="18" t="n">
        <f aca="false">L!F$332*L!R70</f>
        <v>17207.2975352903</v>
      </c>
      <c r="O70" s="18" t="n">
        <f aca="false">L!F$333*L!S70</f>
        <v>8213.3870444135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39" t="n">
        <f aca="false">(E71+F71)/(L!I71+L!J71)</f>
        <v>3.8363982745445</v>
      </c>
      <c r="E71" s="18" t="n">
        <f aca="false">L!F71*L!I71</f>
        <v>1726272.48498195</v>
      </c>
      <c r="F71" s="17" t="n">
        <f aca="false">SUM(G71:O71)</f>
        <v>1159393.40556321</v>
      </c>
      <c r="G71" s="18" t="n">
        <f aca="false">L!F$313*L!K71</f>
        <v>124394.971821199</v>
      </c>
      <c r="H71" s="18" t="n">
        <f aca="false">L!F$314*L!L71</f>
        <v>392127.806696532</v>
      </c>
      <c r="I71" s="18" t="n">
        <f aca="false">L!F$322*L!M71</f>
        <v>1842.73393421116</v>
      </c>
      <c r="J71" s="18" t="n">
        <f aca="false">L!F$325*L!N71</f>
        <v>608049.492223256</v>
      </c>
      <c r="K71" s="18" t="n">
        <f aca="false">L!F$326*L!O71</f>
        <v>5222.10618466848</v>
      </c>
      <c r="L71" s="18" t="n">
        <f aca="false">L!F$330*L!P71</f>
        <v>22118.8492870099</v>
      </c>
      <c r="M71" s="18" t="n">
        <f aca="false">L!F$331*L!Q71</f>
        <v>2082.09656414585</v>
      </c>
      <c r="N71" s="18" t="n">
        <f aca="false">L!F$332*L!R71</f>
        <v>0</v>
      </c>
      <c r="O71" s="18" t="n">
        <f aca="false">L!F$333*L!S71</f>
        <v>3555.34885218702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39" t="n">
        <f aca="false">(E72+F72)/(L!I72+L!J72)</f>
        <v>3.22962763236508</v>
      </c>
      <c r="E72" s="18" t="n">
        <f aca="false">L!F72*L!I72</f>
        <v>3332517.97105128</v>
      </c>
      <c r="F72" s="17" t="n">
        <f aca="false">SUM(G72:O72)</f>
        <v>2720153.01178517</v>
      </c>
      <c r="G72" s="18" t="n">
        <f aca="false">L!F$313*L!K72</f>
        <v>309844.237818742</v>
      </c>
      <c r="H72" s="18" t="n">
        <f aca="false">L!F$314*L!L72</f>
        <v>843814.831497649</v>
      </c>
      <c r="I72" s="18" t="n">
        <f aca="false">L!F$322*L!M72</f>
        <v>5346.75097760175</v>
      </c>
      <c r="J72" s="18" t="n">
        <f aca="false">L!F$325*L!N72</f>
        <v>1479512.59920903</v>
      </c>
      <c r="K72" s="18" t="n">
        <f aca="false">L!F$326*L!O72</f>
        <v>15349.3699127394</v>
      </c>
      <c r="L72" s="18" t="n">
        <f aca="false">L!F$330*L!P72</f>
        <v>52708.74723713</v>
      </c>
      <c r="M72" s="18" t="n">
        <f aca="false">L!F$331*L!Q72</f>
        <v>4969.27046642811</v>
      </c>
      <c r="N72" s="18" t="n">
        <f aca="false">L!F$332*L!R72</f>
        <v>0</v>
      </c>
      <c r="O72" s="18" t="n">
        <f aca="false">L!F$333*L!S72</f>
        <v>8607.20466585616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39" t="s">
        <v>466</v>
      </c>
      <c r="E73" s="18" t="n">
        <f aca="false">L!F73*L!I73</f>
        <v>0</v>
      </c>
      <c r="F73" s="17" t="n">
        <f aca="false">SUM(G73:O73)</f>
        <v>0</v>
      </c>
      <c r="G73" s="18" t="n">
        <f aca="false">L!F$313*L!K73</f>
        <v>0</v>
      </c>
      <c r="H73" s="18" t="n">
        <f aca="false">L!F$314*L!L73</f>
        <v>0</v>
      </c>
      <c r="I73" s="18" t="n">
        <f aca="false">L!F$322*L!M73</f>
        <v>0</v>
      </c>
      <c r="J73" s="18" t="n">
        <f aca="false">L!F$325*L!N73</f>
        <v>0</v>
      </c>
      <c r="K73" s="18" t="n">
        <f aca="false">L!F$326*L!O73</f>
        <v>0</v>
      </c>
      <c r="L73" s="18" t="n">
        <f aca="false">L!F$330*L!P73</f>
        <v>0</v>
      </c>
      <c r="M73" s="18" t="n">
        <f aca="false">L!F$331*L!Q73</f>
        <v>0</v>
      </c>
      <c r="N73" s="18" t="n">
        <f aca="false">L!F$332*L!R73</f>
        <v>0</v>
      </c>
      <c r="O73" s="18" t="n">
        <f aca="false">L!F$333*L!S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39" t="n">
        <f aca="false">(E74+F74)/(L!I74+L!J74)</f>
        <v>3.06572212047321</v>
      </c>
      <c r="E74" s="18" t="n">
        <f aca="false">L!F74*L!I74</f>
        <v>1175759.79514527</v>
      </c>
      <c r="F74" s="17" t="n">
        <f aca="false">SUM(G74:O74)</f>
        <v>820221.511498505</v>
      </c>
      <c r="G74" s="18" t="n">
        <f aca="false">L!F$313*L!K74</f>
        <v>107672.950232778</v>
      </c>
      <c r="H74" s="18" t="n">
        <f aca="false">L!F$314*L!L74</f>
        <v>262274.777584767</v>
      </c>
      <c r="I74" s="18" t="n">
        <f aca="false">L!F$322*L!M74</f>
        <v>0</v>
      </c>
      <c r="J74" s="18" t="n">
        <f aca="false">L!F$325*L!N74</f>
        <v>431233.350856516</v>
      </c>
      <c r="K74" s="18" t="n">
        <f aca="false">L!F$326*L!O74</f>
        <v>0</v>
      </c>
      <c r="L74" s="18" t="n">
        <f aca="false">L!F$330*L!P74</f>
        <v>15059.6420677514</v>
      </c>
      <c r="M74" s="18" t="n">
        <f aca="false">L!F$331*L!Q74</f>
        <v>1471.34823866307</v>
      </c>
      <c r="N74" s="18" t="n">
        <f aca="false">L!F$332*L!R74</f>
        <v>0</v>
      </c>
      <c r="O74" s="18" t="n">
        <f aca="false">L!F$333*L!S74</f>
        <v>2509.44251802999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39" t="n">
        <f aca="false">(E75+F75)/(L!I75+L!J75)</f>
        <v>5.06411265621948</v>
      </c>
      <c r="E75" s="18" t="n">
        <f aca="false">L!F75*L!I75</f>
        <v>2968858.27608379</v>
      </c>
      <c r="F75" s="17" t="n">
        <f aca="false">SUM(G75:O75)</f>
        <v>1124246.2270942</v>
      </c>
      <c r="G75" s="18" t="n">
        <f aca="false">L!F$313*L!K75</f>
        <v>133670.742728264</v>
      </c>
      <c r="H75" s="18" t="n">
        <f aca="false">L!F$314*L!L75</f>
        <v>421364.761935427</v>
      </c>
      <c r="I75" s="18" t="n">
        <f aca="false">L!F$322*L!M75</f>
        <v>44.3546461188682</v>
      </c>
      <c r="J75" s="18" t="n">
        <f aca="false">L!F$325*L!N75</f>
        <v>544678.587157416</v>
      </c>
      <c r="K75" s="18" t="n">
        <f aca="false">L!F$326*L!O75</f>
        <v>150.927924412384</v>
      </c>
      <c r="L75" s="18" t="n">
        <f aca="false">L!F$330*L!P75</f>
        <v>19295.1663993065</v>
      </c>
      <c r="M75" s="18" t="n">
        <f aca="false">L!F$331*L!Q75</f>
        <v>1860.0062639703</v>
      </c>
      <c r="N75" s="18" t="n">
        <f aca="false">L!F$332*L!R75</f>
        <v>0</v>
      </c>
      <c r="O75" s="18" t="n">
        <f aca="false">L!F$333*L!S75</f>
        <v>3181.68003928328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39" t="n">
        <f aca="false">(E76+F76)/(L!I76+L!J76)</f>
        <v>3.38590097923674</v>
      </c>
      <c r="E76" s="18" t="n">
        <f aca="false">L!F76*L!I76</f>
        <v>1865527.40666714</v>
      </c>
      <c r="F76" s="17" t="n">
        <f aca="false">SUM(G76:O76)</f>
        <v>1045294.42027192</v>
      </c>
      <c r="G76" s="18" t="n">
        <f aca="false">L!F$313*L!K76</f>
        <v>148466.083129838</v>
      </c>
      <c r="H76" s="18" t="n">
        <f aca="false">L!F$314*L!L76</f>
        <v>560940.536009518</v>
      </c>
      <c r="I76" s="18" t="n">
        <f aca="false">L!F$322*L!M76</f>
        <v>1568.54157638543</v>
      </c>
      <c r="J76" s="18" t="n">
        <f aca="false">L!F$325*L!N76</f>
        <v>302709.234019859</v>
      </c>
      <c r="K76" s="18" t="n">
        <f aca="false">L!F$326*L!O76</f>
        <v>4527.83773237151</v>
      </c>
      <c r="L76" s="18" t="n">
        <f aca="false">L!F$330*L!P76</f>
        <v>20471.7009358496</v>
      </c>
      <c r="M76" s="18" t="n">
        <f aca="false">L!F$331*L!Q76</f>
        <v>1943.29012653613</v>
      </c>
      <c r="N76" s="18" t="n">
        <f aca="false">L!F$332*L!R76</f>
        <v>0</v>
      </c>
      <c r="O76" s="18" t="n">
        <f aca="false">L!F$333*L!S76</f>
        <v>4667.19674156235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39" t="n">
        <f aca="false">(E77+F77)/(L!I77+L!J77)</f>
        <v>4.96083616455881</v>
      </c>
      <c r="E77" s="18" t="n">
        <f aca="false">L!F77*L!I77</f>
        <v>10223523.6924675</v>
      </c>
      <c r="F77" s="17" t="n">
        <f aca="false">SUM(G77:O77)</f>
        <v>3910632.7441129</v>
      </c>
      <c r="G77" s="18" t="n">
        <f aca="false">L!F$313*L!K77</f>
        <v>429713.98955624</v>
      </c>
      <c r="H77" s="18" t="n">
        <f aca="false">L!F$314*L!L77</f>
        <v>1116246.003162</v>
      </c>
      <c r="I77" s="18" t="n">
        <f aca="false">L!F$322*L!M77</f>
        <v>10383.0194323714</v>
      </c>
      <c r="J77" s="18" t="n">
        <f aca="false">L!F$325*L!N77</f>
        <v>2225535.26286358</v>
      </c>
      <c r="K77" s="18" t="n">
        <f aca="false">L!F$326*L!O77</f>
        <v>29521.5020150623</v>
      </c>
      <c r="L77" s="18" t="n">
        <f aca="false">L!F$330*L!P77</f>
        <v>78827.8139483864</v>
      </c>
      <c r="M77" s="18" t="n">
        <f aca="false">L!F$331*L!Q77</f>
        <v>7467.78634340313</v>
      </c>
      <c r="N77" s="18" t="n">
        <f aca="false">L!F$332*L!R77</f>
        <v>0</v>
      </c>
      <c r="O77" s="18" t="n">
        <f aca="false">L!F$333*L!S77</f>
        <v>12937.3667918583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39" t="n">
        <f aca="false">(E78+F78)/(L!I78+L!J78)</f>
        <v>3.71149714496963</v>
      </c>
      <c r="E78" s="18" t="n">
        <f aca="false">L!F78*L!I78</f>
        <v>61835.5843666587</v>
      </c>
      <c r="F78" s="17" t="n">
        <f aca="false">SUM(G78:O78)</f>
        <v>33579.5842362205</v>
      </c>
      <c r="G78" s="18" t="n">
        <f aca="false">L!F$313*L!K78</f>
        <v>2460.03284586743</v>
      </c>
      <c r="H78" s="18" t="n">
        <f aca="false">L!F$314*L!L78</f>
        <v>21988.1429455101</v>
      </c>
      <c r="I78" s="18" t="n">
        <f aca="false">L!F$322*L!M78</f>
        <v>12.0967216687822</v>
      </c>
      <c r="J78" s="18" t="n">
        <f aca="false">L!F$325*L!N78</f>
        <v>8091.10662894204</v>
      </c>
      <c r="K78" s="18" t="n">
        <f aca="false">L!F$326*L!O78</f>
        <v>30.1855848824768</v>
      </c>
      <c r="L78" s="18" t="n">
        <f aca="false">L!F$330*L!P78</f>
        <v>705.920721925848</v>
      </c>
      <c r="M78" s="18" t="n">
        <f aca="false">L!F$331*L!Q78</f>
        <v>83.2838625658342</v>
      </c>
      <c r="N78" s="18" t="n">
        <f aca="false">L!F$332*L!R78</f>
        <v>0</v>
      </c>
      <c r="O78" s="18" t="n">
        <f aca="false">L!F$333*L!S78</f>
        <v>208.81492485797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39" t="n">
        <f aca="false">(E79+F79)/(L!I79+L!J79)</f>
        <v>5.52407415123976</v>
      </c>
      <c r="E79" s="18" t="n">
        <f aca="false">L!F79*L!I79</f>
        <v>627351.079759502</v>
      </c>
      <c r="F79" s="17" t="n">
        <f aca="false">SUM(G79:O79)</f>
        <v>657012.732626196</v>
      </c>
      <c r="G79" s="18" t="n">
        <f aca="false">L!F$313*L!K79</f>
        <v>144066.965570169</v>
      </c>
      <c r="H79" s="18" t="n">
        <f aca="false">L!F$314*L!L79</f>
        <v>158758.230927621</v>
      </c>
      <c r="I79" s="18" t="n">
        <f aca="false">L!F$322*L!M79</f>
        <v>161.28962225043</v>
      </c>
      <c r="J79" s="18" t="n">
        <f aca="false">L!F$325*L!N79</f>
        <v>298918.295948957</v>
      </c>
      <c r="K79" s="18" t="n">
        <f aca="false">L!F$326*L!O79</f>
        <v>467.87656567839</v>
      </c>
      <c r="L79" s="18" t="n">
        <f aca="false">L!F$330*L!P79</f>
        <v>46355.4607397973</v>
      </c>
      <c r="M79" s="18" t="n">
        <f aca="false">L!F$331*L!Q79</f>
        <v>6121.36389858881</v>
      </c>
      <c r="N79" s="18" t="n">
        <f aca="false">L!F$332*L!R79</f>
        <v>0</v>
      </c>
      <c r="O79" s="18" t="n">
        <f aca="false">L!F$333*L!S79</f>
        <v>2163.24935313389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39" t="n">
        <f aca="false">(E80+F80)/(L!I80+L!J80)</f>
        <v>7.56991295978652</v>
      </c>
      <c r="E80" s="18" t="n">
        <f aca="false">L!F80*L!I80</f>
        <v>76615.2694219002</v>
      </c>
      <c r="F80" s="17" t="n">
        <f aca="false">SUM(G80:O80)</f>
        <v>116114.714534265</v>
      </c>
      <c r="G80" s="18" t="n">
        <f aca="false">L!F$313*L!K80</f>
        <v>13604.6018139946</v>
      </c>
      <c r="H80" s="18" t="n">
        <f aca="false">L!F$314*L!L80</f>
        <v>16194.3063788788</v>
      </c>
      <c r="I80" s="18" t="n">
        <f aca="false">L!F$322*L!M80</f>
        <v>0</v>
      </c>
      <c r="J80" s="18" t="n">
        <f aca="false">L!F$325*L!N80</f>
        <v>73244.3183997585</v>
      </c>
      <c r="K80" s="18" t="n">
        <f aca="false">L!F$326*L!O80</f>
        <v>0</v>
      </c>
      <c r="L80" s="18" t="n">
        <f aca="false">L!F$330*L!P80</f>
        <v>11294.7315508136</v>
      </c>
      <c r="M80" s="18" t="n">
        <f aca="false">L!F$331*L!Q80</f>
        <v>1512.99016994599</v>
      </c>
      <c r="N80" s="18" t="n">
        <f aca="false">L!F$332*L!R80</f>
        <v>0</v>
      </c>
      <c r="O80" s="18" t="n">
        <f aca="false">L!F$333*L!S80</f>
        <v>263.766220873226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39" t="n">
        <f aca="false">(E81+F81)/(L!I81+L!J81)</f>
        <v>1.97408183124771</v>
      </c>
      <c r="E81" s="18" t="n">
        <f aca="false">L!F81*L!I81</f>
        <v>3660328.82326034</v>
      </c>
      <c r="F81" s="17" t="n">
        <f aca="false">SUM(G81:O81)</f>
        <v>3703053.65566673</v>
      </c>
      <c r="G81" s="18" t="n">
        <f aca="false">L!F$313*L!K81</f>
        <v>893655.511741915</v>
      </c>
      <c r="H81" s="18" t="n">
        <f aca="false">L!F$314*L!L81</f>
        <v>1276539.77850483</v>
      </c>
      <c r="I81" s="18" t="n">
        <f aca="false">L!F$322*L!M81</f>
        <v>1370.96178912865</v>
      </c>
      <c r="J81" s="18" t="n">
        <f aca="false">L!F$325*L!N81</f>
        <v>1367283.85796073</v>
      </c>
      <c r="K81" s="18" t="n">
        <f aca="false">L!F$326*L!O81</f>
        <v>4482.5593550478</v>
      </c>
      <c r="L81" s="18" t="n">
        <f aca="false">L!F$330*L!P81</f>
        <v>96711.1389038412</v>
      </c>
      <c r="M81" s="18" t="n">
        <f aca="false">L!F$331*L!Q81</f>
        <v>9133.46359471982</v>
      </c>
      <c r="N81" s="18" t="n">
        <f aca="false">L!F$332*L!R81</f>
        <v>31641.2577388854</v>
      </c>
      <c r="O81" s="18" t="n">
        <f aca="false">L!F$333*L!S81</f>
        <v>22235.1260776395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39" t="s">
        <v>466</v>
      </c>
      <c r="E82" s="18" t="n">
        <f aca="false">L!F82*L!I82</f>
        <v>0</v>
      </c>
      <c r="F82" s="17" t="n">
        <f aca="false">SUM(G82:O82)</f>
        <v>0</v>
      </c>
      <c r="G82" s="18" t="n">
        <f aca="false">L!F$313*L!K82</f>
        <v>0</v>
      </c>
      <c r="H82" s="18" t="n">
        <f aca="false">L!F$314*L!L82</f>
        <v>0</v>
      </c>
      <c r="I82" s="18" t="n">
        <f aca="false">L!F$322*L!M82</f>
        <v>0</v>
      </c>
      <c r="J82" s="18" t="n">
        <f aca="false">L!F$325*L!N82</f>
        <v>0</v>
      </c>
      <c r="K82" s="18" t="n">
        <f aca="false">L!F$326*L!O82</f>
        <v>0</v>
      </c>
      <c r="L82" s="18" t="n">
        <f aca="false">L!F$330*L!P82</f>
        <v>0</v>
      </c>
      <c r="M82" s="18" t="n">
        <f aca="false">L!F$331*L!Q82</f>
        <v>0</v>
      </c>
      <c r="N82" s="18" t="n">
        <f aca="false">L!F$332*L!R82</f>
        <v>0</v>
      </c>
      <c r="O82" s="18" t="n">
        <f aca="false">L!F$333*L!S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39" t="s">
        <v>466</v>
      </c>
      <c r="E83" s="18" t="n">
        <f aca="false">L!F83*L!I83</f>
        <v>0</v>
      </c>
      <c r="F83" s="17" t="n">
        <f aca="false">SUM(G83:O83)</f>
        <v>0</v>
      </c>
      <c r="G83" s="18" t="n">
        <f aca="false">L!F$313*L!K83</f>
        <v>0</v>
      </c>
      <c r="H83" s="18" t="n">
        <f aca="false">L!F$314*L!L83</f>
        <v>0</v>
      </c>
      <c r="I83" s="18" t="n">
        <f aca="false">L!F$322*L!M83</f>
        <v>0</v>
      </c>
      <c r="J83" s="18" t="n">
        <f aca="false">L!F$325*L!N83</f>
        <v>0</v>
      </c>
      <c r="K83" s="18" t="n">
        <f aca="false">L!F$326*L!O83</f>
        <v>0</v>
      </c>
      <c r="L83" s="18" t="n">
        <f aca="false">L!F$330*L!P83</f>
        <v>0</v>
      </c>
      <c r="M83" s="18" t="n">
        <f aca="false">L!F$331*L!Q83</f>
        <v>0</v>
      </c>
      <c r="N83" s="18" t="n">
        <f aca="false">L!F$332*L!R83</f>
        <v>0</v>
      </c>
      <c r="O83" s="18" t="n">
        <f aca="false">L!F$333*L!S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39" t="s">
        <v>466</v>
      </c>
      <c r="E84" s="18" t="n">
        <f aca="false">L!F84*L!I84</f>
        <v>0</v>
      </c>
      <c r="F84" s="17" t="n">
        <f aca="false">SUM(G84:O84)</f>
        <v>0</v>
      </c>
      <c r="G84" s="18" t="n">
        <f aca="false">L!F$313*L!K84</f>
        <v>0</v>
      </c>
      <c r="H84" s="18" t="n">
        <f aca="false">L!F$314*L!L84</f>
        <v>0</v>
      </c>
      <c r="I84" s="18" t="n">
        <f aca="false">L!F$322*L!M84</f>
        <v>0</v>
      </c>
      <c r="J84" s="18" t="n">
        <f aca="false">L!F$325*L!N84</f>
        <v>0</v>
      </c>
      <c r="K84" s="18" t="n">
        <f aca="false">L!F$326*L!O84</f>
        <v>0</v>
      </c>
      <c r="L84" s="18" t="n">
        <f aca="false">L!F$330*L!P84</f>
        <v>0</v>
      </c>
      <c r="M84" s="18" t="n">
        <f aca="false">L!F$331*L!Q84</f>
        <v>0</v>
      </c>
      <c r="N84" s="18" t="n">
        <f aca="false">L!F$332*L!R84</f>
        <v>0</v>
      </c>
      <c r="O84" s="18" t="n">
        <f aca="false">L!F$333*L!S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39" t="n">
        <f aca="false">(E85+F85)/(L!I85+L!J85)</f>
        <v>4.38612466316133</v>
      </c>
      <c r="E85" s="18" t="n">
        <f aca="false">L!F85*L!I85</f>
        <v>54832.2257715451</v>
      </c>
      <c r="F85" s="17" t="n">
        <f aca="false">SUM(G85:O85)</f>
        <v>24530.3138836961</v>
      </c>
      <c r="G85" s="18" t="n">
        <f aca="false">L!F$313*L!K85</f>
        <v>9321.25050589601</v>
      </c>
      <c r="H85" s="18" t="n">
        <f aca="false">L!F$314*L!L85</f>
        <v>5379.14478783359</v>
      </c>
      <c r="I85" s="18" t="n">
        <f aca="false">L!F$322*L!M85</f>
        <v>0</v>
      </c>
      <c r="J85" s="18" t="n">
        <f aca="false">L!F$325*L!N85</f>
        <v>8798.371194409</v>
      </c>
      <c r="K85" s="18" t="n">
        <f aca="false">L!F$326*L!O85</f>
        <v>0</v>
      </c>
      <c r="L85" s="18" t="n">
        <f aca="false">L!F$330*L!P85</f>
        <v>705.920721925848</v>
      </c>
      <c r="M85" s="18" t="n">
        <f aca="false">L!F$331*L!Q85</f>
        <v>27.7612875219447</v>
      </c>
      <c r="N85" s="18" t="n">
        <f aca="false">L!F$332*L!R85</f>
        <v>94.5455908532432</v>
      </c>
      <c r="O85" s="18" t="n">
        <f aca="false">L!F$333*L!S85</f>
        <v>203.319795256445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39" t="n">
        <f aca="false">(E86+F86)/(L!I86+L!J86)</f>
        <v>4.52036330729309</v>
      </c>
      <c r="E86" s="18" t="n">
        <f aca="false">L!F86*L!I86</f>
        <v>29733.1516441489</v>
      </c>
      <c r="F86" s="17" t="n">
        <f aca="false">SUM(G86:O86)</f>
        <v>9603.04985591553</v>
      </c>
      <c r="G86" s="18" t="n">
        <f aca="false">L!F$313*L!K86</f>
        <v>3245.58955295115</v>
      </c>
      <c r="H86" s="18" t="n">
        <f aca="false">L!F$314*L!L86</f>
        <v>2893.36378235455</v>
      </c>
      <c r="I86" s="18" t="n">
        <f aca="false">L!F$322*L!M86</f>
        <v>4.03224055626074</v>
      </c>
      <c r="J86" s="18" t="n">
        <f aca="false">L!F$325*L!N86</f>
        <v>3083.67350543595</v>
      </c>
      <c r="K86" s="18" t="n">
        <f aca="false">L!F$326*L!O86</f>
        <v>15.0927924412384</v>
      </c>
      <c r="L86" s="18" t="n">
        <f aca="false">L!F$330*L!P86</f>
        <v>235.306907308616</v>
      </c>
      <c r="M86" s="18" t="n">
        <f aca="false">L!F$331*L!Q86</f>
        <v>13.8806437609724</v>
      </c>
      <c r="N86" s="18" t="n">
        <f aca="false">L!F$332*L!R86</f>
        <v>31.5151969510811</v>
      </c>
      <c r="O86" s="18" t="n">
        <f aca="false">L!F$333*L!S86</f>
        <v>80.5952341557078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39" t="n">
        <f aca="false">(E87+F87)/(L!I87+L!J87)</f>
        <v>4.20572966381615</v>
      </c>
      <c r="E87" s="18" t="n">
        <f aca="false">L!F87*L!I87</f>
        <v>195173.953404371</v>
      </c>
      <c r="F87" s="17" t="n">
        <f aca="false">SUM(G87:O87)</f>
        <v>109745.652951963</v>
      </c>
      <c r="G87" s="18" t="n">
        <f aca="false">L!F$313*L!K87</f>
        <v>23907.7982037453</v>
      </c>
      <c r="H87" s="18" t="n">
        <f aca="false">L!F$314*L!L87</f>
        <v>62215.6151561987</v>
      </c>
      <c r="I87" s="18" t="n">
        <f aca="false">L!F$322*L!M87</f>
        <v>92.7415327939971</v>
      </c>
      <c r="J87" s="18" t="n">
        <f aca="false">L!F$325*L!N87</f>
        <v>20595.5441463979</v>
      </c>
      <c r="K87" s="18" t="n">
        <f aca="false">L!F$326*L!O87</f>
        <v>271.670263942291</v>
      </c>
      <c r="L87" s="18" t="n">
        <f aca="false">L!F$330*L!P87</f>
        <v>1882.45525846893</v>
      </c>
      <c r="M87" s="18" t="n">
        <f aca="false">L!F$331*L!Q87</f>
        <v>69.4032188048618</v>
      </c>
      <c r="N87" s="18" t="n">
        <f aca="false">L!F$332*L!R87</f>
        <v>283.63677255973</v>
      </c>
      <c r="O87" s="18" t="n">
        <f aca="false">L!F$333*L!S87</f>
        <v>426.788399051816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39" t="n">
        <f aca="false">(E88+F88)/(L!I88+L!J88)</f>
        <v>5.03416362220044</v>
      </c>
      <c r="E88" s="18" t="n">
        <f aca="false">L!F88*L!I88</f>
        <v>587269.439320197</v>
      </c>
      <c r="F88" s="17" t="n">
        <f aca="false">SUM(G88:O88)</f>
        <v>273542.335094346</v>
      </c>
      <c r="G88" s="18" t="n">
        <f aca="false">L!F$313*L!K88</f>
        <v>58362.7288273356</v>
      </c>
      <c r="H88" s="18" t="n">
        <f aca="false">L!F$314*L!L88</f>
        <v>167092.350847802</v>
      </c>
      <c r="I88" s="18" t="n">
        <f aca="false">L!F$322*L!M88</f>
        <v>189.515306144255</v>
      </c>
      <c r="J88" s="18" t="n">
        <f aca="false">L!F$325*L!N88</f>
        <v>42011.5151887375</v>
      </c>
      <c r="K88" s="18" t="n">
        <f aca="false">L!F$326*L!O88</f>
        <v>543.340527884582</v>
      </c>
      <c r="L88" s="18" t="n">
        <f aca="false">L!F$330*L!P88</f>
        <v>3764.91051693786</v>
      </c>
      <c r="M88" s="18" t="n">
        <f aca="false">L!F$331*L!Q88</f>
        <v>138.806437609724</v>
      </c>
      <c r="N88" s="18" t="n">
        <f aca="false">L!F$332*L!R88</f>
        <v>567.273545119459</v>
      </c>
      <c r="O88" s="18" t="n">
        <f aca="false">L!F$333*L!S88</f>
        <v>871.893896775385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39" t="n">
        <f aca="false">(E89+F89)/(L!I89+L!J89)</f>
        <v>3.80150778426941</v>
      </c>
      <c r="E89" s="18" t="n">
        <f aca="false">L!F89*L!I89</f>
        <v>223620.015607471</v>
      </c>
      <c r="F89" s="17" t="n">
        <f aca="false">SUM(G89:O89)</f>
        <v>151360.712232863</v>
      </c>
      <c r="G89" s="18" t="n">
        <f aca="false">L!F$313*L!K89</f>
        <v>45944.7310919359</v>
      </c>
      <c r="H89" s="18" t="n">
        <f aca="false">L!F$314*L!L89</f>
        <v>81334.0909924284</v>
      </c>
      <c r="I89" s="18" t="n">
        <f aca="false">L!F$322*L!M89</f>
        <v>24.1934433375645</v>
      </c>
      <c r="J89" s="18" t="n">
        <f aca="false">L!F$325*L!N89</f>
        <v>21415.9710423396</v>
      </c>
      <c r="K89" s="18" t="n">
        <f aca="false">L!F$326*L!O89</f>
        <v>75.4639622061919</v>
      </c>
      <c r="L89" s="18" t="n">
        <f aca="false">L!F$330*L!P89</f>
        <v>1882.45525846893</v>
      </c>
      <c r="M89" s="18" t="n">
        <f aca="false">L!F$331*L!Q89</f>
        <v>83.2838625658342</v>
      </c>
      <c r="N89" s="18" t="n">
        <f aca="false">L!F$332*L!R89</f>
        <v>283.63677255973</v>
      </c>
      <c r="O89" s="18" t="n">
        <f aca="false">L!F$333*L!S89</f>
        <v>316.885807021306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39" t="n">
        <f aca="false">(E90+F90)/(L!I90+L!J90)</f>
        <v>4.12153904863273</v>
      </c>
      <c r="E90" s="18" t="n">
        <f aca="false">L!F90*L!I90</f>
        <v>57800.0264532628</v>
      </c>
      <c r="F90" s="17" t="n">
        <f aca="false">SUM(G90:O90)</f>
        <v>32284.4525327027</v>
      </c>
      <c r="G90" s="18" t="n">
        <f aca="false">L!F$313*L!K90</f>
        <v>8794.10061035299</v>
      </c>
      <c r="H90" s="18" t="n">
        <f aca="false">L!F$314*L!L90</f>
        <v>17969.1871921331</v>
      </c>
      <c r="I90" s="18" t="n">
        <f aca="false">L!F$322*L!M90</f>
        <v>8.06448111252149</v>
      </c>
      <c r="J90" s="18" t="n">
        <f aca="false">L!F$325*L!N90</f>
        <v>4837.68962779402</v>
      </c>
      <c r="K90" s="18" t="n">
        <f aca="false">L!F$326*L!O90</f>
        <v>15.0927924412384</v>
      </c>
      <c r="L90" s="18" t="n">
        <f aca="false">L!F$330*L!P90</f>
        <v>470.613814617232</v>
      </c>
      <c r="M90" s="18" t="n">
        <f aca="false">L!F$331*L!Q90</f>
        <v>27.7612875219447</v>
      </c>
      <c r="N90" s="18" t="n">
        <f aca="false">L!F$332*L!R90</f>
        <v>63.0303939021622</v>
      </c>
      <c r="O90" s="18" t="n">
        <f aca="false">L!F$333*L!S90</f>
        <v>98.9123328274596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39" t="n">
        <f aca="false">(E91+F91)/(L!I91+L!J91)</f>
        <v>4.25212480883032</v>
      </c>
      <c r="E91" s="18" t="n">
        <f aca="false">L!F91*L!I91</f>
        <v>8924135.95869762</v>
      </c>
      <c r="F91" s="17" t="n">
        <f aca="false">SUM(G91:O91)</f>
        <v>2850218.7474436</v>
      </c>
      <c r="G91" s="18" t="n">
        <f aca="false">L!F$313*L!K91</f>
        <v>495630.466298533</v>
      </c>
      <c r="H91" s="18" t="n">
        <f aca="false">L!F$314*L!L91</f>
        <v>1388324.09439755</v>
      </c>
      <c r="I91" s="18" t="n">
        <f aca="false">L!F$322*L!M91</f>
        <v>983.866695727622</v>
      </c>
      <c r="J91" s="18" t="n">
        <f aca="false">L!F$325*L!N91</f>
        <v>891888.907636457</v>
      </c>
      <c r="K91" s="18" t="n">
        <f aca="false">L!F$326*L!O91</f>
        <v>2837.44497895282</v>
      </c>
      <c r="L91" s="18" t="n">
        <f aca="false">L!F$330*L!P91</f>
        <v>41414.0156863164</v>
      </c>
      <c r="M91" s="18" t="n">
        <f aca="false">L!F$331*L!Q91</f>
        <v>3608.96737785282</v>
      </c>
      <c r="N91" s="18" t="n">
        <f aca="false">L!F$332*L!R91</f>
        <v>11408.5012962914</v>
      </c>
      <c r="O91" s="18" t="n">
        <f aca="false">L!F$333*L!S91</f>
        <v>14122.4830759206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39" t="s">
        <v>466</v>
      </c>
      <c r="E92" s="18" t="n">
        <f aca="false">L!F92*L!I92</f>
        <v>0</v>
      </c>
      <c r="F92" s="17" t="n">
        <f aca="false">SUM(G92:O92)</f>
        <v>0</v>
      </c>
      <c r="G92" s="18" t="n">
        <f aca="false">L!F$313*L!K92</f>
        <v>0</v>
      </c>
      <c r="H92" s="18" t="n">
        <f aca="false">L!F$314*L!L92</f>
        <v>0</v>
      </c>
      <c r="I92" s="18" t="n">
        <f aca="false">L!F$322*L!M92</f>
        <v>0</v>
      </c>
      <c r="J92" s="18" t="n">
        <f aca="false">L!F$325*L!N92</f>
        <v>0</v>
      </c>
      <c r="K92" s="18" t="n">
        <f aca="false">L!F$326*L!O92</f>
        <v>0</v>
      </c>
      <c r="L92" s="18" t="n">
        <f aca="false">L!F$330*L!P92</f>
        <v>0</v>
      </c>
      <c r="M92" s="18" t="n">
        <f aca="false">L!F$331*L!Q92</f>
        <v>0</v>
      </c>
      <c r="N92" s="18" t="n">
        <f aca="false">L!F$332*L!R92</f>
        <v>0</v>
      </c>
      <c r="O92" s="18" t="n">
        <f aca="false">L!F$333*L!S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39" t="n">
        <f aca="false">(E93+F93)/(L!I93+L!J93)</f>
        <v>6.27860927361904</v>
      </c>
      <c r="E93" s="18" t="n">
        <f aca="false">L!F93*L!I93</f>
        <v>33166.2179673054</v>
      </c>
      <c r="F93" s="17" t="n">
        <f aca="false">SUM(G93:O93)</f>
        <v>6822.24449637429</v>
      </c>
      <c r="G93" s="18" t="n">
        <f aca="false">L!F$313*L!K93</f>
        <v>1620.72752198325</v>
      </c>
      <c r="H93" s="18" t="n">
        <f aca="false">L!F$314*L!L93</f>
        <v>3042.65282272173</v>
      </c>
      <c r="I93" s="18" t="n">
        <f aca="false">L!F$322*L!M93</f>
        <v>4.03224055626074</v>
      </c>
      <c r="J93" s="18" t="n">
        <f aca="false">L!F$325*L!N93</f>
        <v>1867.17845283278</v>
      </c>
      <c r="K93" s="18" t="n">
        <f aca="false">L!F$326*L!O93</f>
        <v>0</v>
      </c>
      <c r="L93" s="18" t="n">
        <f aca="false">L!F$330*L!P93</f>
        <v>235.306907308616</v>
      </c>
      <c r="M93" s="18" t="n">
        <f aca="false">L!F$331*L!Q93</f>
        <v>13.8806437609724</v>
      </c>
      <c r="N93" s="18" t="n">
        <f aca="false">L!F$332*L!R93</f>
        <v>0</v>
      </c>
      <c r="O93" s="18" t="n">
        <f aca="false">L!F$333*L!S93</f>
        <v>38.4659072106787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39" t="n">
        <f aca="false">(E94+F94)/(L!I94+L!J94)</f>
        <v>4.52430066909501</v>
      </c>
      <c r="E94" s="18" t="n">
        <f aca="false">L!F94*L!I94</f>
        <v>873989.603952033</v>
      </c>
      <c r="F94" s="17" t="n">
        <f aca="false">SUM(G94:O94)</f>
        <v>410780.581351545</v>
      </c>
      <c r="G94" s="18" t="n">
        <f aca="false">L!F$313*L!K94</f>
        <v>58269.702375181</v>
      </c>
      <c r="H94" s="18" t="n">
        <f aca="false">L!F$314*L!L94</f>
        <v>286104.15202814</v>
      </c>
      <c r="I94" s="18" t="n">
        <f aca="false">L!F$322*L!M94</f>
        <v>64.5158489001719</v>
      </c>
      <c r="J94" s="18" t="n">
        <f aca="false">L!F$325*L!N94</f>
        <v>59495.0952470808</v>
      </c>
      <c r="K94" s="18" t="n">
        <f aca="false">L!F$326*L!O94</f>
        <v>196.206301736099</v>
      </c>
      <c r="L94" s="18" t="n">
        <f aca="false">L!F$330*L!P94</f>
        <v>470.613814617232</v>
      </c>
      <c r="M94" s="18" t="n">
        <f aca="false">L!F$331*L!Q94</f>
        <v>1207.6160072046</v>
      </c>
      <c r="N94" s="18" t="n">
        <f aca="false">L!F$332*L!R94</f>
        <v>4569.70355790676</v>
      </c>
      <c r="O94" s="18" t="n">
        <f aca="false">L!F$333*L!S94</f>
        <v>402.976170778539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39" t="n">
        <f aca="false">(E95+F95)/(L!I95+L!J95)</f>
        <v>4.44938559082103</v>
      </c>
      <c r="E95" s="18" t="n">
        <f aca="false">L!F95*L!I95</f>
        <v>69427.1793819953</v>
      </c>
      <c r="F95" s="17" t="n">
        <f aca="false">SUM(G95:O95)</f>
        <v>114314.64797655</v>
      </c>
      <c r="G95" s="18" t="n">
        <f aca="false">L!F$313*L!K95</f>
        <v>17960.3070293246</v>
      </c>
      <c r="H95" s="18" t="n">
        <f aca="false">L!F$314*L!L95</f>
        <v>25125.5824605285</v>
      </c>
      <c r="I95" s="18" t="n">
        <f aca="false">L!F$322*L!M95</f>
        <v>16.128962225043</v>
      </c>
      <c r="J95" s="18" t="n">
        <f aca="false">L!F$325*L!N95</f>
        <v>35250.0659428734</v>
      </c>
      <c r="K95" s="18" t="n">
        <f aca="false">L!F$326*L!O95</f>
        <v>45.2783773237151</v>
      </c>
      <c r="L95" s="18" t="n">
        <f aca="false">L!F$330*L!P95</f>
        <v>34590.1153743666</v>
      </c>
      <c r="M95" s="18" t="n">
        <f aca="false">L!F$331*L!Q95</f>
        <v>263.732231458475</v>
      </c>
      <c r="N95" s="18" t="n">
        <f aca="false">L!F$332*L!R95</f>
        <v>1008.48630243459</v>
      </c>
      <c r="O95" s="18" t="n">
        <f aca="false">L!F$333*L!S95</f>
        <v>54.9512960152553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39" t="n">
        <f aca="false">(E96+F96)/(L!I96+L!J96)</f>
        <v>4.70615838053876</v>
      </c>
      <c r="E96" s="18" t="n">
        <f aca="false">L!F96*L!I96</f>
        <v>122347.945799436</v>
      </c>
      <c r="F96" s="17" t="n">
        <f aca="false">SUM(G96:O96)</f>
        <v>42080.5218582082</v>
      </c>
      <c r="G96" s="18" t="n">
        <f aca="false">L!F$313*L!K96</f>
        <v>8405.45676579579</v>
      </c>
      <c r="H96" s="18" t="n">
        <f aca="false">L!F$314*L!L96</f>
        <v>20542.6458879865</v>
      </c>
      <c r="I96" s="18" t="n">
        <f aca="false">L!F$322*L!M96</f>
        <v>12.0967216687822</v>
      </c>
      <c r="J96" s="18" t="n">
        <f aca="false">L!F$325*L!N96</f>
        <v>11005.0366386659</v>
      </c>
      <c r="K96" s="18" t="n">
        <f aca="false">L!F$326*L!O96</f>
        <v>30.1855848824768</v>
      </c>
      <c r="L96" s="18" t="n">
        <f aca="false">L!F$330*L!P96</f>
        <v>941.227629234464</v>
      </c>
      <c r="M96" s="18" t="n">
        <f aca="false">L!F$331*L!Q96</f>
        <v>41.6419312829171</v>
      </c>
      <c r="N96" s="18" t="n">
        <f aca="false">L!F$332*L!R96</f>
        <v>882.42551463027</v>
      </c>
      <c r="O96" s="18" t="n">
        <f aca="false">L!F$333*L!S96</f>
        <v>219.805184061021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39" t="n">
        <f aca="false">(E97+F97)/(L!I97+L!J97)</f>
        <v>3.25309541268593</v>
      </c>
      <c r="E97" s="18" t="n">
        <f aca="false">L!F97*L!I97</f>
        <v>19084806.9776204</v>
      </c>
      <c r="F97" s="17" t="n">
        <f aca="false">SUM(G97:O97)</f>
        <v>16192244.3887623</v>
      </c>
      <c r="G97" s="18" t="n">
        <f aca="false">L!F$313*L!K97</f>
        <v>2965782.5229059</v>
      </c>
      <c r="H97" s="18" t="n">
        <f aca="false">L!F$314*L!L97</f>
        <v>10209007.8028102</v>
      </c>
      <c r="I97" s="18" t="n">
        <f aca="false">L!F$322*L!M97</f>
        <v>2633.05308323827</v>
      </c>
      <c r="J97" s="18" t="n">
        <f aca="false">L!F$325*L!N97</f>
        <v>2285115.22985852</v>
      </c>
      <c r="K97" s="18" t="n">
        <f aca="false">L!F$326*L!O97</f>
        <v>7636.95297526662</v>
      </c>
      <c r="L97" s="18" t="n">
        <f aca="false">L!F$330*L!P97</f>
        <v>20236.394028541</v>
      </c>
      <c r="M97" s="18" t="n">
        <f aca="false">L!F$331*L!Q97</f>
        <v>46847.1726932817</v>
      </c>
      <c r="N97" s="18" t="n">
        <f aca="false">L!F$332*L!R97</f>
        <v>635440.916124648</v>
      </c>
      <c r="O97" s="18" t="n">
        <f aca="false">L!F$333*L!S97</f>
        <v>19544.3442827591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39" t="n">
        <f aca="false">(E98+F98)/(L!I98+L!J98)</f>
        <v>3.21351878944103</v>
      </c>
      <c r="E98" s="18" t="n">
        <f aca="false">L!F98*L!I98</f>
        <v>1180110.6526977</v>
      </c>
      <c r="F98" s="17" t="n">
        <f aca="false">SUM(G98:O98)</f>
        <v>845187.069715982</v>
      </c>
      <c r="G98" s="18" t="n">
        <f aca="false">L!F$313*L!K98</f>
        <v>139428.046489391</v>
      </c>
      <c r="H98" s="18" t="n">
        <f aca="false">L!F$314*L!L98</f>
        <v>489037.720900604</v>
      </c>
      <c r="I98" s="18" t="n">
        <f aca="false">L!F$322*L!M98</f>
        <v>209.676508925559</v>
      </c>
      <c r="J98" s="18" t="n">
        <f aca="false">L!F$325*L!N98</f>
        <v>162133.328987646</v>
      </c>
      <c r="K98" s="18" t="n">
        <f aca="false">L!F$326*L!O98</f>
        <v>603.711697649535</v>
      </c>
      <c r="L98" s="18" t="n">
        <f aca="false">L!F$330*L!P98</f>
        <v>1647.14835116031</v>
      </c>
      <c r="M98" s="18" t="n">
        <f aca="false">L!F$331*L!Q98</f>
        <v>3567.3254465699</v>
      </c>
      <c r="N98" s="18" t="n">
        <f aca="false">L!F$332*L!R98</f>
        <v>47241.2802296705</v>
      </c>
      <c r="O98" s="18" t="n">
        <f aca="false">L!F$333*L!S98</f>
        <v>1318.83110436613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39" t="n">
        <f aca="false">(E99+F99)/(L!I99+L!J99)</f>
        <v>3.60868147163381</v>
      </c>
      <c r="E99" s="18" t="n">
        <f aca="false">L!F99*L!I99</f>
        <v>1407737.30996011</v>
      </c>
      <c r="F99" s="17" t="n">
        <f aca="false">SUM(G99:O99)</f>
        <v>1031947.88575264</v>
      </c>
      <c r="G99" s="18" t="n">
        <f aca="false">L!F$313*L!K99</f>
        <v>199153.096027169</v>
      </c>
      <c r="H99" s="18" t="n">
        <f aca="false">L!F$314*L!L99</f>
        <v>669345.706321863</v>
      </c>
      <c r="I99" s="18" t="n">
        <f aca="false">L!F$322*L!M99</f>
        <v>161.28962225043</v>
      </c>
      <c r="J99" s="18" t="n">
        <f aca="false">L!F$325*L!N99</f>
        <v>140547.614449595</v>
      </c>
      <c r="K99" s="18" t="n">
        <f aca="false">L!F$326*L!O99</f>
        <v>482.969358119628</v>
      </c>
      <c r="L99" s="18" t="n">
        <f aca="false">L!F$330*L!P99</f>
        <v>7294.51412656709</v>
      </c>
      <c r="M99" s="18" t="n">
        <f aca="false">L!F$331*L!Q99</f>
        <v>2887.17390228225</v>
      </c>
      <c r="N99" s="18" t="n">
        <f aca="false">L!F$332*L!R99</f>
        <v>11124.8645237316</v>
      </c>
      <c r="O99" s="18" t="n">
        <f aca="false">L!F$333*L!S99</f>
        <v>950.657421063917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39" t="n">
        <f aca="false">(E100+F100)/(L!I100+L!J100)</f>
        <v>3.06874223077378</v>
      </c>
      <c r="E100" s="18" t="n">
        <f aca="false">L!F100*L!I100</f>
        <v>1428532.54991521</v>
      </c>
      <c r="F100" s="17" t="n">
        <f aca="false">SUM(G100:O100)</f>
        <v>1171984.06002934</v>
      </c>
      <c r="G100" s="18" t="n">
        <f aca="false">L!F$313*L!K100</f>
        <v>278481.91991567</v>
      </c>
      <c r="H100" s="18" t="n">
        <f aca="false">L!F$314*L!L100</f>
        <v>727966.536172712</v>
      </c>
      <c r="I100" s="18" t="n">
        <f aca="false">L!F$322*L!M100</f>
        <v>161.28962225043</v>
      </c>
      <c r="J100" s="18" t="n">
        <f aca="false">L!F$325*L!N100</f>
        <v>133927.618116824</v>
      </c>
      <c r="K100" s="18" t="n">
        <f aca="false">L!F$326*L!O100</f>
        <v>482.969358119628</v>
      </c>
      <c r="L100" s="18" t="n">
        <f aca="false">L!F$330*L!P100</f>
        <v>9882.89010696187</v>
      </c>
      <c r="M100" s="18" t="n">
        <f aca="false">L!F$331*L!Q100</f>
        <v>3914.34154059421</v>
      </c>
      <c r="N100" s="18" t="n">
        <f aca="false">L!F$332*L!R100</f>
        <v>14402.4450066441</v>
      </c>
      <c r="O100" s="18" t="n">
        <f aca="false">L!F$333*L!S100</f>
        <v>2764.05018956734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39" t="s">
        <v>466</v>
      </c>
      <c r="E101" s="18" t="n">
        <f aca="false">L!F101*L!I101</f>
        <v>0</v>
      </c>
      <c r="F101" s="17" t="n">
        <f aca="false">SUM(G101:O101)</f>
        <v>0</v>
      </c>
      <c r="G101" s="18" t="n">
        <f aca="false">L!F$313*L!K101</f>
        <v>0</v>
      </c>
      <c r="H101" s="18" t="n">
        <f aca="false">L!F$314*L!L101</f>
        <v>0</v>
      </c>
      <c r="I101" s="18" t="n">
        <f aca="false">L!F$322*L!M101</f>
        <v>0</v>
      </c>
      <c r="J101" s="18" t="n">
        <f aca="false">L!F$325*L!N101</f>
        <v>0</v>
      </c>
      <c r="K101" s="18" t="n">
        <f aca="false">L!F$326*L!O101</f>
        <v>0</v>
      </c>
      <c r="L101" s="18" t="n">
        <f aca="false">L!F$330*L!P101</f>
        <v>0</v>
      </c>
      <c r="M101" s="18" t="n">
        <f aca="false">L!F$331*L!Q101</f>
        <v>0</v>
      </c>
      <c r="N101" s="18" t="n">
        <f aca="false">L!F$332*L!R101</f>
        <v>0</v>
      </c>
      <c r="O101" s="18" t="n">
        <f aca="false">L!F$333*L!S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39" t="s">
        <v>466</v>
      </c>
      <c r="E102" s="18" t="n">
        <f aca="false">L!F102*L!I102</f>
        <v>0</v>
      </c>
      <c r="F102" s="17" t="n">
        <f aca="false">SUM(G102:O102)</f>
        <v>0</v>
      </c>
      <c r="G102" s="18" t="n">
        <f aca="false">L!F$313*L!K102</f>
        <v>0</v>
      </c>
      <c r="H102" s="18" t="n">
        <f aca="false">L!F$314*L!L102</f>
        <v>0</v>
      </c>
      <c r="I102" s="18" t="n">
        <f aca="false">L!F$322*L!M102</f>
        <v>0</v>
      </c>
      <c r="J102" s="18" t="n">
        <f aca="false">L!F$325*L!N102</f>
        <v>0</v>
      </c>
      <c r="K102" s="18" t="n">
        <f aca="false">L!F$326*L!O102</f>
        <v>0</v>
      </c>
      <c r="L102" s="18" t="n">
        <f aca="false">L!F$330*L!P102</f>
        <v>0</v>
      </c>
      <c r="M102" s="18" t="n">
        <f aca="false">L!F$331*L!Q102</f>
        <v>0</v>
      </c>
      <c r="N102" s="18" t="n">
        <f aca="false">L!F$332*L!R102</f>
        <v>0</v>
      </c>
      <c r="O102" s="18" t="n">
        <f aca="false">L!F$333*L!S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39" t="s">
        <v>466</v>
      </c>
      <c r="E103" s="18" t="n">
        <f aca="false">L!F103*L!I103</f>
        <v>0</v>
      </c>
      <c r="F103" s="17" t="n">
        <f aca="false">SUM(G103:O103)</f>
        <v>0</v>
      </c>
      <c r="G103" s="18" t="n">
        <f aca="false">L!F$313*L!K103</f>
        <v>0</v>
      </c>
      <c r="H103" s="18" t="n">
        <f aca="false">L!F$314*L!L103</f>
        <v>0</v>
      </c>
      <c r="I103" s="18" t="n">
        <f aca="false">L!F$322*L!M103</f>
        <v>0</v>
      </c>
      <c r="J103" s="18" t="n">
        <f aca="false">L!F$325*L!N103</f>
        <v>0</v>
      </c>
      <c r="K103" s="18" t="n">
        <f aca="false">L!F$326*L!O103</f>
        <v>0</v>
      </c>
      <c r="L103" s="18" t="n">
        <f aca="false">L!F$330*L!P103</f>
        <v>0</v>
      </c>
      <c r="M103" s="18" t="n">
        <f aca="false">L!F$331*L!Q103</f>
        <v>0</v>
      </c>
      <c r="N103" s="18" t="n">
        <f aca="false">L!F$332*L!R103</f>
        <v>0</v>
      </c>
      <c r="O103" s="18" t="n">
        <f aca="false">L!F$333*L!S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39" t="n">
        <f aca="false">(E104+F104)/(L!I104+L!J104)</f>
        <v>4.34356713270797</v>
      </c>
      <c r="E104" s="18" t="n">
        <f aca="false">L!F104*L!I104</f>
        <v>255755.703131206</v>
      </c>
      <c r="F104" s="17" t="n">
        <f aca="false">SUM(G104:O104)</f>
        <v>242390.63705054</v>
      </c>
      <c r="G104" s="18" t="n">
        <f aca="false">L!F$313*L!K104</f>
        <v>21652.4235526181</v>
      </c>
      <c r="H104" s="18" t="n">
        <f aca="false">L!F$314*L!L104</f>
        <v>78092.3861158837</v>
      </c>
      <c r="I104" s="18" t="n">
        <f aca="false">L!F$322*L!M104</f>
        <v>56.4513677876504</v>
      </c>
      <c r="J104" s="18" t="n">
        <f aca="false">L!F$325*L!N104</f>
        <v>99017.0391653746</v>
      </c>
      <c r="K104" s="18" t="n">
        <f aca="false">L!F$326*L!O104</f>
        <v>166.020716853622</v>
      </c>
      <c r="L104" s="18" t="n">
        <f aca="false">L!F$330*L!P104</f>
        <v>40237.4811497733</v>
      </c>
      <c r="M104" s="18" t="n">
        <f aca="false">L!F$331*L!Q104</f>
        <v>638.509613004729</v>
      </c>
      <c r="N104" s="18" t="n">
        <f aca="false">L!F$332*L!R104</f>
        <v>2363.63977133108</v>
      </c>
      <c r="O104" s="18" t="n">
        <f aca="false">L!F$333*L!S104</f>
        <v>166.685597912941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39" t="n">
        <f aca="false">(E105+F105)/(L!I105+L!J105)</f>
        <v>3.35530643328035</v>
      </c>
      <c r="E105" s="18" t="n">
        <f aca="false">L!F105*L!I105</f>
        <v>2305095.2831526</v>
      </c>
      <c r="F105" s="17" t="n">
        <f aca="false">SUM(G105:O105)</f>
        <v>1417315.22699295</v>
      </c>
      <c r="G105" s="18" t="n">
        <f aca="false">L!F$313*L!K105</f>
        <v>159050.426130545</v>
      </c>
      <c r="H105" s="18" t="n">
        <f aca="false">L!F$314*L!L105</f>
        <v>983466.434925578</v>
      </c>
      <c r="I105" s="18" t="n">
        <f aca="false">L!F$322*L!M105</f>
        <v>374.998371732249</v>
      </c>
      <c r="J105" s="18" t="n">
        <f aca="false">L!F$325*L!N105</f>
        <v>240894.310998047</v>
      </c>
      <c r="K105" s="18" t="n">
        <f aca="false">L!F$326*L!O105</f>
        <v>1780.94950806613</v>
      </c>
      <c r="L105" s="18" t="n">
        <f aca="false">L!F$330*L!P105</f>
        <v>2353.06907308616</v>
      </c>
      <c r="M105" s="18" t="n">
        <f aca="false">L!F$331*L!Q105</f>
        <v>5802.10909208645</v>
      </c>
      <c r="N105" s="18" t="n">
        <f aca="false">L!F$332*L!R105</f>
        <v>21682.4555023438</v>
      </c>
      <c r="O105" s="18" t="n">
        <f aca="false">L!F$333*L!S105</f>
        <v>1910.47339146371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39" t="s">
        <v>466</v>
      </c>
      <c r="E106" s="18" t="n">
        <f aca="false">L!F106*L!I106</f>
        <v>0</v>
      </c>
      <c r="F106" s="17" t="n">
        <f aca="false">SUM(G106:O106)</f>
        <v>0</v>
      </c>
      <c r="G106" s="18" t="n">
        <f aca="false">L!F$313*L!K106</f>
        <v>0</v>
      </c>
      <c r="H106" s="18" t="n">
        <f aca="false">L!F$314*L!L106</f>
        <v>0</v>
      </c>
      <c r="I106" s="18" t="n">
        <f aca="false">L!F$322*L!M106</f>
        <v>0</v>
      </c>
      <c r="J106" s="18" t="n">
        <f aca="false">L!F$325*L!N106</f>
        <v>0</v>
      </c>
      <c r="K106" s="18" t="n">
        <f aca="false">L!F$326*L!O106</f>
        <v>0</v>
      </c>
      <c r="L106" s="18" t="n">
        <f aca="false">L!F$330*L!P106</f>
        <v>0</v>
      </c>
      <c r="M106" s="18" t="n">
        <f aca="false">L!F$331*L!Q106</f>
        <v>0</v>
      </c>
      <c r="N106" s="18" t="n">
        <f aca="false">L!F$332*L!R106</f>
        <v>0</v>
      </c>
      <c r="O106" s="18" t="n">
        <f aca="false">L!F$333*L!S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39" t="n">
        <f aca="false">(E107+F107)/(L!I107+L!J107)</f>
        <v>4.22560919052484</v>
      </c>
      <c r="E107" s="18" t="n">
        <f aca="false">L!F107*L!I107</f>
        <v>103311.933602532</v>
      </c>
      <c r="F107" s="17" t="n">
        <f aca="false">SUM(G107:O107)</f>
        <v>38930.5229689151</v>
      </c>
      <c r="G107" s="18" t="n">
        <f aca="false">L!F$313*L!K107</f>
        <v>5786.24532401928</v>
      </c>
      <c r="H107" s="18" t="n">
        <f aca="false">L!F$314*L!L107</f>
        <v>18907.5754458697</v>
      </c>
      <c r="I107" s="18" t="n">
        <f aca="false">L!F$322*L!M107</f>
        <v>12.0967216687822</v>
      </c>
      <c r="J107" s="18" t="n">
        <f aca="false">L!F$325*L!N107</f>
        <v>13098.5397524481</v>
      </c>
      <c r="K107" s="18" t="n">
        <f aca="false">L!F$326*L!O107</f>
        <v>60.3711697649535</v>
      </c>
      <c r="L107" s="18" t="n">
        <f aca="false">L!F$330*L!P107</f>
        <v>0</v>
      </c>
      <c r="M107" s="18" t="n">
        <f aca="false">L!F$331*L!Q107</f>
        <v>208.209656414585</v>
      </c>
      <c r="N107" s="18" t="n">
        <f aca="false">L!F$332*L!R107</f>
        <v>787.879923777027</v>
      </c>
      <c r="O107" s="18" t="n">
        <f aca="false">L!F$333*L!S107</f>
        <v>69.6049749526568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39" t="s">
        <v>466</v>
      </c>
      <c r="E108" s="18" t="n">
        <f aca="false">L!F108*L!I108</f>
        <v>-37074.8411955982</v>
      </c>
      <c r="F108" s="17" t="n">
        <f aca="false">SUM(G108:O108)</f>
        <v>0</v>
      </c>
      <c r="G108" s="18" t="n">
        <f aca="false">L!F$313*L!K108</f>
        <v>0</v>
      </c>
      <c r="H108" s="18" t="n">
        <f aca="false">L!F$314*L!L108</f>
        <v>0</v>
      </c>
      <c r="I108" s="18" t="n">
        <f aca="false">L!F$322*L!M108</f>
        <v>0</v>
      </c>
      <c r="J108" s="18" t="n">
        <f aca="false">L!F$325*L!N108</f>
        <v>0</v>
      </c>
      <c r="K108" s="18" t="n">
        <f aca="false">L!F$326*L!O108</f>
        <v>0</v>
      </c>
      <c r="L108" s="18" t="n">
        <f aca="false">L!F$330*L!P108</f>
        <v>0</v>
      </c>
      <c r="M108" s="18" t="n">
        <f aca="false">L!F$331*L!Q108</f>
        <v>0</v>
      </c>
      <c r="N108" s="18" t="n">
        <f aca="false">L!F$332*L!R108</f>
        <v>0</v>
      </c>
      <c r="O108" s="18" t="n">
        <f aca="false">L!F$333*L!S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39" t="n">
        <f aca="false">(E109+F109)/(L!I109+L!J109)</f>
        <v>11.8541311841813</v>
      </c>
      <c r="E109" s="18" t="n">
        <f aca="false">L!F109*L!I109</f>
        <v>1623065.30474536</v>
      </c>
      <c r="F109" s="17" t="n">
        <f aca="false">SUM(G109:O109)</f>
        <v>376821.459075503</v>
      </c>
      <c r="G109" s="18" t="n">
        <f aca="false">L!F$313*L!K109</f>
        <v>30746.2760643583</v>
      </c>
      <c r="H109" s="18" t="n">
        <f aca="false">L!F$314*L!L109</f>
        <v>116106.589061446</v>
      </c>
      <c r="I109" s="18" t="n">
        <f aca="false">L!F$322*L!M109</f>
        <v>1568.54157638543</v>
      </c>
      <c r="J109" s="18" t="n">
        <f aca="false">L!F$325*L!N109</f>
        <v>164934.096666895</v>
      </c>
      <c r="K109" s="18" t="n">
        <f aca="false">L!F$326*L!O109</f>
        <v>4799.5079963138</v>
      </c>
      <c r="L109" s="18" t="n">
        <f aca="false">L!F$330*L!P109</f>
        <v>48002.6090909577</v>
      </c>
      <c r="M109" s="18" t="n">
        <f aca="false">L!F$331*L!Q109</f>
        <v>5288.52527293047</v>
      </c>
      <c r="N109" s="18" t="n">
        <f aca="false">L!F$332*L!R109</f>
        <v>3466.67166461892</v>
      </c>
      <c r="O109" s="18" t="n">
        <f aca="false">L!F$333*L!S109</f>
        <v>1908.64168159654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39" t="s">
        <v>466</v>
      </c>
      <c r="E110" s="18" t="n">
        <f aca="false">L!F110*L!I110</f>
        <v>0</v>
      </c>
      <c r="F110" s="17" t="n">
        <f aca="false">SUM(G110:O110)</f>
        <v>0</v>
      </c>
      <c r="G110" s="18" t="n">
        <f aca="false">L!F$313*L!K110</f>
        <v>0</v>
      </c>
      <c r="H110" s="18" t="n">
        <f aca="false">L!F$314*L!L110</f>
        <v>0</v>
      </c>
      <c r="I110" s="18" t="n">
        <f aca="false">L!F$322*L!M110</f>
        <v>0</v>
      </c>
      <c r="J110" s="18" t="n">
        <f aca="false">L!F$325*L!N110</f>
        <v>0</v>
      </c>
      <c r="K110" s="18" t="n">
        <f aca="false">L!F$326*L!O110</f>
        <v>0</v>
      </c>
      <c r="L110" s="18" t="n">
        <f aca="false">L!F$330*L!P110</f>
        <v>0</v>
      </c>
      <c r="M110" s="18" t="n">
        <f aca="false">L!F$331*L!Q110</f>
        <v>0</v>
      </c>
      <c r="N110" s="18" t="n">
        <f aca="false">L!F$332*L!R110</f>
        <v>0</v>
      </c>
      <c r="O110" s="18" t="n">
        <f aca="false">L!F$333*L!S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39" t="s">
        <v>466</v>
      </c>
      <c r="E111" s="18" t="n">
        <f aca="false">L!F111*L!I111</f>
        <v>0</v>
      </c>
      <c r="F111" s="17" t="n">
        <f aca="false">SUM(G111:O111)</f>
        <v>0</v>
      </c>
      <c r="G111" s="18" t="n">
        <f aca="false">L!F$313*L!K111</f>
        <v>0</v>
      </c>
      <c r="H111" s="18" t="n">
        <f aca="false">L!F$314*L!L111</f>
        <v>0</v>
      </c>
      <c r="I111" s="18" t="n">
        <f aca="false">L!F$322*L!M111</f>
        <v>0</v>
      </c>
      <c r="J111" s="18" t="n">
        <f aca="false">L!F$325*L!N111</f>
        <v>0</v>
      </c>
      <c r="K111" s="18" t="n">
        <f aca="false">L!F$326*L!O111</f>
        <v>0</v>
      </c>
      <c r="L111" s="18" t="n">
        <f aca="false">L!F$330*L!P111</f>
        <v>0</v>
      </c>
      <c r="M111" s="18" t="n">
        <f aca="false">L!F$331*L!Q111</f>
        <v>0</v>
      </c>
      <c r="N111" s="18" t="n">
        <f aca="false">L!F$332*L!R111</f>
        <v>0</v>
      </c>
      <c r="O111" s="18" t="n">
        <f aca="false">L!F$333*L!S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39" t="s">
        <v>466</v>
      </c>
      <c r="E112" s="18" t="n">
        <f aca="false">L!F112*L!I112</f>
        <v>0</v>
      </c>
      <c r="F112" s="17" t="n">
        <f aca="false">SUM(G112:O112)</f>
        <v>0</v>
      </c>
      <c r="G112" s="18" t="n">
        <f aca="false">L!F$313*L!K112</f>
        <v>0</v>
      </c>
      <c r="H112" s="18" t="n">
        <f aca="false">L!F$314*L!L112</f>
        <v>0</v>
      </c>
      <c r="I112" s="18" t="n">
        <f aca="false">L!F$322*L!M112</f>
        <v>0</v>
      </c>
      <c r="J112" s="18" t="n">
        <f aca="false">L!F$325*L!N112</f>
        <v>0</v>
      </c>
      <c r="K112" s="18" t="n">
        <f aca="false">L!F$326*L!O112</f>
        <v>0</v>
      </c>
      <c r="L112" s="18" t="n">
        <f aca="false">L!F$330*L!P112</f>
        <v>0</v>
      </c>
      <c r="M112" s="18" t="n">
        <f aca="false">L!F$331*L!Q112</f>
        <v>0</v>
      </c>
      <c r="N112" s="18" t="n">
        <f aca="false">L!F$332*L!R112</f>
        <v>0</v>
      </c>
      <c r="O112" s="18" t="n">
        <f aca="false">L!F$333*L!S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39" t="n">
        <f aca="false">(E113+F113)/(L!I113+L!J113)</f>
        <v>5.13424216253331</v>
      </c>
      <c r="E113" s="18" t="n">
        <f aca="false">L!F113*L!I113</f>
        <v>8738.75325160794</v>
      </c>
      <c r="F113" s="17" t="n">
        <f aca="false">SUM(G113:O113)</f>
        <v>6463.7377916532</v>
      </c>
      <c r="G113" s="18" t="n">
        <f aca="false">L!F$313*L!K113</f>
        <v>256.339557048371</v>
      </c>
      <c r="H113" s="18" t="n">
        <f aca="false">L!F$314*L!L113</f>
        <v>3101.89450540712</v>
      </c>
      <c r="I113" s="18" t="n">
        <f aca="false">L!F$322*L!M113</f>
        <v>0</v>
      </c>
      <c r="J113" s="18" t="n">
        <f aca="false">L!F$325*L!N113</f>
        <v>1867.17845283278</v>
      </c>
      <c r="K113" s="18" t="n">
        <f aca="false">L!F$326*L!O113</f>
        <v>0</v>
      </c>
      <c r="L113" s="18" t="n">
        <f aca="false">L!F$330*L!P113</f>
        <v>1176.53453654308</v>
      </c>
      <c r="M113" s="18" t="n">
        <f aca="false">L!F$331*L!Q113</f>
        <v>41.6419312829171</v>
      </c>
      <c r="N113" s="18" t="n">
        <f aca="false">L!F$332*L!R113</f>
        <v>0</v>
      </c>
      <c r="O113" s="18" t="n">
        <f aca="false">L!F$333*L!S113</f>
        <v>20.148808538927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39" t="n">
        <f aca="false">(E114+F114)/(L!I114+L!J114)</f>
        <v>5.54135896243048</v>
      </c>
      <c r="E114" s="18" t="n">
        <f aca="false">L!F114*L!I114</f>
        <v>88352.6531221768</v>
      </c>
      <c r="F114" s="17" t="n">
        <f aca="false">SUM(G114:O114)</f>
        <v>64899.1703428005</v>
      </c>
      <c r="G114" s="18" t="n">
        <f aca="false">L!F$313*L!K114</f>
        <v>3183.57191818138</v>
      </c>
      <c r="H114" s="18" t="n">
        <f aca="false">L!F$314*L!L114</f>
        <v>25604.2552566264</v>
      </c>
      <c r="I114" s="18" t="n">
        <f aca="false">L!F$322*L!M114</f>
        <v>56.4513677876504</v>
      </c>
      <c r="J114" s="18" t="n">
        <f aca="false">L!F$325*L!N114</f>
        <v>26423.4041658457</v>
      </c>
      <c r="K114" s="18" t="n">
        <f aca="false">L!F$326*L!O114</f>
        <v>166.020716853622</v>
      </c>
      <c r="L114" s="18" t="n">
        <f aca="false">L!F$330*L!P114</f>
        <v>8471.04866311017</v>
      </c>
      <c r="M114" s="18" t="n">
        <f aca="false">L!F$331*L!Q114</f>
        <v>374.777381546254</v>
      </c>
      <c r="N114" s="18" t="n">
        <f aca="false">L!F$332*L!R114</f>
        <v>504.243151217297</v>
      </c>
      <c r="O114" s="18" t="n">
        <f aca="false">L!F$333*L!S114</f>
        <v>115.397721632036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39" t="n">
        <f aca="false">(E115+F115)/(L!I115+L!J115)</f>
        <v>6.57420388428874</v>
      </c>
      <c r="E115" s="18" t="n">
        <f aca="false">L!F115*L!I115</f>
        <v>675496.104152574</v>
      </c>
      <c r="F115" s="17" t="n">
        <f aca="false">SUM(G115:O115)</f>
        <v>341907.966368299</v>
      </c>
      <c r="G115" s="18" t="n">
        <f aca="false">L!F$313*L!K115</f>
        <v>25187.4287344948</v>
      </c>
      <c r="H115" s="18" t="n">
        <f aca="false">L!F$314*L!L115</f>
        <v>55054.4805531885</v>
      </c>
      <c r="I115" s="18" t="n">
        <f aca="false">L!F$322*L!M115</f>
        <v>1407.251954135</v>
      </c>
      <c r="J115" s="18" t="n">
        <f aca="false">L!F$325*L!N115</f>
        <v>191300.919667504</v>
      </c>
      <c r="K115" s="18" t="n">
        <f aca="false">L!F$326*L!O115</f>
        <v>4271.26026087046</v>
      </c>
      <c r="L115" s="18" t="n">
        <f aca="false">L!F$330*L!P115</f>
        <v>55767.737032142</v>
      </c>
      <c r="M115" s="18" t="n">
        <f aca="false">L!F$331*L!Q115</f>
        <v>6704.35093654965</v>
      </c>
      <c r="N115" s="18" t="n">
        <f aca="false">L!F$332*L!R115</f>
        <v>0</v>
      </c>
      <c r="O115" s="18" t="n">
        <f aca="false">L!F$333*L!S115</f>
        <v>2214.53722941479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39" t="n">
        <f aca="false">(E116+F116)/(L!I116+L!J116)</f>
        <v>6.552918562072</v>
      </c>
      <c r="E116" s="18" t="n">
        <f aca="false">L!F116*L!I116</f>
        <v>317504.443192833</v>
      </c>
      <c r="F116" s="17" t="n">
        <f aca="false">SUM(G116:O116)</f>
        <v>179265.760079283</v>
      </c>
      <c r="G116" s="18" t="n">
        <f aca="false">L!F$313*L!K116</f>
        <v>17677.093163876</v>
      </c>
      <c r="H116" s="18" t="n">
        <f aca="false">L!F$314*L!L116</f>
        <v>34890.9814343885</v>
      </c>
      <c r="I116" s="18" t="n">
        <f aca="false">L!F$322*L!M116</f>
        <v>213.708749481819</v>
      </c>
      <c r="J116" s="18" t="n">
        <f aca="false">L!F$325*L!N116</f>
        <v>78591.2385146888</v>
      </c>
      <c r="K116" s="18" t="n">
        <f aca="false">L!F$326*L!O116</f>
        <v>618.804490090774</v>
      </c>
      <c r="L116" s="18" t="n">
        <f aca="false">L!F$330*L!P116</f>
        <v>42119.9364082423</v>
      </c>
      <c r="M116" s="18" t="n">
        <f aca="false">L!F$331*L!Q116</f>
        <v>2984.33840860906</v>
      </c>
      <c r="N116" s="18" t="n">
        <f aca="false">L!F$332*L!R116</f>
        <v>1764.85102926054</v>
      </c>
      <c r="O116" s="18" t="n">
        <f aca="false">L!F$333*L!S116</f>
        <v>404.807880645714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39" t="n">
        <f aca="false">(E117+F117)/(L!I117+L!J117)</f>
        <v>3.89435078291615</v>
      </c>
      <c r="E117" s="18" t="n">
        <f aca="false">L!F117*L!I117</f>
        <v>3548988.73450795</v>
      </c>
      <c r="F117" s="17" t="n">
        <f aca="false">SUM(G117:O117)</f>
        <v>2332855.65352181</v>
      </c>
      <c r="G117" s="18" t="n">
        <f aca="false">L!F$313*L!K117</f>
        <v>0</v>
      </c>
      <c r="H117" s="18" t="n">
        <f aca="false">L!F$314*L!L117</f>
        <v>1809655.68099067</v>
      </c>
      <c r="I117" s="18" t="n">
        <f aca="false">L!F$322*L!M117</f>
        <v>999.995657952665</v>
      </c>
      <c r="J117" s="18" t="n">
        <f aca="false">L!F$325*L!N117</f>
        <v>472990.250801685</v>
      </c>
      <c r="K117" s="18" t="n">
        <f aca="false">L!F$326*L!O117</f>
        <v>0</v>
      </c>
      <c r="L117" s="18" t="n">
        <f aca="false">L!F$330*L!P117</f>
        <v>7294.51412656709</v>
      </c>
      <c r="M117" s="18" t="n">
        <f aca="false">L!F$331*L!Q117</f>
        <v>0</v>
      </c>
      <c r="N117" s="18" t="n">
        <f aca="false">L!F$332*L!R117</f>
        <v>41915.2119449378</v>
      </c>
      <c r="O117" s="18" t="n">
        <f aca="false">L!F$333*L!S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39" t="n">
        <f aca="false">(E118+F118)/(L!I118+L!J118)</f>
        <v>4.06686926261289</v>
      </c>
      <c r="E118" s="18" t="n">
        <f aca="false">L!F118*L!I118</f>
        <v>292526.355034918</v>
      </c>
      <c r="F118" s="17" t="n">
        <f aca="false">SUM(G118:O118)</f>
        <v>54804.6143385362</v>
      </c>
      <c r="G118" s="18" t="n">
        <f aca="false">L!F$313*L!K118</f>
        <v>5796.58159648091</v>
      </c>
      <c r="H118" s="18" t="n">
        <f aca="false">L!F$314*L!L118</f>
        <v>22433.6403993042</v>
      </c>
      <c r="I118" s="18" t="n">
        <f aca="false">L!F$322*L!M118</f>
        <v>48.3868866751289</v>
      </c>
      <c r="J118" s="18" t="n">
        <f aca="false">L!F$325*L!N118</f>
        <v>26140.4983396589</v>
      </c>
      <c r="K118" s="18" t="n">
        <f aca="false">L!F$326*L!O118</f>
        <v>0</v>
      </c>
      <c r="L118" s="18" t="n">
        <f aca="false">L!F$330*L!P118</f>
        <v>235.306907308616</v>
      </c>
      <c r="M118" s="18" t="n">
        <f aca="false">L!F$331*L!Q118</f>
        <v>0</v>
      </c>
      <c r="N118" s="18" t="n">
        <f aca="false">L!F$332*L!R118</f>
        <v>0</v>
      </c>
      <c r="O118" s="18" t="n">
        <f aca="false">L!F$333*L!S118</f>
        <v>150.200209108365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39" t="n">
        <f aca="false">(E119+F119)/(L!I119+L!J119)</f>
        <v>3.51233227224788</v>
      </c>
      <c r="E119" s="18" t="n">
        <f aca="false">L!F119*L!I119</f>
        <v>2098475.86055162</v>
      </c>
      <c r="F119" s="17" t="n">
        <f aca="false">SUM(G119:O119)</f>
        <v>768928.984530647</v>
      </c>
      <c r="G119" s="18" t="n">
        <f aca="false">L!F$313*L!K119</f>
        <v>74878.0249665246</v>
      </c>
      <c r="H119" s="18" t="n">
        <f aca="false">L!F$314*L!L119</f>
        <v>512833.920001672</v>
      </c>
      <c r="I119" s="18" t="n">
        <f aca="false">L!F$322*L!M119</f>
        <v>3616.91977896589</v>
      </c>
      <c r="J119" s="18" t="n">
        <f aca="false">L!F$325*L!N119</f>
        <v>116415.747475862</v>
      </c>
      <c r="K119" s="18" t="n">
        <f aca="false">L!F$326*L!O119</f>
        <v>10700.789840838</v>
      </c>
      <c r="L119" s="18" t="n">
        <f aca="false">L!F$330*L!P119</f>
        <v>28236.8288770339</v>
      </c>
      <c r="M119" s="18" t="n">
        <f aca="false">L!F$331*L!Q119</f>
        <v>0</v>
      </c>
      <c r="N119" s="18" t="n">
        <f aca="false">L!F$332*L!R119</f>
        <v>20926.0907755178</v>
      </c>
      <c r="O119" s="18" t="n">
        <f aca="false">L!F$333*L!S119</f>
        <v>1320.6628142333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39" t="s">
        <v>466</v>
      </c>
      <c r="E120" s="18" t="n">
        <f aca="false">L!F120*L!I120</f>
        <v>0</v>
      </c>
      <c r="F120" s="17" t="n">
        <f aca="false">SUM(G120:O120)</f>
        <v>0</v>
      </c>
      <c r="G120" s="18" t="n">
        <f aca="false">L!F$313*L!K120</f>
        <v>0</v>
      </c>
      <c r="H120" s="18" t="n">
        <f aca="false">L!F$314*L!L120</f>
        <v>0</v>
      </c>
      <c r="I120" s="18" t="n">
        <f aca="false">L!F$322*L!M120</f>
        <v>0</v>
      </c>
      <c r="J120" s="18" t="n">
        <f aca="false">L!F$325*L!N120</f>
        <v>0</v>
      </c>
      <c r="K120" s="18" t="n">
        <f aca="false">L!F$326*L!O120</f>
        <v>0</v>
      </c>
      <c r="L120" s="18" t="n">
        <f aca="false">L!F$330*L!P120</f>
        <v>0</v>
      </c>
      <c r="M120" s="18" t="n">
        <f aca="false">L!F$331*L!Q120</f>
        <v>0</v>
      </c>
      <c r="N120" s="18" t="n">
        <f aca="false">L!F$332*L!R120</f>
        <v>0</v>
      </c>
      <c r="O120" s="18" t="n">
        <f aca="false">L!F$333*L!S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39" t="s">
        <v>466</v>
      </c>
      <c r="E121" s="18" t="n">
        <f aca="false">L!F121*L!I121</f>
        <v>0</v>
      </c>
      <c r="F121" s="17" t="n">
        <f aca="false">SUM(G121:O121)</f>
        <v>0</v>
      </c>
      <c r="G121" s="18" t="n">
        <f aca="false">L!F$313*L!K121</f>
        <v>0</v>
      </c>
      <c r="H121" s="18" t="n">
        <f aca="false">L!F$314*L!L121</f>
        <v>0</v>
      </c>
      <c r="I121" s="18" t="n">
        <f aca="false">L!F$322*L!M121</f>
        <v>0</v>
      </c>
      <c r="J121" s="18" t="n">
        <f aca="false">L!F$325*L!N121</f>
        <v>0</v>
      </c>
      <c r="K121" s="18" t="n">
        <f aca="false">L!F$326*L!O121</f>
        <v>0</v>
      </c>
      <c r="L121" s="18" t="n">
        <f aca="false">L!F$330*L!P121</f>
        <v>0</v>
      </c>
      <c r="M121" s="18" t="n">
        <f aca="false">L!F$331*L!Q121</f>
        <v>0</v>
      </c>
      <c r="N121" s="18" t="n">
        <f aca="false">L!F$332*L!R121</f>
        <v>0</v>
      </c>
      <c r="O121" s="18" t="n">
        <f aca="false">L!F$333*L!S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39" t="n">
        <f aca="false">(E122+F122)/(L!I122+L!J122)</f>
        <v>10.5000287310073</v>
      </c>
      <c r="E122" s="18" t="n">
        <f aca="false">L!F122*L!I122</f>
        <v>24473.5643250863</v>
      </c>
      <c r="F122" s="17" t="n">
        <f aca="false">SUM(G122:O122)</f>
        <v>27722.0784967511</v>
      </c>
      <c r="G122" s="18" t="n">
        <f aca="false">L!F$313*L!K122</f>
        <v>473.401278742557</v>
      </c>
      <c r="H122" s="18" t="n">
        <f aca="false">L!F$314*L!L122</f>
        <v>3146.91818424802</v>
      </c>
      <c r="I122" s="18" t="n">
        <f aca="false">L!F$322*L!M122</f>
        <v>4.03224055626074</v>
      </c>
      <c r="J122" s="18" t="n">
        <f aca="false">L!F$325*L!N122</f>
        <v>18275.7163716663</v>
      </c>
      <c r="K122" s="18" t="n">
        <f aca="false">L!F$326*L!O122</f>
        <v>15.0927924412384</v>
      </c>
      <c r="L122" s="18" t="n">
        <f aca="false">L!F$330*L!P122</f>
        <v>4470.8312388637</v>
      </c>
      <c r="M122" s="18" t="n">
        <f aca="false">L!F$331*L!Q122</f>
        <v>1138.21278839973</v>
      </c>
      <c r="N122" s="18" t="n">
        <f aca="false">L!F$332*L!R122</f>
        <v>157.575984755405</v>
      </c>
      <c r="O122" s="18" t="n">
        <f aca="false">L!F$333*L!S122</f>
        <v>40.2976170778539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39" t="s">
        <v>466</v>
      </c>
      <c r="E123" s="18" t="n">
        <f aca="false">L!F123*L!I123</f>
        <v>0</v>
      </c>
      <c r="F123" s="17" t="n">
        <f aca="false">SUM(G123:O123)</f>
        <v>0</v>
      </c>
      <c r="G123" s="18" t="n">
        <f aca="false">L!F$313*L!K123</f>
        <v>0</v>
      </c>
      <c r="H123" s="18" t="n">
        <f aca="false">L!F$314*L!L123</f>
        <v>0</v>
      </c>
      <c r="I123" s="18" t="n">
        <f aca="false">L!F$322*L!M123</f>
        <v>0</v>
      </c>
      <c r="J123" s="18" t="n">
        <f aca="false">L!F$325*L!N123</f>
        <v>0</v>
      </c>
      <c r="K123" s="18" t="n">
        <f aca="false">L!F$326*L!O123</f>
        <v>0</v>
      </c>
      <c r="L123" s="18" t="n">
        <f aca="false">L!F$330*L!P123</f>
        <v>0</v>
      </c>
      <c r="M123" s="18" t="n">
        <f aca="false">L!F$331*L!Q123</f>
        <v>0</v>
      </c>
      <c r="N123" s="18" t="n">
        <f aca="false">L!F$332*L!R123</f>
        <v>0</v>
      </c>
      <c r="O123" s="18" t="n">
        <f aca="false">L!F$333*L!S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39" t="s">
        <v>466</v>
      </c>
      <c r="E124" s="18" t="n">
        <f aca="false">L!F124*L!I124</f>
        <v>0</v>
      </c>
      <c r="F124" s="17" t="n">
        <f aca="false">SUM(G124:O124)</f>
        <v>0</v>
      </c>
      <c r="G124" s="18" t="n">
        <f aca="false">L!F$313*L!K124</f>
        <v>0</v>
      </c>
      <c r="H124" s="18" t="n">
        <f aca="false">L!F$314*L!L124</f>
        <v>0</v>
      </c>
      <c r="I124" s="18" t="n">
        <f aca="false">L!F$322*L!M124</f>
        <v>0</v>
      </c>
      <c r="J124" s="18" t="n">
        <f aca="false">L!F$325*L!N124</f>
        <v>0</v>
      </c>
      <c r="K124" s="18" t="n">
        <f aca="false">L!F$326*L!O124</f>
        <v>0</v>
      </c>
      <c r="L124" s="18" t="n">
        <f aca="false">L!F$330*L!P124</f>
        <v>0</v>
      </c>
      <c r="M124" s="18" t="n">
        <f aca="false">L!F$331*L!Q124</f>
        <v>0</v>
      </c>
      <c r="N124" s="18" t="n">
        <f aca="false">L!F$332*L!R124</f>
        <v>0</v>
      </c>
      <c r="O124" s="18" t="n">
        <f aca="false">L!F$333*L!S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39" t="s">
        <v>466</v>
      </c>
      <c r="E125" s="18" t="n">
        <f aca="false">L!F125*L!I125</f>
        <v>0</v>
      </c>
      <c r="F125" s="17" t="n">
        <f aca="false">SUM(G125:O125)</f>
        <v>0</v>
      </c>
      <c r="G125" s="18" t="n">
        <f aca="false">L!F$313*L!K125</f>
        <v>0</v>
      </c>
      <c r="H125" s="18" t="n">
        <f aca="false">L!F$314*L!L125</f>
        <v>0</v>
      </c>
      <c r="I125" s="18" t="n">
        <f aca="false">L!F$322*L!M125</f>
        <v>0</v>
      </c>
      <c r="J125" s="18" t="n">
        <f aca="false">L!F$325*L!N125</f>
        <v>0</v>
      </c>
      <c r="K125" s="18" t="n">
        <f aca="false">L!F$326*L!O125</f>
        <v>0</v>
      </c>
      <c r="L125" s="18" t="n">
        <f aca="false">L!F$330*L!P125</f>
        <v>0</v>
      </c>
      <c r="M125" s="18" t="n">
        <f aca="false">L!F$331*L!Q125</f>
        <v>0</v>
      </c>
      <c r="N125" s="18" t="n">
        <f aca="false">L!F$332*L!R125</f>
        <v>0</v>
      </c>
      <c r="O125" s="18" t="n">
        <f aca="false">L!F$333*L!S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39" t="s">
        <v>466</v>
      </c>
      <c r="E126" s="18" t="n">
        <f aca="false">L!F126*L!I126</f>
        <v>0</v>
      </c>
      <c r="F126" s="17" t="n">
        <f aca="false">SUM(G126:O126)</f>
        <v>0</v>
      </c>
      <c r="G126" s="18" t="n">
        <f aca="false">L!F$313*L!K126</f>
        <v>0</v>
      </c>
      <c r="H126" s="18" t="n">
        <f aca="false">L!F$314*L!L126</f>
        <v>0</v>
      </c>
      <c r="I126" s="18" t="n">
        <f aca="false">L!F$322*L!M126</f>
        <v>0</v>
      </c>
      <c r="J126" s="18" t="n">
        <f aca="false">L!F$325*L!N126</f>
        <v>0</v>
      </c>
      <c r="K126" s="18" t="n">
        <f aca="false">L!F$326*L!O126</f>
        <v>0</v>
      </c>
      <c r="L126" s="18" t="n">
        <f aca="false">L!F$330*L!P126</f>
        <v>0</v>
      </c>
      <c r="M126" s="18" t="n">
        <f aca="false">L!F$331*L!Q126</f>
        <v>0</v>
      </c>
      <c r="N126" s="18" t="n">
        <f aca="false">L!F$332*L!R126</f>
        <v>0</v>
      </c>
      <c r="O126" s="18" t="n">
        <f aca="false">L!F$333*L!S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39" t="s">
        <v>466</v>
      </c>
      <c r="E127" s="18" t="n">
        <f aca="false">L!F127*L!I127</f>
        <v>0</v>
      </c>
      <c r="F127" s="17" t="n">
        <f aca="false">SUM(G127:O127)</f>
        <v>0</v>
      </c>
      <c r="G127" s="18" t="n">
        <f aca="false">L!F$313*L!K127</f>
        <v>0</v>
      </c>
      <c r="H127" s="18" t="n">
        <f aca="false">L!F$314*L!L127</f>
        <v>0</v>
      </c>
      <c r="I127" s="18" t="n">
        <f aca="false">L!F$322*L!M127</f>
        <v>0</v>
      </c>
      <c r="J127" s="18" t="n">
        <f aca="false">L!F$325*L!N127</f>
        <v>0</v>
      </c>
      <c r="K127" s="18" t="n">
        <f aca="false">L!F$326*L!O127</f>
        <v>0</v>
      </c>
      <c r="L127" s="18" t="n">
        <f aca="false">L!F$330*L!P127</f>
        <v>0</v>
      </c>
      <c r="M127" s="18" t="n">
        <f aca="false">L!F$331*L!Q127</f>
        <v>0</v>
      </c>
      <c r="N127" s="18" t="n">
        <f aca="false">L!F$332*L!R127</f>
        <v>0</v>
      </c>
      <c r="O127" s="18" t="n">
        <f aca="false">L!F$333*L!S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39" t="s">
        <v>466</v>
      </c>
      <c r="E128" s="18" t="n">
        <f aca="false">L!F128*L!I128</f>
        <v>0</v>
      </c>
      <c r="F128" s="17" t="n">
        <f aca="false">SUM(G128:O128)</f>
        <v>0</v>
      </c>
      <c r="G128" s="18" t="n">
        <f aca="false">L!F$313*L!K128</f>
        <v>0</v>
      </c>
      <c r="H128" s="18" t="n">
        <f aca="false">L!F$314*L!L128</f>
        <v>0</v>
      </c>
      <c r="I128" s="18" t="n">
        <f aca="false">L!F$322*L!M128</f>
        <v>0</v>
      </c>
      <c r="J128" s="18" t="n">
        <f aca="false">L!F$325*L!N128</f>
        <v>0</v>
      </c>
      <c r="K128" s="18" t="n">
        <f aca="false">L!F$326*L!O128</f>
        <v>0</v>
      </c>
      <c r="L128" s="18" t="n">
        <f aca="false">L!F$330*L!P128</f>
        <v>0</v>
      </c>
      <c r="M128" s="18" t="n">
        <f aca="false">L!F$331*L!Q128</f>
        <v>0</v>
      </c>
      <c r="N128" s="18" t="n">
        <f aca="false">L!F$332*L!R128</f>
        <v>0</v>
      </c>
      <c r="O128" s="18" t="n">
        <f aca="false">L!F$333*L!S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39" t="s">
        <v>466</v>
      </c>
      <c r="E129" s="18" t="n">
        <f aca="false">L!F129*L!I129</f>
        <v>0</v>
      </c>
      <c r="F129" s="17" t="n">
        <f aca="false">SUM(G129:O129)</f>
        <v>0</v>
      </c>
      <c r="G129" s="18" t="n">
        <f aca="false">L!F$313*L!K129</f>
        <v>0</v>
      </c>
      <c r="H129" s="18" t="n">
        <f aca="false">L!F$314*L!L129</f>
        <v>0</v>
      </c>
      <c r="I129" s="18" t="n">
        <f aca="false">L!F$322*L!M129</f>
        <v>0</v>
      </c>
      <c r="J129" s="18" t="n">
        <f aca="false">L!F$325*L!N129</f>
        <v>0</v>
      </c>
      <c r="K129" s="18" t="n">
        <f aca="false">L!F$326*L!O129</f>
        <v>0</v>
      </c>
      <c r="L129" s="18" t="n">
        <f aca="false">L!F$330*L!P129</f>
        <v>0</v>
      </c>
      <c r="M129" s="18" t="n">
        <f aca="false">L!F$331*L!Q129</f>
        <v>0</v>
      </c>
      <c r="N129" s="18" t="n">
        <f aca="false">L!F$332*L!R129</f>
        <v>0</v>
      </c>
      <c r="O129" s="18" t="n">
        <f aca="false">L!F$333*L!S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39" t="s">
        <v>466</v>
      </c>
      <c r="E130" s="18" t="n">
        <f aca="false">L!F130*L!I130</f>
        <v>0</v>
      </c>
      <c r="F130" s="17" t="n">
        <f aca="false">SUM(G130:O130)</f>
        <v>0</v>
      </c>
      <c r="G130" s="18" t="n">
        <f aca="false">L!F$313*L!K130</f>
        <v>0</v>
      </c>
      <c r="H130" s="18" t="n">
        <f aca="false">L!F$314*L!L130</f>
        <v>0</v>
      </c>
      <c r="I130" s="18" t="n">
        <f aca="false">L!F$322*L!M130</f>
        <v>0</v>
      </c>
      <c r="J130" s="18" t="n">
        <f aca="false">L!F$325*L!N130</f>
        <v>0</v>
      </c>
      <c r="K130" s="18" t="n">
        <f aca="false">L!F$326*L!O130</f>
        <v>0</v>
      </c>
      <c r="L130" s="18" t="n">
        <f aca="false">L!F$330*L!P130</f>
        <v>0</v>
      </c>
      <c r="M130" s="18" t="n">
        <f aca="false">L!F$331*L!Q130</f>
        <v>0</v>
      </c>
      <c r="N130" s="18" t="n">
        <f aca="false">L!F$332*L!R130</f>
        <v>0</v>
      </c>
      <c r="O130" s="18" t="n">
        <f aca="false">L!F$333*L!S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39" t="s">
        <v>466</v>
      </c>
      <c r="E131" s="18" t="n">
        <f aca="false">L!F131*L!I131</f>
        <v>0</v>
      </c>
      <c r="F131" s="17" t="n">
        <f aca="false">SUM(G131:O131)</f>
        <v>0</v>
      </c>
      <c r="G131" s="18" t="n">
        <f aca="false">L!F$313*L!K131</f>
        <v>0</v>
      </c>
      <c r="H131" s="18" t="n">
        <f aca="false">L!F$314*L!L131</f>
        <v>0</v>
      </c>
      <c r="I131" s="18" t="n">
        <f aca="false">L!F$322*L!M131</f>
        <v>0</v>
      </c>
      <c r="J131" s="18" t="n">
        <f aca="false">L!F$325*L!N131</f>
        <v>0</v>
      </c>
      <c r="K131" s="18" t="n">
        <f aca="false">L!F$326*L!O131</f>
        <v>0</v>
      </c>
      <c r="L131" s="18" t="n">
        <f aca="false">L!F$330*L!P131</f>
        <v>0</v>
      </c>
      <c r="M131" s="18" t="n">
        <f aca="false">L!F$331*L!Q131</f>
        <v>0</v>
      </c>
      <c r="N131" s="18" t="n">
        <f aca="false">L!F$332*L!R131</f>
        <v>0</v>
      </c>
      <c r="O131" s="18" t="n">
        <f aca="false">L!F$333*L!S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39" t="s">
        <v>466</v>
      </c>
      <c r="E132" s="18" t="n">
        <f aca="false">L!F132*L!I132</f>
        <v>0</v>
      </c>
      <c r="F132" s="17" t="n">
        <f aca="false">SUM(G132:O132)</f>
        <v>0</v>
      </c>
      <c r="G132" s="18" t="n">
        <f aca="false">L!F$313*L!K132</f>
        <v>0</v>
      </c>
      <c r="H132" s="18" t="n">
        <f aca="false">L!F$314*L!L132</f>
        <v>0</v>
      </c>
      <c r="I132" s="18" t="n">
        <f aca="false">L!F$322*L!M132</f>
        <v>0</v>
      </c>
      <c r="J132" s="18" t="n">
        <f aca="false">L!F$325*L!N132</f>
        <v>0</v>
      </c>
      <c r="K132" s="18" t="n">
        <f aca="false">L!F$326*L!O132</f>
        <v>0</v>
      </c>
      <c r="L132" s="18" t="n">
        <f aca="false">L!F$330*L!P132</f>
        <v>0</v>
      </c>
      <c r="M132" s="18" t="n">
        <f aca="false">L!F$331*L!Q132</f>
        <v>0</v>
      </c>
      <c r="N132" s="18" t="n">
        <f aca="false">L!F$332*L!R132</f>
        <v>0</v>
      </c>
      <c r="O132" s="18" t="n">
        <f aca="false">L!F$333*L!S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39" t="s">
        <v>466</v>
      </c>
      <c r="E133" s="18" t="n">
        <f aca="false">L!F133*L!I133</f>
        <v>0</v>
      </c>
      <c r="F133" s="17" t="n">
        <f aca="false">SUM(G133:O133)</f>
        <v>0</v>
      </c>
      <c r="G133" s="18" t="n">
        <f aca="false">L!F$313*L!K133</f>
        <v>0</v>
      </c>
      <c r="H133" s="18" t="n">
        <f aca="false">L!F$314*L!L133</f>
        <v>0</v>
      </c>
      <c r="I133" s="18" t="n">
        <f aca="false">L!F$322*L!M133</f>
        <v>0</v>
      </c>
      <c r="J133" s="18" t="n">
        <f aca="false">L!F$325*L!N133</f>
        <v>0</v>
      </c>
      <c r="K133" s="18" t="n">
        <f aca="false">L!F$326*L!O133</f>
        <v>0</v>
      </c>
      <c r="L133" s="18" t="n">
        <f aca="false">L!F$330*L!P133</f>
        <v>0</v>
      </c>
      <c r="M133" s="18" t="n">
        <f aca="false">L!F$331*L!Q133</f>
        <v>0</v>
      </c>
      <c r="N133" s="18" t="n">
        <f aca="false">L!F$332*L!R133</f>
        <v>0</v>
      </c>
      <c r="O133" s="18" t="n">
        <f aca="false">L!F$333*L!S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39" t="s">
        <v>466</v>
      </c>
      <c r="E134" s="18" t="n">
        <f aca="false">L!F134*L!I134</f>
        <v>0</v>
      </c>
      <c r="F134" s="17" t="n">
        <f aca="false">SUM(G134:O134)</f>
        <v>0</v>
      </c>
      <c r="G134" s="18" t="n">
        <f aca="false">L!F$313*L!K134</f>
        <v>0</v>
      </c>
      <c r="H134" s="18" t="n">
        <f aca="false">L!F$314*L!L134</f>
        <v>0</v>
      </c>
      <c r="I134" s="18" t="n">
        <f aca="false">L!F$322*L!M134</f>
        <v>0</v>
      </c>
      <c r="J134" s="18" t="n">
        <f aca="false">L!F$325*L!N134</f>
        <v>0</v>
      </c>
      <c r="K134" s="18" t="n">
        <f aca="false">L!F$326*L!O134</f>
        <v>0</v>
      </c>
      <c r="L134" s="18" t="n">
        <f aca="false">L!F$330*L!P134</f>
        <v>0</v>
      </c>
      <c r="M134" s="18" t="n">
        <f aca="false">L!F$331*L!Q134</f>
        <v>0</v>
      </c>
      <c r="N134" s="18" t="n">
        <f aca="false">L!F$332*L!R134</f>
        <v>0</v>
      </c>
      <c r="O134" s="18" t="n">
        <f aca="false">L!F$333*L!S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39" t="s">
        <v>466</v>
      </c>
      <c r="E135" s="18" t="n">
        <f aca="false">L!F135*L!I135</f>
        <v>0</v>
      </c>
      <c r="F135" s="17" t="n">
        <f aca="false">SUM(G135:O135)</f>
        <v>0</v>
      </c>
      <c r="G135" s="18" t="n">
        <f aca="false">L!F$313*L!K135</f>
        <v>0</v>
      </c>
      <c r="H135" s="18" t="n">
        <f aca="false">L!F$314*L!L135</f>
        <v>0</v>
      </c>
      <c r="I135" s="18" t="n">
        <f aca="false">L!F$322*L!M135</f>
        <v>0</v>
      </c>
      <c r="J135" s="18" t="n">
        <f aca="false">L!F$325*L!N135</f>
        <v>0</v>
      </c>
      <c r="K135" s="18" t="n">
        <f aca="false">L!F$326*L!O135</f>
        <v>0</v>
      </c>
      <c r="L135" s="18" t="n">
        <f aca="false">L!F$330*L!P135</f>
        <v>0</v>
      </c>
      <c r="M135" s="18" t="n">
        <f aca="false">L!F$331*L!Q135</f>
        <v>0</v>
      </c>
      <c r="N135" s="18" t="n">
        <f aca="false">L!F$332*L!R135</f>
        <v>0</v>
      </c>
      <c r="O135" s="18" t="n">
        <f aca="false">L!F$333*L!S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39" t="s">
        <v>466</v>
      </c>
      <c r="E136" s="18" t="n">
        <f aca="false">L!F136*L!I136</f>
        <v>0</v>
      </c>
      <c r="F136" s="17" t="n">
        <f aca="false">SUM(G136:O136)</f>
        <v>0</v>
      </c>
      <c r="G136" s="18" t="n">
        <f aca="false">L!F$313*L!K136</f>
        <v>0</v>
      </c>
      <c r="H136" s="18" t="n">
        <f aca="false">L!F$314*L!L136</f>
        <v>0</v>
      </c>
      <c r="I136" s="18" t="n">
        <f aca="false">L!F$322*L!M136</f>
        <v>0</v>
      </c>
      <c r="J136" s="18" t="n">
        <f aca="false">L!F$325*L!N136</f>
        <v>0</v>
      </c>
      <c r="K136" s="18" t="n">
        <f aca="false">L!F$326*L!O136</f>
        <v>0</v>
      </c>
      <c r="L136" s="18" t="n">
        <f aca="false">L!F$330*L!P136</f>
        <v>0</v>
      </c>
      <c r="M136" s="18" t="n">
        <f aca="false">L!F$331*L!Q136</f>
        <v>0</v>
      </c>
      <c r="N136" s="18" t="n">
        <f aca="false">L!F$332*L!R136</f>
        <v>0</v>
      </c>
      <c r="O136" s="18" t="n">
        <f aca="false">L!F$333*L!S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39" t="n">
        <f aca="false">(E137+F137)/(L!I137+L!J137)</f>
        <v>6.73878477439957</v>
      </c>
      <c r="E137" s="18" t="n">
        <f aca="false">L!F137*L!I137</f>
        <v>3373.3979456717</v>
      </c>
      <c r="F137" s="17" t="n">
        <f aca="false">SUM(G137:O137)</f>
        <v>1080.93879020642</v>
      </c>
      <c r="G137" s="18" t="n">
        <f aca="false">L!F$313*L!K137</f>
        <v>99.2282156316276</v>
      </c>
      <c r="H137" s="18" t="n">
        <f aca="false">L!F$314*L!L137</f>
        <v>753.554203758186</v>
      </c>
      <c r="I137" s="18" t="n">
        <f aca="false">L!F$322*L!M137</f>
        <v>0</v>
      </c>
      <c r="J137" s="18" t="n">
        <f aca="false">L!F$325*L!N137</f>
        <v>226.324660949428</v>
      </c>
      <c r="K137" s="18" t="n">
        <f aca="false">L!F$326*L!O137</f>
        <v>0</v>
      </c>
      <c r="L137" s="18" t="n">
        <f aca="false">L!F$330*L!P137</f>
        <v>0</v>
      </c>
      <c r="M137" s="18" t="n">
        <f aca="false">L!F$331*L!Q137</f>
        <v>0</v>
      </c>
      <c r="N137" s="18" t="n">
        <f aca="false">L!F$332*L!R137</f>
        <v>0</v>
      </c>
      <c r="O137" s="18" t="n">
        <f aca="false">L!F$333*L!S137</f>
        <v>1.83170986717518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39" t="s">
        <v>466</v>
      </c>
      <c r="E138" s="18" t="n">
        <f aca="false">L!F138*L!I138</f>
        <v>0</v>
      </c>
      <c r="F138" s="17" t="n">
        <f aca="false">SUM(G138:O138)</f>
        <v>0</v>
      </c>
      <c r="G138" s="18" t="n">
        <f aca="false">L!F$313*L!K138</f>
        <v>0</v>
      </c>
      <c r="H138" s="18" t="n">
        <f aca="false">L!F$314*L!L138</f>
        <v>0</v>
      </c>
      <c r="I138" s="18" t="n">
        <f aca="false">L!F$322*L!M138</f>
        <v>0</v>
      </c>
      <c r="J138" s="18" t="n">
        <f aca="false">L!F$325*L!N138</f>
        <v>0</v>
      </c>
      <c r="K138" s="18" t="n">
        <f aca="false">L!F$326*L!O138</f>
        <v>0</v>
      </c>
      <c r="L138" s="18" t="n">
        <f aca="false">L!F$330*L!P138</f>
        <v>0</v>
      </c>
      <c r="M138" s="18" t="n">
        <f aca="false">L!F$331*L!Q138</f>
        <v>0</v>
      </c>
      <c r="N138" s="18" t="n">
        <f aca="false">L!F$332*L!R138</f>
        <v>0</v>
      </c>
      <c r="O138" s="18" t="n">
        <f aca="false">L!F$333*L!S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39" t="s">
        <v>466</v>
      </c>
      <c r="E139" s="18" t="n">
        <f aca="false">L!F139*L!I139</f>
        <v>0</v>
      </c>
      <c r="F139" s="17" t="n">
        <f aca="false">SUM(G139:O139)</f>
        <v>0</v>
      </c>
      <c r="G139" s="18" t="n">
        <f aca="false">L!F$313*L!K139</f>
        <v>0</v>
      </c>
      <c r="H139" s="18" t="n">
        <f aca="false">L!F$314*L!L139</f>
        <v>0</v>
      </c>
      <c r="I139" s="18" t="n">
        <f aca="false">L!F$322*L!M139</f>
        <v>0</v>
      </c>
      <c r="J139" s="18" t="n">
        <f aca="false">L!F$325*L!N139</f>
        <v>0</v>
      </c>
      <c r="K139" s="18" t="n">
        <f aca="false">L!F$326*L!O139</f>
        <v>0</v>
      </c>
      <c r="L139" s="18" t="n">
        <f aca="false">L!F$330*L!P139</f>
        <v>0</v>
      </c>
      <c r="M139" s="18" t="n">
        <f aca="false">L!F$331*L!Q139</f>
        <v>0</v>
      </c>
      <c r="N139" s="18" t="n">
        <f aca="false">L!F$332*L!R139</f>
        <v>0</v>
      </c>
      <c r="O139" s="18" t="n">
        <f aca="false">L!F$333*L!S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39" t="s">
        <v>466</v>
      </c>
      <c r="E140" s="18" t="n">
        <f aca="false">L!F140*L!I140</f>
        <v>0</v>
      </c>
      <c r="F140" s="17" t="n">
        <f aca="false">SUM(G140:O140)</f>
        <v>0</v>
      </c>
      <c r="G140" s="18" t="n">
        <f aca="false">L!F$313*L!K140</f>
        <v>0</v>
      </c>
      <c r="H140" s="18" t="n">
        <f aca="false">L!F$314*L!L140</f>
        <v>0</v>
      </c>
      <c r="I140" s="18" t="n">
        <f aca="false">L!F$322*L!M140</f>
        <v>0</v>
      </c>
      <c r="J140" s="18" t="n">
        <f aca="false">L!F$325*L!N140</f>
        <v>0</v>
      </c>
      <c r="K140" s="18" t="n">
        <f aca="false">L!F$326*L!O140</f>
        <v>0</v>
      </c>
      <c r="L140" s="18" t="n">
        <f aca="false">L!F$330*L!P140</f>
        <v>0</v>
      </c>
      <c r="M140" s="18" t="n">
        <f aca="false">L!F$331*L!Q140</f>
        <v>0</v>
      </c>
      <c r="N140" s="18" t="n">
        <f aca="false">L!F$332*L!R140</f>
        <v>0</v>
      </c>
      <c r="O140" s="18" t="n">
        <f aca="false">L!F$333*L!S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39" t="s">
        <v>466</v>
      </c>
      <c r="E141" s="18" t="n">
        <f aca="false">L!F141*L!I141</f>
        <v>0</v>
      </c>
      <c r="F141" s="17" t="n">
        <f aca="false">SUM(G141:O141)</f>
        <v>0</v>
      </c>
      <c r="G141" s="18" t="n">
        <f aca="false">L!F$313*L!K141</f>
        <v>0</v>
      </c>
      <c r="H141" s="18" t="n">
        <f aca="false">L!F$314*L!L141</f>
        <v>0</v>
      </c>
      <c r="I141" s="18" t="n">
        <f aca="false">L!F$322*L!M141</f>
        <v>0</v>
      </c>
      <c r="J141" s="18" t="n">
        <f aca="false">L!F$325*L!N141</f>
        <v>0</v>
      </c>
      <c r="K141" s="18" t="n">
        <f aca="false">L!F$326*L!O141</f>
        <v>0</v>
      </c>
      <c r="L141" s="18" t="n">
        <f aca="false">L!F$330*L!P141</f>
        <v>0</v>
      </c>
      <c r="M141" s="18" t="n">
        <f aca="false">L!F$331*L!Q141</f>
        <v>0</v>
      </c>
      <c r="N141" s="18" t="n">
        <f aca="false">L!F$332*L!R141</f>
        <v>0</v>
      </c>
      <c r="O141" s="18" t="n">
        <f aca="false">L!F$333*L!S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39" t="s">
        <v>466</v>
      </c>
      <c r="E142" s="18" t="n">
        <f aca="false">L!F142*L!I142</f>
        <v>0</v>
      </c>
      <c r="F142" s="17" t="n">
        <f aca="false">SUM(G142:O142)</f>
        <v>0</v>
      </c>
      <c r="G142" s="18" t="n">
        <f aca="false">L!F$313*L!K142</f>
        <v>0</v>
      </c>
      <c r="H142" s="18" t="n">
        <f aca="false">L!F$314*L!L142</f>
        <v>0</v>
      </c>
      <c r="I142" s="18" t="n">
        <f aca="false">L!F$322*L!M142</f>
        <v>0</v>
      </c>
      <c r="J142" s="18" t="n">
        <f aca="false">L!F$325*L!N142</f>
        <v>0</v>
      </c>
      <c r="K142" s="18" t="n">
        <f aca="false">L!F$326*L!O142</f>
        <v>0</v>
      </c>
      <c r="L142" s="18" t="n">
        <f aca="false">L!F$330*L!P142</f>
        <v>0</v>
      </c>
      <c r="M142" s="18" t="n">
        <f aca="false">L!F$331*L!Q142</f>
        <v>0</v>
      </c>
      <c r="N142" s="18" t="n">
        <f aca="false">L!F$332*L!R142</f>
        <v>0</v>
      </c>
      <c r="O142" s="18" t="n">
        <f aca="false">L!F$333*L!S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39" t="s">
        <v>466</v>
      </c>
      <c r="E143" s="18" t="n">
        <f aca="false">L!F143*L!I143</f>
        <v>0</v>
      </c>
      <c r="F143" s="17" t="n">
        <f aca="false">SUM(G143:O143)</f>
        <v>0</v>
      </c>
      <c r="G143" s="18" t="n">
        <f aca="false">L!F$313*L!K143</f>
        <v>0</v>
      </c>
      <c r="H143" s="18" t="n">
        <f aca="false">L!F$314*L!L143</f>
        <v>0</v>
      </c>
      <c r="I143" s="18" t="n">
        <f aca="false">L!F$322*L!M143</f>
        <v>0</v>
      </c>
      <c r="J143" s="18" t="n">
        <f aca="false">L!F$325*L!N143</f>
        <v>0</v>
      </c>
      <c r="K143" s="18" t="n">
        <f aca="false">L!F$326*L!O143</f>
        <v>0</v>
      </c>
      <c r="L143" s="18" t="n">
        <f aca="false">L!F$330*L!P143</f>
        <v>0</v>
      </c>
      <c r="M143" s="18" t="n">
        <f aca="false">L!F$331*L!Q143</f>
        <v>0</v>
      </c>
      <c r="N143" s="18" t="n">
        <f aca="false">L!F$332*L!R143</f>
        <v>0</v>
      </c>
      <c r="O143" s="18" t="n">
        <f aca="false">L!F$333*L!S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39" t="s">
        <v>466</v>
      </c>
      <c r="E144" s="18" t="n">
        <f aca="false">L!F144*L!I144</f>
        <v>0</v>
      </c>
      <c r="F144" s="17" t="n">
        <f aca="false">SUM(G144:O144)</f>
        <v>0</v>
      </c>
      <c r="G144" s="18" t="n">
        <f aca="false">L!F$313*L!K144</f>
        <v>0</v>
      </c>
      <c r="H144" s="18" t="n">
        <f aca="false">L!F$314*L!L144</f>
        <v>0</v>
      </c>
      <c r="I144" s="18" t="n">
        <f aca="false">L!F$322*L!M144</f>
        <v>0</v>
      </c>
      <c r="J144" s="18" t="n">
        <f aca="false">L!F$325*L!N144</f>
        <v>0</v>
      </c>
      <c r="K144" s="18" t="n">
        <f aca="false">L!F$326*L!O144</f>
        <v>0</v>
      </c>
      <c r="L144" s="18" t="n">
        <f aca="false">L!F$330*L!P144</f>
        <v>0</v>
      </c>
      <c r="M144" s="18" t="n">
        <f aca="false">L!F$331*L!Q144</f>
        <v>0</v>
      </c>
      <c r="N144" s="18" t="n">
        <f aca="false">L!F$332*L!R144</f>
        <v>0</v>
      </c>
      <c r="O144" s="18" t="n">
        <f aca="false">L!F$333*L!S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39" t="n">
        <f aca="false">(E145+F145)/(L!I145+L!J145)</f>
        <v>3.30908934778484</v>
      </c>
      <c r="E145" s="18" t="n">
        <f aca="false">L!F145*L!I145</f>
        <v>2844726.99408357</v>
      </c>
      <c r="F145" s="17" t="n">
        <f aca="false">SUM(G145:O145)</f>
        <v>2483135.18301503</v>
      </c>
      <c r="G145" s="18" t="n">
        <f aca="false">L!F$313*L!K145</f>
        <v>355154.321781534</v>
      </c>
      <c r="H145" s="18" t="n">
        <f aca="false">L!F$314*L!L145</f>
        <v>1540129.72144521</v>
      </c>
      <c r="I145" s="18" t="n">
        <f aca="false">L!F$322*L!M145</f>
        <v>983.866695727622</v>
      </c>
      <c r="J145" s="18" t="n">
        <f aca="false">L!F$325*L!N145</f>
        <v>468972.988069833</v>
      </c>
      <c r="K145" s="18" t="n">
        <f aca="false">L!F$326*L!O145</f>
        <v>2822.35218651158</v>
      </c>
      <c r="L145" s="18" t="n">
        <f aca="false">L!F$330*L!P145</f>
        <v>94122.7629234464</v>
      </c>
      <c r="M145" s="18" t="n">
        <f aca="false">L!F$331*L!Q145</f>
        <v>8383.90883162731</v>
      </c>
      <c r="N145" s="18" t="n">
        <f aca="false">L!F$332*L!R145</f>
        <v>8572.13357069405</v>
      </c>
      <c r="O145" s="18" t="n">
        <f aca="false">L!F$333*L!S145</f>
        <v>3993.12751044189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39" t="n">
        <f aca="false">(E146+F146)/(L!I146+L!J146)</f>
        <v>5.4221929139796</v>
      </c>
      <c r="E146" s="18" t="n">
        <f aca="false">L!F146*L!I146</f>
        <v>1463477.5456716</v>
      </c>
      <c r="F146" s="17" t="n">
        <f aca="false">SUM(G146:O146)</f>
        <v>377926.278880445</v>
      </c>
      <c r="G146" s="18" t="n">
        <f aca="false">L!F$313*L!K146</f>
        <v>64471.4658521577</v>
      </c>
      <c r="H146" s="18" t="n">
        <f aca="false">L!F$314*L!L146</f>
        <v>206450.155156669</v>
      </c>
      <c r="I146" s="18" t="n">
        <f aca="false">L!F$322*L!M146</f>
        <v>633.061767332937</v>
      </c>
      <c r="J146" s="18" t="n">
        <f aca="false">L!F$325*L!N146</f>
        <v>70019.1919812292</v>
      </c>
      <c r="K146" s="18" t="n">
        <f aca="false">L!F$326*L!O146</f>
        <v>1886.5990551548</v>
      </c>
      <c r="L146" s="18" t="n">
        <f aca="false">L!F$330*L!P146</f>
        <v>29648.6703208856</v>
      </c>
      <c r="M146" s="18" t="n">
        <f aca="false">L!F$331*L!Q146</f>
        <v>2595.68038330183</v>
      </c>
      <c r="N146" s="18" t="n">
        <f aca="false">L!F$332*L!R146</f>
        <v>1040.00149938568</v>
      </c>
      <c r="O146" s="18" t="n">
        <f aca="false">L!F$333*L!S146</f>
        <v>1181.45286432799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39" t="n">
        <f aca="false">(E147+F147)/(L!I147+L!J147)</f>
        <v>3.26928336077347</v>
      </c>
      <c r="E147" s="18" t="n">
        <f aca="false">L!F147*L!I147</f>
        <v>4555834.3149708</v>
      </c>
      <c r="F147" s="17" t="n">
        <f aca="false">SUM(G147:O147)</f>
        <v>2446029.09019808</v>
      </c>
      <c r="G147" s="18" t="n">
        <f aca="false">L!F$313*L!K147</f>
        <v>357618.489136386</v>
      </c>
      <c r="H147" s="18" t="n">
        <f aca="false">L!F$314*L!L147</f>
        <v>1474418.84701057</v>
      </c>
      <c r="I147" s="18" t="n">
        <f aca="false">L!F$322*L!M147</f>
        <v>846.770516814756</v>
      </c>
      <c r="J147" s="18" t="n">
        <f aca="false">L!F$325*L!N147</f>
        <v>416013.017407667</v>
      </c>
      <c r="K147" s="18" t="n">
        <f aca="false">L!F$326*L!O147</f>
        <v>4044.86837425189</v>
      </c>
      <c r="L147" s="18" t="n">
        <f aca="false">L!F$330*L!P147</f>
        <v>165891.369652574</v>
      </c>
      <c r="M147" s="18" t="n">
        <f aca="false">L!F$331*L!Q147</f>
        <v>14824.5275367185</v>
      </c>
      <c r="N147" s="18" t="n">
        <f aca="false">L!F$332*L!R147</f>
        <v>5357.58348168378</v>
      </c>
      <c r="O147" s="18" t="n">
        <f aca="false">L!F$333*L!S147</f>
        <v>7013.61708141376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39" t="n">
        <f aca="false">(E148+F148)/(L!I148+L!J148)</f>
        <v>5.4406807802229</v>
      </c>
      <c r="E148" s="18" t="n">
        <f aca="false">L!F148*L!I148</f>
        <v>32263.56732606</v>
      </c>
      <c r="F148" s="17" t="n">
        <f aca="false">SUM(G148:O148)</f>
        <v>10342.4038638655</v>
      </c>
      <c r="G148" s="18" t="n">
        <f aca="false">L!F$313*L!K148</f>
        <v>1930.81569583209</v>
      </c>
      <c r="H148" s="18" t="n">
        <f aca="false">L!F$314*L!L148</f>
        <v>5082.93637440663</v>
      </c>
      <c r="I148" s="18" t="n">
        <f aca="false">L!F$322*L!M148</f>
        <v>12.0967216687822</v>
      </c>
      <c r="J148" s="18" t="n">
        <f aca="false">L!F$325*L!N148</f>
        <v>2715.89593139313</v>
      </c>
      <c r="K148" s="18" t="n">
        <f aca="false">L!F$326*L!O148</f>
        <v>30.1855848824768</v>
      </c>
      <c r="L148" s="18" t="n">
        <f aca="false">L!F$330*L!P148</f>
        <v>470.613814617232</v>
      </c>
      <c r="M148" s="18" t="n">
        <f aca="false">L!F$331*L!Q148</f>
        <v>55.5225750438895</v>
      </c>
      <c r="N148" s="18" t="n">
        <f aca="false">L!F$332*L!R148</f>
        <v>31.5151969510811</v>
      </c>
      <c r="O148" s="18" t="n">
        <f aca="false">L!F$333*L!S148</f>
        <v>12.8219690702262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39" t="s">
        <v>466</v>
      </c>
      <c r="E149" s="18" t="n">
        <f aca="false">L!F149*L!I149</f>
        <v>0</v>
      </c>
      <c r="F149" s="17" t="n">
        <f aca="false">SUM(G149:O149)</f>
        <v>0</v>
      </c>
      <c r="G149" s="18" t="n">
        <f aca="false">L!F$313*L!K149</f>
        <v>0</v>
      </c>
      <c r="H149" s="18" t="n">
        <f aca="false">L!F$314*L!L149</f>
        <v>0</v>
      </c>
      <c r="I149" s="18" t="n">
        <f aca="false">L!F$322*L!M149</f>
        <v>0</v>
      </c>
      <c r="J149" s="18" t="n">
        <f aca="false">L!F$325*L!N149</f>
        <v>0</v>
      </c>
      <c r="K149" s="18" t="n">
        <f aca="false">L!F$326*L!O149</f>
        <v>0</v>
      </c>
      <c r="L149" s="18" t="n">
        <f aca="false">L!F$330*L!P149</f>
        <v>0</v>
      </c>
      <c r="M149" s="18" t="n">
        <f aca="false">L!F$331*L!Q149</f>
        <v>0</v>
      </c>
      <c r="N149" s="18" t="n">
        <f aca="false">L!F$332*L!R149</f>
        <v>0</v>
      </c>
      <c r="O149" s="18" t="n">
        <f aca="false">L!F$333*L!S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39" t="n">
        <f aca="false">(E150+F150)/(L!I150+L!J150)</f>
        <v>4.60925922639758</v>
      </c>
      <c r="E150" s="18" t="n">
        <f aca="false">L!F150*L!I150</f>
        <v>705335.818109909</v>
      </c>
      <c r="F150" s="17" t="n">
        <f aca="false">SUM(G150:O150)</f>
        <v>312609.863521545</v>
      </c>
      <c r="G150" s="18" t="n">
        <f aca="false">L!F$313*L!K150</f>
        <v>40253.5794745636</v>
      </c>
      <c r="H150" s="18" t="n">
        <f aca="false">L!F$314*L!L150</f>
        <v>165511.782753756</v>
      </c>
      <c r="I150" s="18" t="n">
        <f aca="false">L!F$322*L!M150</f>
        <v>556.449196763983</v>
      </c>
      <c r="J150" s="18" t="n">
        <f aca="false">L!F$325*L!N150</f>
        <v>75196.3686004473</v>
      </c>
      <c r="K150" s="18" t="n">
        <f aca="false">L!F$326*L!O150</f>
        <v>1630.02158365374</v>
      </c>
      <c r="L150" s="18" t="n">
        <f aca="false">L!F$330*L!P150</f>
        <v>25648.4528966391</v>
      </c>
      <c r="M150" s="18" t="n">
        <f aca="false">L!F$331*L!Q150</f>
        <v>1873.88690773127</v>
      </c>
      <c r="N150" s="18" t="n">
        <f aca="false">L!F$332*L!R150</f>
        <v>882.42551463027</v>
      </c>
      <c r="O150" s="18" t="n">
        <f aca="false">L!F$333*L!S150</f>
        <v>1056.89659336008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39" t="n">
        <f aca="false">(E151+F151)/(L!I151+L!J151)</f>
        <v>5.20543684915732</v>
      </c>
      <c r="E151" s="18" t="n">
        <f aca="false">L!F151*L!I151</f>
        <v>45406.8858629971</v>
      </c>
      <c r="F151" s="17" t="n">
        <f aca="false">SUM(G151:O151)</f>
        <v>16048.5015781542</v>
      </c>
      <c r="G151" s="18" t="n">
        <f aca="false">L!F$313*L!K151</f>
        <v>2044.51469290999</v>
      </c>
      <c r="H151" s="18" t="n">
        <f aca="false">L!F$314*L!L151</f>
        <v>9661.13361233373</v>
      </c>
      <c r="I151" s="18" t="n">
        <f aca="false">L!F$322*L!M151</f>
        <v>0</v>
      </c>
      <c r="J151" s="18" t="n">
        <f aca="false">L!F$325*L!N151</f>
        <v>3281.7075837667</v>
      </c>
      <c r="K151" s="18" t="n">
        <f aca="false">L!F$326*L!O151</f>
        <v>0</v>
      </c>
      <c r="L151" s="18" t="n">
        <f aca="false">L!F$330*L!P151</f>
        <v>941.227629234464</v>
      </c>
      <c r="M151" s="18" t="n">
        <f aca="false">L!F$331*L!Q151</f>
        <v>83.2838625658342</v>
      </c>
      <c r="N151" s="18" t="n">
        <f aca="false">L!F$332*L!R151</f>
        <v>0</v>
      </c>
      <c r="O151" s="18" t="n">
        <f aca="false">L!F$333*L!S151</f>
        <v>36.6341973435036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39" t="s">
        <v>466</v>
      </c>
      <c r="E152" s="18" t="n">
        <f aca="false">L!F152*L!I152</f>
        <v>0</v>
      </c>
      <c r="F152" s="17" t="n">
        <f aca="false">SUM(G152:O152)</f>
        <v>0</v>
      </c>
      <c r="G152" s="18" t="n">
        <f aca="false">L!F$313*L!K152</f>
        <v>0</v>
      </c>
      <c r="H152" s="18" t="n">
        <f aca="false">L!F$314*L!L152</f>
        <v>0</v>
      </c>
      <c r="I152" s="18" t="n">
        <f aca="false">L!F$322*L!M152</f>
        <v>0</v>
      </c>
      <c r="J152" s="18" t="n">
        <f aca="false">L!F$325*L!N152</f>
        <v>0</v>
      </c>
      <c r="K152" s="18" t="n">
        <f aca="false">L!F$326*L!O152</f>
        <v>0</v>
      </c>
      <c r="L152" s="18" t="n">
        <f aca="false">L!F$330*L!P152</f>
        <v>0</v>
      </c>
      <c r="M152" s="18" t="n">
        <f aca="false">L!F$331*L!Q152</f>
        <v>0</v>
      </c>
      <c r="N152" s="18" t="n">
        <f aca="false">L!F$332*L!R152</f>
        <v>0</v>
      </c>
      <c r="O152" s="18" t="n">
        <f aca="false">L!F$333*L!S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39" t="n">
        <f aca="false">(E153+F153)/(L!I153+L!J153)</f>
        <v>7.09505628880618</v>
      </c>
      <c r="E153" s="18" t="n">
        <f aca="false">L!F153*L!I153</f>
        <v>18840.9980265698</v>
      </c>
      <c r="F153" s="17" t="n">
        <f aca="false">SUM(G153:O153)</f>
        <v>2394.50544582715</v>
      </c>
      <c r="G153" s="18" t="n">
        <f aca="false">L!F$313*L!K153</f>
        <v>504.41009612744</v>
      </c>
      <c r="H153" s="18" t="n">
        <f aca="false">L!F$314*L!L153</f>
        <v>402.843442260666</v>
      </c>
      <c r="I153" s="18" t="n">
        <f aca="false">L!F$322*L!M153</f>
        <v>8.06448111252149</v>
      </c>
      <c r="J153" s="18" t="n">
        <f aca="false">L!F$325*L!N153</f>
        <v>1188.2044699845</v>
      </c>
      <c r="K153" s="18" t="n">
        <f aca="false">L!F$326*L!O153</f>
        <v>15.0927924412384</v>
      </c>
      <c r="L153" s="18" t="n">
        <f aca="false">L!F$330*L!P153</f>
        <v>235.306907308616</v>
      </c>
      <c r="M153" s="18" t="n">
        <f aca="false">L!F$331*L!Q153</f>
        <v>27.7612875219447</v>
      </c>
      <c r="N153" s="18" t="n">
        <f aca="false">L!F$332*L!R153</f>
        <v>0</v>
      </c>
      <c r="O153" s="18" t="n">
        <f aca="false">L!F$333*L!S153</f>
        <v>12.8219690702262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39" t="n">
        <f aca="false">(E154+F154)/(L!I154+L!J154)</f>
        <v>6.19615683378988</v>
      </c>
      <c r="E154" s="18" t="n">
        <f aca="false">L!F154*L!I154</f>
        <v>2394911.06494483</v>
      </c>
      <c r="F154" s="17" t="n">
        <f aca="false">SUM(G154:O154)</f>
        <v>634805.153602906</v>
      </c>
      <c r="G154" s="18" t="n">
        <f aca="false">L!F$313*L!K154</f>
        <v>97652.9677084755</v>
      </c>
      <c r="H154" s="18" t="n">
        <f aca="false">L!F$314*L!L154</f>
        <v>308599.403777437</v>
      </c>
      <c r="I154" s="18" t="n">
        <f aca="false">L!F$322*L!M154</f>
        <v>1032.25358240275</v>
      </c>
      <c r="J154" s="18" t="n">
        <f aca="false">L!F$325*L!N154</f>
        <v>170337.597947063</v>
      </c>
      <c r="K154" s="18" t="n">
        <f aca="false">L!F$326*L!O154</f>
        <v>2973.28011092396</v>
      </c>
      <c r="L154" s="18" t="n">
        <f aca="false">L!F$330*L!P154</f>
        <v>46590.767647106</v>
      </c>
      <c r="M154" s="18" t="n">
        <f aca="false">L!F$331*L!Q154</f>
        <v>3942.10282811615</v>
      </c>
      <c r="N154" s="18" t="n">
        <f aca="false">L!F$332*L!R154</f>
        <v>1733.33583230946</v>
      </c>
      <c r="O154" s="18" t="n">
        <f aca="false">L!F$333*L!S154</f>
        <v>1943.44416907286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39" t="n">
        <f aca="false">(E155+F155)/(L!I155+L!J155)</f>
        <v>5.86676954289803</v>
      </c>
      <c r="E155" s="18" t="n">
        <f aca="false">L!F155*L!I155</f>
        <v>11847939.9519064</v>
      </c>
      <c r="F155" s="17" t="n">
        <f aca="false">SUM(G155:O155)</f>
        <v>12578953.4504429</v>
      </c>
      <c r="G155" s="18" t="n">
        <f aca="false">L!F$313*L!K155</f>
        <v>851690.245547706</v>
      </c>
      <c r="H155" s="18" t="n">
        <f aca="false">L!F$314*L!L155</f>
        <v>2006541.85889461</v>
      </c>
      <c r="I155" s="18" t="n">
        <f aca="false">L!F$322*L!M155</f>
        <v>27060.3663730659</v>
      </c>
      <c r="J155" s="18" t="n">
        <f aca="false">L!F$325*L!N155</f>
        <v>1407880.84401853</v>
      </c>
      <c r="K155" s="18" t="n">
        <f aca="false">L!F$326*L!O155</f>
        <v>63555.7489700548</v>
      </c>
      <c r="L155" s="18" t="n">
        <f aca="false">L!F$330*L!P155</f>
        <v>8171973.58392092</v>
      </c>
      <c r="M155" s="18" t="n">
        <f aca="false">L!F$331*L!Q155</f>
        <v>31259.2097497098</v>
      </c>
      <c r="N155" s="18" t="n">
        <f aca="false">L!F$332*L!R155</f>
        <v>189.091181706486</v>
      </c>
      <c r="O155" s="18" t="n">
        <f aca="false">L!F$333*L!S155</f>
        <v>18802.5017865532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39" t="n">
        <f aca="false">(E156+F156)/(L!I156+L!J156)</f>
        <v>17.2178510783379</v>
      </c>
      <c r="E156" s="18" t="n">
        <f aca="false">L!F156*L!I156</f>
        <v>50349.0262921871</v>
      </c>
      <c r="F156" s="17" t="n">
        <f aca="false">SUM(G156:O156)</f>
        <v>4610.35434986754</v>
      </c>
      <c r="G156" s="18" t="n">
        <f aca="false">L!F$313*L!K156</f>
        <v>214.99446720186</v>
      </c>
      <c r="H156" s="18" t="n">
        <f aca="false">L!F$314*L!L156</f>
        <v>836.492559517735</v>
      </c>
      <c r="I156" s="18" t="n">
        <f aca="false">L!F$322*L!M156</f>
        <v>40.3224055626074</v>
      </c>
      <c r="J156" s="18" t="n">
        <f aca="false">L!F$325*L!N156</f>
        <v>1697.43495712071</v>
      </c>
      <c r="K156" s="18" t="n">
        <f aca="false">L!F$326*L!O156</f>
        <v>105.649547088669</v>
      </c>
      <c r="L156" s="18" t="n">
        <f aca="false">L!F$330*L!P156</f>
        <v>705.920721925848</v>
      </c>
      <c r="M156" s="18" t="n">
        <f aca="false">L!F$331*L!Q156</f>
        <v>916.122488224176</v>
      </c>
      <c r="N156" s="18" t="n">
        <f aca="false">L!F$332*L!R156</f>
        <v>0</v>
      </c>
      <c r="O156" s="18" t="n">
        <f aca="false">L!F$333*L!S156</f>
        <v>93.4172032259341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39" t="s">
        <v>466</v>
      </c>
      <c r="E157" s="18" t="n">
        <f aca="false">L!F157*L!I157</f>
        <v>0</v>
      </c>
      <c r="F157" s="17" t="n">
        <f aca="false">SUM(G157:O157)</f>
        <v>0</v>
      </c>
      <c r="G157" s="18" t="n">
        <f aca="false">L!F$313*L!K157</f>
        <v>0</v>
      </c>
      <c r="H157" s="18" t="n">
        <f aca="false">L!F$314*L!L157</f>
        <v>0</v>
      </c>
      <c r="I157" s="18" t="n">
        <f aca="false">L!F$322*L!M157</f>
        <v>0</v>
      </c>
      <c r="J157" s="18" t="n">
        <f aca="false">L!F$325*L!N157</f>
        <v>0</v>
      </c>
      <c r="K157" s="18" t="n">
        <f aca="false">L!F$326*L!O157</f>
        <v>0</v>
      </c>
      <c r="L157" s="18" t="n">
        <f aca="false">L!F$330*L!P157</f>
        <v>0</v>
      </c>
      <c r="M157" s="18" t="n">
        <f aca="false">L!F$331*L!Q157</f>
        <v>0</v>
      </c>
      <c r="N157" s="18" t="n">
        <f aca="false">L!F$332*L!R157</f>
        <v>0</v>
      </c>
      <c r="O157" s="18" t="n">
        <f aca="false">L!F$333*L!S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39" t="n">
        <f aca="false">(E158+F158)/(L!I158+L!J158)</f>
        <v>5.39857710227565</v>
      </c>
      <c r="E158" s="18" t="n">
        <f aca="false">L!F158*L!I158</f>
        <v>2869620.21022574</v>
      </c>
      <c r="F158" s="17" t="n">
        <f aca="false">SUM(G158:O158)</f>
        <v>1773355.8450841</v>
      </c>
      <c r="G158" s="18" t="n">
        <f aca="false">L!F$313*L!K158</f>
        <v>134009.772465005</v>
      </c>
      <c r="H158" s="18" t="n">
        <f aca="false">L!F$314*L!L158</f>
        <v>631710.650145487</v>
      </c>
      <c r="I158" s="18" t="n">
        <f aca="false">L!F$322*L!M158</f>
        <v>548.384715651461</v>
      </c>
      <c r="J158" s="18" t="n">
        <f aca="false">L!F$325*L!N158</f>
        <v>957834.255720597</v>
      </c>
      <c r="K158" s="18" t="n">
        <f aca="false">L!F$326*L!O158</f>
        <v>2082.8053568909</v>
      </c>
      <c r="L158" s="18" t="n">
        <f aca="false">L!F$330*L!P158</f>
        <v>22589.4631016271</v>
      </c>
      <c r="M158" s="18" t="n">
        <f aca="false">L!F$331*L!Q158</f>
        <v>7398.38312459827</v>
      </c>
      <c r="N158" s="18" t="n">
        <f aca="false">L!F$332*L!R158</f>
        <v>14024.2626432311</v>
      </c>
      <c r="O158" s="18" t="n">
        <f aca="false">L!F$333*L!S158</f>
        <v>3157.86781101001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39" t="n">
        <f aca="false">(E159+F159)/(L!I159+L!J159)</f>
        <v>7.05306472464502</v>
      </c>
      <c r="E159" s="18" t="n">
        <f aca="false">L!F159*L!I159</f>
        <v>395569.098291036</v>
      </c>
      <c r="F159" s="17" t="n">
        <f aca="false">SUM(G159:O159)</f>
        <v>263546.853291766</v>
      </c>
      <c r="G159" s="18" t="n">
        <f aca="false">L!F$313*L!K159</f>
        <v>48731.3901475908</v>
      </c>
      <c r="H159" s="18" t="n">
        <f aca="false">L!F$314*L!L159</f>
        <v>47914.6729559451</v>
      </c>
      <c r="I159" s="18" t="n">
        <f aca="false">L!F$322*L!M159</f>
        <v>221.773230594341</v>
      </c>
      <c r="J159" s="18" t="n">
        <f aca="false">L!F$325*L!N159</f>
        <v>60994.4961258708</v>
      </c>
      <c r="K159" s="18" t="n">
        <f aca="false">L!F$326*L!O159</f>
        <v>633.897282532012</v>
      </c>
      <c r="L159" s="18" t="n">
        <f aca="false">L!F$330*L!P159</f>
        <v>101181.970142705</v>
      </c>
      <c r="M159" s="18" t="n">
        <f aca="false">L!F$331*L!Q159</f>
        <v>666.270900526674</v>
      </c>
      <c r="N159" s="18" t="n">
        <f aca="false">L!F$332*L!R159</f>
        <v>2962.42851340162</v>
      </c>
      <c r="O159" s="18" t="n">
        <f aca="false">L!F$333*L!S159</f>
        <v>239.953992599948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39" t="n">
        <f aca="false">(E160+F160)/(L!I160+L!J160)</f>
        <v>3.15606255546935</v>
      </c>
      <c r="E160" s="18" t="n">
        <f aca="false">L!F160*L!I160</f>
        <v>404947.4716662</v>
      </c>
      <c r="F160" s="17" t="n">
        <f aca="false">SUM(G160:O160)</f>
        <v>413902.42653799</v>
      </c>
      <c r="G160" s="18" t="n">
        <f aca="false">L!F$313*L!K160</f>
        <v>50736.6270051466</v>
      </c>
      <c r="H160" s="18" t="n">
        <f aca="false">L!F$314*L!L160</f>
        <v>231182.372844166</v>
      </c>
      <c r="I160" s="18" t="n">
        <f aca="false">L!F$322*L!M160</f>
        <v>100.806013906519</v>
      </c>
      <c r="J160" s="18" t="n">
        <f aca="false">L!F$325*L!N160</f>
        <v>123856.170704574</v>
      </c>
      <c r="K160" s="18" t="n">
        <f aca="false">L!F$326*L!O160</f>
        <v>467.87656567839</v>
      </c>
      <c r="L160" s="18" t="n">
        <f aca="false">L!F$330*L!P160</f>
        <v>705.920721925848</v>
      </c>
      <c r="M160" s="18" t="n">
        <f aca="false">L!F$331*L!Q160</f>
        <v>1346.42244481432</v>
      </c>
      <c r="N160" s="18" t="n">
        <f aca="false">L!F$332*L!R160</f>
        <v>5073.94670912405</v>
      </c>
      <c r="O160" s="18" t="n">
        <f aca="false">L!F$333*L!S160</f>
        <v>432.283528653342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39" t="n">
        <f aca="false">(E161+F161)/(L!I161+L!J161)</f>
        <v>4.10991283133589</v>
      </c>
      <c r="E161" s="18" t="n">
        <f aca="false">L!F161*L!I161</f>
        <v>1278241.49058678</v>
      </c>
      <c r="F161" s="17" t="n">
        <f aca="false">SUM(G161:O161)</f>
        <v>742783.48474566</v>
      </c>
      <c r="G161" s="18" t="n">
        <f aca="false">L!F$313*L!K161</f>
        <v>172586.808546293</v>
      </c>
      <c r="H161" s="18" t="n">
        <f aca="false">L!F$314*L!L161</f>
        <v>309428.787335032</v>
      </c>
      <c r="I161" s="18" t="n">
        <f aca="false">L!F$322*L!M161</f>
        <v>173.386343919212</v>
      </c>
      <c r="J161" s="18" t="n">
        <f aca="false">L!F$325*L!N161</f>
        <v>245477.385382273</v>
      </c>
      <c r="K161" s="18" t="n">
        <f aca="false">L!F$326*L!O161</f>
        <v>815.010791826872</v>
      </c>
      <c r="L161" s="18" t="n">
        <f aca="false">L!F$330*L!P161</f>
        <v>1176.53453654308</v>
      </c>
      <c r="M161" s="18" t="n">
        <f aca="false">L!F$331*L!Q161</f>
        <v>2581.79973954086</v>
      </c>
      <c r="N161" s="18" t="n">
        <f aca="false">L!F$332*L!R161</f>
        <v>9706.68066093297</v>
      </c>
      <c r="O161" s="18" t="n">
        <f aca="false">L!F$333*L!S161</f>
        <v>837.091409299056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39" t="n">
        <f aca="false">(E162+F162)/(L!I162+L!J162)</f>
        <v>4.96124748007827</v>
      </c>
      <c r="E162" s="18" t="n">
        <f aca="false">L!F162*L!I162</f>
        <v>385545.019642964</v>
      </c>
      <c r="F162" s="17" t="n">
        <f aca="false">SUM(G162:O162)</f>
        <v>338881.453655625</v>
      </c>
      <c r="G162" s="18" t="n">
        <f aca="false">L!F$313*L!K162</f>
        <v>32476.5680744348</v>
      </c>
      <c r="H162" s="18" t="n">
        <f aca="false">L!F$314*L!L162</f>
        <v>97438.3500136253</v>
      </c>
      <c r="I162" s="18" t="n">
        <f aca="false">L!F$322*L!M162</f>
        <v>245.966673931905</v>
      </c>
      <c r="J162" s="18" t="n">
        <f aca="false">L!F$325*L!N162</f>
        <v>94999.7764335223</v>
      </c>
      <c r="K162" s="18" t="n">
        <f aca="false">L!F$326*L!O162</f>
        <v>709.361244738204</v>
      </c>
      <c r="L162" s="18" t="n">
        <f aca="false">L!F$330*L!P162</f>
        <v>111535.474064284</v>
      </c>
      <c r="M162" s="18" t="n">
        <f aca="false">L!F$331*L!Q162</f>
        <v>805.077338136397</v>
      </c>
      <c r="N162" s="18" t="n">
        <f aca="false">L!F$332*L!R162</f>
        <v>346.667166461892</v>
      </c>
      <c r="O162" s="18" t="n">
        <f aca="false">L!F$333*L!S162</f>
        <v>324.212646490007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39" t="n">
        <f aca="false">(E163+F163)/(L!I163+L!J163)</f>
        <v>3.19086292165806</v>
      </c>
      <c r="E163" s="18" t="n">
        <f aca="false">L!F163*L!I163</f>
        <v>1477969.87774545</v>
      </c>
      <c r="F163" s="17" t="n">
        <f aca="false">SUM(G163:O163)</f>
        <v>1280674.70685942</v>
      </c>
      <c r="G163" s="18" t="n">
        <f aca="false">L!F$313*L!K163</f>
        <v>205249.429525037</v>
      </c>
      <c r="H163" s="18" t="n">
        <f aca="false">L!F$314*L!L163</f>
        <v>575445.269598209</v>
      </c>
      <c r="I163" s="18" t="n">
        <f aca="false">L!F$322*L!M163</f>
        <v>330.643725613381</v>
      </c>
      <c r="J163" s="18" t="n">
        <f aca="false">L!F$325*L!N163</f>
        <v>471349.397009802</v>
      </c>
      <c r="K163" s="18" t="n">
        <f aca="false">L!F$326*L!O163</f>
        <v>1539.46482900631</v>
      </c>
      <c r="L163" s="18" t="n">
        <f aca="false">L!F$330*L!P163</f>
        <v>2117.76216577754</v>
      </c>
      <c r="M163" s="18" t="n">
        <f aca="false">L!F$331*L!Q163</f>
        <v>4955.38982266713</v>
      </c>
      <c r="N163" s="18" t="n">
        <f aca="false">L!F$332*L!R163</f>
        <v>18121.2382468716</v>
      </c>
      <c r="O163" s="18" t="n">
        <f aca="false">L!F$333*L!S163</f>
        <v>1566.11193643478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39" t="s">
        <v>466</v>
      </c>
      <c r="E164" s="18" t="n">
        <f aca="false">L!F164*L!I164</f>
        <v>0</v>
      </c>
      <c r="F164" s="17" t="n">
        <f aca="false">SUM(G164:O164)</f>
        <v>0</v>
      </c>
      <c r="G164" s="18" t="n">
        <f aca="false">L!F$313*L!K164</f>
        <v>0</v>
      </c>
      <c r="H164" s="18" t="n">
        <f aca="false">L!F$314*L!L164</f>
        <v>0</v>
      </c>
      <c r="I164" s="18" t="n">
        <f aca="false">L!F$322*L!M164</f>
        <v>0</v>
      </c>
      <c r="J164" s="18" t="n">
        <f aca="false">L!F$325*L!N164</f>
        <v>0</v>
      </c>
      <c r="K164" s="18" t="n">
        <f aca="false">L!F$326*L!O164</f>
        <v>0</v>
      </c>
      <c r="L164" s="18" t="n">
        <f aca="false">L!F$330*L!P164</f>
        <v>0</v>
      </c>
      <c r="M164" s="18" t="n">
        <f aca="false">L!F$331*L!Q164</f>
        <v>0</v>
      </c>
      <c r="N164" s="18" t="n">
        <f aca="false">L!F$332*L!R164</f>
        <v>0</v>
      </c>
      <c r="O164" s="18" t="n">
        <f aca="false">L!F$333*L!S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39" t="n">
        <f aca="false">(E165+F165)/(L!I165+L!J165)</f>
        <v>4.04734119864212</v>
      </c>
      <c r="E165" s="18" t="n">
        <f aca="false">L!F165*L!I165</f>
        <v>2307554.75541469</v>
      </c>
      <c r="F165" s="17" t="n">
        <f aca="false">SUM(G165:O165)</f>
        <v>1980064.94816721</v>
      </c>
      <c r="G165" s="18" t="n">
        <f aca="false">L!F$313*L!K165</f>
        <v>186491.162261675</v>
      </c>
      <c r="H165" s="18" t="n">
        <f aca="false">L!F$314*L!L165</f>
        <v>739492.597955982</v>
      </c>
      <c r="I165" s="18" t="n">
        <f aca="false">L!F$322*L!M165</f>
        <v>407.256296182335</v>
      </c>
      <c r="J165" s="18" t="n">
        <f aca="false">L!F$325*L!N165</f>
        <v>636962.467659546</v>
      </c>
      <c r="K165" s="18" t="n">
        <f aca="false">L!F$326*L!O165</f>
        <v>1946.97022491975</v>
      </c>
      <c r="L165" s="18" t="n">
        <f aca="false">L!F$330*L!P165</f>
        <v>384491.486542279</v>
      </c>
      <c r="M165" s="18" t="n">
        <f aca="false">L!F$331*L!Q165</f>
        <v>6190.76711739368</v>
      </c>
      <c r="N165" s="18" t="n">
        <f aca="false">L!F$332*L!R165</f>
        <v>22470.3354261208</v>
      </c>
      <c r="O165" s="18" t="n">
        <f aca="false">L!F$333*L!S165</f>
        <v>1611.90468311416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39" t="n">
        <f aca="false">(E166+F166)/(L!I166+L!J166)</f>
        <v>14.0439231588888</v>
      </c>
      <c r="E166" s="18" t="n">
        <f aca="false">L!F166*L!I166</f>
        <v>84060.7282811982</v>
      </c>
      <c r="F166" s="17" t="n">
        <f aca="false">SUM(G166:O166)</f>
        <v>12406.9798972087</v>
      </c>
      <c r="G166" s="18" t="n">
        <f aca="false">L!F$313*L!K166</f>
        <v>950.937066469764</v>
      </c>
      <c r="H166" s="18" t="n">
        <f aca="false">L!F$314*L!L166</f>
        <v>6407.580399252</v>
      </c>
      <c r="I166" s="18" t="n">
        <f aca="false">L!F$322*L!M166</f>
        <v>0</v>
      </c>
      <c r="J166" s="18" t="n">
        <f aca="false">L!F$325*L!N166</f>
        <v>4215.29681018309</v>
      </c>
      <c r="K166" s="18" t="n">
        <f aca="false">L!F$326*L!O166</f>
        <v>0</v>
      </c>
      <c r="L166" s="18" t="n">
        <f aca="false">L!F$330*L!P166</f>
        <v>705.920721925848</v>
      </c>
      <c r="M166" s="18" t="n">
        <f aca="false">L!F$331*L!Q166</f>
        <v>83.2838625658342</v>
      </c>
      <c r="N166" s="18" t="n">
        <f aca="false">L!F$332*L!R166</f>
        <v>0</v>
      </c>
      <c r="O166" s="18" t="n">
        <f aca="false">L!F$333*L!S166</f>
        <v>43.9610368122043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39" t="s">
        <v>466</v>
      </c>
      <c r="E167" s="18" t="n">
        <f aca="false">L!F167*L!I167</f>
        <v>0</v>
      </c>
      <c r="F167" s="17" t="n">
        <f aca="false">SUM(G167:O167)</f>
        <v>0</v>
      </c>
      <c r="G167" s="18" t="n">
        <f aca="false">L!F$313*L!K167</f>
        <v>0</v>
      </c>
      <c r="H167" s="18" t="n">
        <f aca="false">L!F$314*L!L167</f>
        <v>0</v>
      </c>
      <c r="I167" s="18" t="n">
        <f aca="false">L!F$322*L!M167</f>
        <v>0</v>
      </c>
      <c r="J167" s="18" t="n">
        <f aca="false">L!F$325*L!N167</f>
        <v>0</v>
      </c>
      <c r="K167" s="18" t="n">
        <f aca="false">L!F$326*L!O167</f>
        <v>0</v>
      </c>
      <c r="L167" s="18" t="n">
        <f aca="false">L!F$330*L!P167</f>
        <v>0</v>
      </c>
      <c r="M167" s="18" t="n">
        <f aca="false">L!F$331*L!Q167</f>
        <v>0</v>
      </c>
      <c r="N167" s="18" t="n">
        <f aca="false">L!F$332*L!R167</f>
        <v>0</v>
      </c>
      <c r="O167" s="18" t="n">
        <f aca="false">L!F$333*L!S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39" t="n">
        <f aca="false">(E168+F168)/(L!I168+L!J168)</f>
        <v>9.68582701514205</v>
      </c>
      <c r="E168" s="18" t="n">
        <f aca="false">L!F168*L!I168</f>
        <v>410468.580016257</v>
      </c>
      <c r="F168" s="17" t="n">
        <f aca="false">SUM(G168:O168)</f>
        <v>158283.182312884</v>
      </c>
      <c r="G168" s="18" t="n">
        <f aca="false">L!F$313*L!K168</f>
        <v>8064.35977456207</v>
      </c>
      <c r="H168" s="18" t="n">
        <f aca="false">L!F$314*L!L168</f>
        <v>78277.2201658622</v>
      </c>
      <c r="I168" s="18" t="n">
        <f aca="false">L!F$322*L!M168</f>
        <v>330.643725613381</v>
      </c>
      <c r="J168" s="18" t="n">
        <f aca="false">L!F$325*L!N168</f>
        <v>59127.317673038</v>
      </c>
      <c r="K168" s="18" t="n">
        <f aca="false">L!F$326*L!O168</f>
        <v>981.031508680495</v>
      </c>
      <c r="L168" s="18" t="n">
        <f aca="false">L!F$330*L!P168</f>
        <v>9412.27629234464</v>
      </c>
      <c r="M168" s="18" t="n">
        <f aca="false">L!F$331*L!Q168</f>
        <v>1165.97407592168</v>
      </c>
      <c r="N168" s="18" t="n">
        <f aca="false">L!F$332*L!R168</f>
        <v>252.121575608649</v>
      </c>
      <c r="O168" s="18" t="n">
        <f aca="false">L!F$333*L!S168</f>
        <v>672.23752125329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39" t="s">
        <v>466</v>
      </c>
      <c r="E169" s="18" t="n">
        <f aca="false">L!F169*L!I169</f>
        <v>0</v>
      </c>
      <c r="F169" s="17" t="n">
        <f aca="false">SUM(G169:O169)</f>
        <v>0</v>
      </c>
      <c r="G169" s="18" t="n">
        <f aca="false">L!F$313*L!K169</f>
        <v>0</v>
      </c>
      <c r="H169" s="18" t="n">
        <f aca="false">L!F$314*L!L169</f>
        <v>0</v>
      </c>
      <c r="I169" s="18" t="n">
        <f aca="false">L!F$322*L!M169</f>
        <v>0</v>
      </c>
      <c r="J169" s="18" t="n">
        <f aca="false">L!F$325*L!N169</f>
        <v>0</v>
      </c>
      <c r="K169" s="18" t="n">
        <f aca="false">L!F$326*L!O169</f>
        <v>0</v>
      </c>
      <c r="L169" s="18" t="n">
        <f aca="false">L!F$330*L!P169</f>
        <v>0</v>
      </c>
      <c r="M169" s="18" t="n">
        <f aca="false">L!F$331*L!Q169</f>
        <v>0</v>
      </c>
      <c r="N169" s="18" t="n">
        <f aca="false">L!F$332*L!R169</f>
        <v>0</v>
      </c>
      <c r="O169" s="18" t="n">
        <f aca="false">L!F$333*L!S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39" t="s">
        <v>466</v>
      </c>
      <c r="E170" s="18" t="n">
        <f aca="false">L!F170*L!I170</f>
        <v>0</v>
      </c>
      <c r="F170" s="17" t="n">
        <f aca="false">SUM(G170:O170)</f>
        <v>0</v>
      </c>
      <c r="G170" s="18" t="n">
        <f aca="false">L!F$313*L!K170</f>
        <v>0</v>
      </c>
      <c r="H170" s="18" t="n">
        <f aca="false">L!F$314*L!L170</f>
        <v>0</v>
      </c>
      <c r="I170" s="18" t="n">
        <f aca="false">L!F$322*L!M170</f>
        <v>0</v>
      </c>
      <c r="J170" s="18" t="n">
        <f aca="false">L!F$325*L!N170</f>
        <v>0</v>
      </c>
      <c r="K170" s="18" t="n">
        <f aca="false">L!F$326*L!O170</f>
        <v>0</v>
      </c>
      <c r="L170" s="18" t="n">
        <f aca="false">L!F$330*L!P170</f>
        <v>0</v>
      </c>
      <c r="M170" s="18" t="n">
        <f aca="false">L!F$331*L!Q170</f>
        <v>0</v>
      </c>
      <c r="N170" s="18" t="n">
        <f aca="false">L!F$332*L!R170</f>
        <v>0</v>
      </c>
      <c r="O170" s="18" t="n">
        <f aca="false">L!F$333*L!S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39" t="n">
        <f aca="false">(E171+F171)/(L!I171+L!J171)</f>
        <v>12.1756674030916</v>
      </c>
      <c r="E171" s="18" t="n">
        <f aca="false">L!F171*L!I171</f>
        <v>19845.2024464974</v>
      </c>
      <c r="F171" s="17" t="n">
        <f aca="false">SUM(G171:O171)</f>
        <v>3519.90330003548</v>
      </c>
      <c r="G171" s="18" t="n">
        <f aca="false">L!F$313*L!K171</f>
        <v>551.956949450928</v>
      </c>
      <c r="H171" s="18" t="n">
        <f aca="false">L!F$314*L!L171</f>
        <v>1175.35498447818</v>
      </c>
      <c r="I171" s="18" t="n">
        <f aca="false">L!F$322*L!M171</f>
        <v>0</v>
      </c>
      <c r="J171" s="18" t="n">
        <f aca="false">L!F$325*L!N171</f>
        <v>1527.69146140864</v>
      </c>
      <c r="K171" s="18" t="n">
        <f aca="false">L!F$326*L!O171</f>
        <v>0</v>
      </c>
      <c r="L171" s="18" t="n">
        <f aca="false">L!F$330*L!P171</f>
        <v>235.306907308616</v>
      </c>
      <c r="M171" s="18" t="n">
        <f aca="false">L!F$331*L!Q171</f>
        <v>27.7612875219447</v>
      </c>
      <c r="N171" s="18" t="n">
        <f aca="false">L!F$332*L!R171</f>
        <v>0</v>
      </c>
      <c r="O171" s="18" t="n">
        <f aca="false">L!F$333*L!S171</f>
        <v>1.83170986717518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39" t="n">
        <f aca="false">(E172+F172)/(L!I172+L!J172)</f>
        <v>6.08738503476363</v>
      </c>
      <c r="E172" s="18" t="n">
        <f aca="false">L!F172*L!I172</f>
        <v>827773.186071077</v>
      </c>
      <c r="F172" s="17" t="n">
        <f aca="false">SUM(G172:O172)</f>
        <v>251240.160880915</v>
      </c>
      <c r="G172" s="18" t="n">
        <f aca="false">L!F$313*L!K172</f>
        <v>47753.5787727208</v>
      </c>
      <c r="H172" s="18" t="n">
        <f aca="false">L!F$314*L!L172</f>
        <v>111371.99378123</v>
      </c>
      <c r="I172" s="18" t="n">
        <f aca="false">L!F$322*L!M172</f>
        <v>108.87049501904</v>
      </c>
      <c r="J172" s="18" t="n">
        <f aca="false">L!F$325*L!N172</f>
        <v>75847.0520006769</v>
      </c>
      <c r="K172" s="18" t="n">
        <f aca="false">L!F$326*L!O172</f>
        <v>301.855848824768</v>
      </c>
      <c r="L172" s="18" t="n">
        <f aca="false">L!F$330*L!P172</f>
        <v>11765.3453654308</v>
      </c>
      <c r="M172" s="18" t="n">
        <f aca="false">L!F$331*L!Q172</f>
        <v>2706.72553338961</v>
      </c>
      <c r="N172" s="18" t="n">
        <f aca="false">L!F$332*L!R172</f>
        <v>1071.51669633676</v>
      </c>
      <c r="O172" s="18" t="n">
        <f aca="false">L!F$333*L!S172</f>
        <v>313.222387286955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39" t="s">
        <v>466</v>
      </c>
      <c r="E173" s="18" t="n">
        <f aca="false">L!F173*L!I173</f>
        <v>0</v>
      </c>
      <c r="F173" s="17" t="n">
        <f aca="false">SUM(G173:O173)</f>
        <v>0</v>
      </c>
      <c r="G173" s="18" t="n">
        <f aca="false">L!F$313*L!K173</f>
        <v>0</v>
      </c>
      <c r="H173" s="18" t="n">
        <f aca="false">L!F$314*L!L173</f>
        <v>0</v>
      </c>
      <c r="I173" s="18" t="n">
        <f aca="false">L!F$322*L!M173</f>
        <v>0</v>
      </c>
      <c r="J173" s="18" t="n">
        <f aca="false">L!F$325*L!N173</f>
        <v>0</v>
      </c>
      <c r="K173" s="18" t="n">
        <f aca="false">L!F$326*L!O173</f>
        <v>0</v>
      </c>
      <c r="L173" s="18" t="n">
        <f aca="false">L!F$330*L!P173</f>
        <v>0</v>
      </c>
      <c r="M173" s="18" t="n">
        <f aca="false">L!F$331*L!Q173</f>
        <v>0</v>
      </c>
      <c r="N173" s="18" t="n">
        <f aca="false">L!F$332*L!R173</f>
        <v>0</v>
      </c>
      <c r="O173" s="18" t="n">
        <f aca="false">L!F$333*L!S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39" t="n">
        <f aca="false">(E174+F174)/(L!I174+L!J174)</f>
        <v>7.70414470090949</v>
      </c>
      <c r="E174" s="18" t="n">
        <f aca="false">L!F174*L!I174</f>
        <v>2172.80729009825</v>
      </c>
      <c r="F174" s="17" t="n">
        <f aca="false">SUM(G174:O174)</f>
        <v>562.164078724622</v>
      </c>
      <c r="G174" s="18" t="n">
        <f aca="false">L!F$313*L!K174</f>
        <v>167.447613878372</v>
      </c>
      <c r="H174" s="18" t="n">
        <f aca="false">L!F$314*L!L174</f>
        <v>196.682386515501</v>
      </c>
      <c r="I174" s="18" t="n">
        <f aca="false">L!F$322*L!M174</f>
        <v>0</v>
      </c>
      <c r="J174" s="18" t="n">
        <f aca="false">L!F$325*L!N174</f>
        <v>198.034078330749</v>
      </c>
      <c r="K174" s="18" t="n">
        <f aca="false">L!F$326*L!O174</f>
        <v>0</v>
      </c>
      <c r="L174" s="18" t="n">
        <f aca="false">L!F$330*L!P174</f>
        <v>0</v>
      </c>
      <c r="M174" s="18" t="n">
        <f aca="false">L!F$331*L!Q174</f>
        <v>0</v>
      </c>
      <c r="N174" s="18" t="n">
        <f aca="false">L!F$332*L!R174</f>
        <v>0</v>
      </c>
      <c r="O174" s="18" t="n">
        <f aca="false">L!F$333*L!S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39" t="s">
        <v>466</v>
      </c>
      <c r="E175" s="18" t="n">
        <f aca="false">L!F175*L!I175</f>
        <v>0</v>
      </c>
      <c r="F175" s="17" t="n">
        <f aca="false">SUM(G175:O175)</f>
        <v>0</v>
      </c>
      <c r="G175" s="18" t="n">
        <f aca="false">L!F$313*L!K175</f>
        <v>0</v>
      </c>
      <c r="H175" s="18" t="n">
        <f aca="false">L!F$314*L!L175</f>
        <v>0</v>
      </c>
      <c r="I175" s="18" t="n">
        <f aca="false">L!F$322*L!M175</f>
        <v>0</v>
      </c>
      <c r="J175" s="18" t="n">
        <f aca="false">L!F$325*L!N175</f>
        <v>0</v>
      </c>
      <c r="K175" s="18" t="n">
        <f aca="false">L!F$326*L!O175</f>
        <v>0</v>
      </c>
      <c r="L175" s="18" t="n">
        <f aca="false">L!F$330*L!P175</f>
        <v>0</v>
      </c>
      <c r="M175" s="18" t="n">
        <f aca="false">L!F$331*L!Q175</f>
        <v>0</v>
      </c>
      <c r="N175" s="18" t="n">
        <f aca="false">L!F$332*L!R175</f>
        <v>0</v>
      </c>
      <c r="O175" s="18" t="n">
        <f aca="false">L!F$333*L!S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39" t="n">
        <f aca="false">(E176+F176)/(L!I176+L!J176)</f>
        <v>11.0579711622024</v>
      </c>
      <c r="E176" s="18" t="n">
        <f aca="false">L!F176*L!I176</f>
        <v>3887.00965191361</v>
      </c>
      <c r="F176" s="17" t="n">
        <f aca="false">SUM(G176:O176)</f>
        <v>2581.9034779748</v>
      </c>
      <c r="G176" s="18" t="n">
        <f aca="false">L!F$313*L!K176</f>
        <v>190.187413293953</v>
      </c>
      <c r="H176" s="18" t="n">
        <f aca="false">L!F$314*L!L176</f>
        <v>244.075732663815</v>
      </c>
      <c r="I176" s="18" t="n">
        <f aca="false">L!F$322*L!M176</f>
        <v>0</v>
      </c>
      <c r="J176" s="18" t="n">
        <f aca="false">L!F$325*L!N176</f>
        <v>707.264565466961</v>
      </c>
      <c r="K176" s="18" t="n">
        <f aca="false">L!F$326*L!O176</f>
        <v>0</v>
      </c>
      <c r="L176" s="18" t="n">
        <f aca="false">L!F$330*L!P176</f>
        <v>1411.8414438517</v>
      </c>
      <c r="M176" s="18" t="n">
        <f aca="false">L!F$331*L!Q176</f>
        <v>13.8806437609724</v>
      </c>
      <c r="N176" s="18" t="n">
        <f aca="false">L!F$332*L!R176</f>
        <v>0</v>
      </c>
      <c r="O176" s="18" t="n">
        <f aca="false">L!F$333*L!S176</f>
        <v>14.6536789374014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39" t="n">
        <f aca="false">(E177+F177)/(L!I177+L!J177)</f>
        <v>11.995475255002</v>
      </c>
      <c r="E177" s="18" t="n">
        <f aca="false">L!F177*L!I177</f>
        <v>3364943.80322315</v>
      </c>
      <c r="F177" s="17" t="n">
        <f aca="false">SUM(G177:O177)</f>
        <v>423155.309454944</v>
      </c>
      <c r="G177" s="18" t="n">
        <f aca="false">L!F$313*L!K177</f>
        <v>117260.876568184</v>
      </c>
      <c r="H177" s="18" t="n">
        <f aca="false">L!F$314*L!L177</f>
        <v>26945.4869526237</v>
      </c>
      <c r="I177" s="18" t="n">
        <f aca="false">L!F$322*L!M177</f>
        <v>213.708749481819</v>
      </c>
      <c r="J177" s="18" t="n">
        <f aca="false">L!F$325*L!N177</f>
        <v>252946.099193604</v>
      </c>
      <c r="K177" s="18" t="n">
        <f aca="false">L!F$326*L!O177</f>
        <v>709.361244738204</v>
      </c>
      <c r="L177" s="18" t="n">
        <f aca="false">L!F$330*L!P177</f>
        <v>17883.3249554548</v>
      </c>
      <c r="M177" s="18" t="n">
        <f aca="false">L!F$331*L!Q177</f>
        <v>5635.54136695478</v>
      </c>
      <c r="N177" s="18" t="n">
        <f aca="false">L!F$332*L!R177</f>
        <v>945.455908532432</v>
      </c>
      <c r="O177" s="18" t="n">
        <f aca="false">L!F$333*L!S177</f>
        <v>615.45451537086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39" t="s">
        <v>466</v>
      </c>
      <c r="E178" s="18" t="n">
        <f aca="false">L!F178*L!I178</f>
        <v>0</v>
      </c>
      <c r="F178" s="17" t="n">
        <f aca="false">SUM(G178:O178)</f>
        <v>0</v>
      </c>
      <c r="G178" s="18" t="n">
        <f aca="false">L!F$313*L!K178</f>
        <v>0</v>
      </c>
      <c r="H178" s="18" t="n">
        <f aca="false">L!F$314*L!L178</f>
        <v>0</v>
      </c>
      <c r="I178" s="18" t="n">
        <f aca="false">L!F$322*L!M178</f>
        <v>0</v>
      </c>
      <c r="J178" s="18" t="n">
        <f aca="false">L!F$325*L!N178</f>
        <v>0</v>
      </c>
      <c r="K178" s="18" t="n">
        <f aca="false">L!F$326*L!O178</f>
        <v>0</v>
      </c>
      <c r="L178" s="18" t="n">
        <f aca="false">L!F$330*L!P178</f>
        <v>0</v>
      </c>
      <c r="M178" s="18" t="n">
        <f aca="false">L!F$331*L!Q178</f>
        <v>0</v>
      </c>
      <c r="N178" s="18" t="n">
        <f aca="false">L!F$332*L!R178</f>
        <v>0</v>
      </c>
      <c r="O178" s="18" t="n">
        <f aca="false">L!F$333*L!S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39" t="s">
        <v>466</v>
      </c>
      <c r="E179" s="18" t="n">
        <f aca="false">L!F179*L!I179</f>
        <v>0</v>
      </c>
      <c r="F179" s="17" t="n">
        <f aca="false">SUM(G179:O179)</f>
        <v>0</v>
      </c>
      <c r="G179" s="18" t="n">
        <f aca="false">L!F$313*L!K179</f>
        <v>0</v>
      </c>
      <c r="H179" s="18" t="n">
        <f aca="false">L!F$314*L!L179</f>
        <v>0</v>
      </c>
      <c r="I179" s="18" t="n">
        <f aca="false">L!F$322*L!M179</f>
        <v>0</v>
      </c>
      <c r="J179" s="18" t="n">
        <f aca="false">L!F$325*L!N179</f>
        <v>0</v>
      </c>
      <c r="K179" s="18" t="n">
        <f aca="false">L!F$326*L!O179</f>
        <v>0</v>
      </c>
      <c r="L179" s="18" t="n">
        <f aca="false">L!F$330*L!P179</f>
        <v>0</v>
      </c>
      <c r="M179" s="18" t="n">
        <f aca="false">L!F$331*L!Q179</f>
        <v>0</v>
      </c>
      <c r="N179" s="18" t="n">
        <f aca="false">L!F$332*L!R179</f>
        <v>0</v>
      </c>
      <c r="O179" s="18" t="n">
        <f aca="false">L!F$333*L!S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39" t="s">
        <v>466</v>
      </c>
      <c r="E180" s="18" t="n">
        <f aca="false">L!F180*L!I180</f>
        <v>0</v>
      </c>
      <c r="F180" s="17" t="n">
        <f aca="false">SUM(G180:O180)</f>
        <v>0</v>
      </c>
      <c r="G180" s="18" t="n">
        <f aca="false">L!F$313*L!K180</f>
        <v>0</v>
      </c>
      <c r="H180" s="18" t="n">
        <f aca="false">L!F$314*L!L180</f>
        <v>0</v>
      </c>
      <c r="I180" s="18" t="n">
        <f aca="false">L!F$322*L!M180</f>
        <v>0</v>
      </c>
      <c r="J180" s="18" t="n">
        <f aca="false">L!F$325*L!N180</f>
        <v>0</v>
      </c>
      <c r="K180" s="18" t="n">
        <f aca="false">L!F$326*L!O180</f>
        <v>0</v>
      </c>
      <c r="L180" s="18" t="n">
        <f aca="false">L!F$330*L!P180</f>
        <v>0</v>
      </c>
      <c r="M180" s="18" t="n">
        <f aca="false">L!F$331*L!Q180</f>
        <v>0</v>
      </c>
      <c r="N180" s="18" t="n">
        <f aca="false">L!F$332*L!R180</f>
        <v>0</v>
      </c>
      <c r="O180" s="18" t="n">
        <f aca="false">L!F$333*L!S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39" t="s">
        <v>466</v>
      </c>
      <c r="E181" s="18" t="n">
        <f aca="false">L!F181*L!I181</f>
        <v>0</v>
      </c>
      <c r="F181" s="17" t="n">
        <f aca="false">SUM(G181:O181)</f>
        <v>0</v>
      </c>
      <c r="G181" s="18" t="n">
        <f aca="false">L!F$313*L!K181</f>
        <v>0</v>
      </c>
      <c r="H181" s="18" t="n">
        <f aca="false">L!F$314*L!L181</f>
        <v>0</v>
      </c>
      <c r="I181" s="18" t="n">
        <f aca="false">L!F$322*L!M181</f>
        <v>0</v>
      </c>
      <c r="J181" s="18" t="n">
        <f aca="false">L!F$325*L!N181</f>
        <v>0</v>
      </c>
      <c r="K181" s="18" t="n">
        <f aca="false">L!F$326*L!O181</f>
        <v>0</v>
      </c>
      <c r="L181" s="18" t="n">
        <f aca="false">L!F$330*L!P181</f>
        <v>0</v>
      </c>
      <c r="M181" s="18" t="n">
        <f aca="false">L!F$331*L!Q181</f>
        <v>0</v>
      </c>
      <c r="N181" s="18" t="n">
        <f aca="false">L!F$332*L!R181</f>
        <v>0</v>
      </c>
      <c r="O181" s="18" t="n">
        <f aca="false">L!F$333*L!S181</f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39" t="s">
        <v>466</v>
      </c>
      <c r="E182" s="18" t="n">
        <f aca="false">L!F182*L!I182</f>
        <v>-0</v>
      </c>
      <c r="F182" s="17" t="n">
        <f aca="false">SUM(G182:O182)</f>
        <v>0</v>
      </c>
      <c r="G182" s="18" t="n">
        <f aca="false">L!F$313*L!K182</f>
        <v>0</v>
      </c>
      <c r="H182" s="18" t="n">
        <f aca="false">L!F$314*L!L182</f>
        <v>0</v>
      </c>
      <c r="I182" s="18" t="n">
        <f aca="false">L!F$322*L!M182</f>
        <v>0</v>
      </c>
      <c r="J182" s="18" t="n">
        <f aca="false">L!F$325*L!N182</f>
        <v>0</v>
      </c>
      <c r="K182" s="18" t="n">
        <f aca="false">L!F$326*L!O182</f>
        <v>0</v>
      </c>
      <c r="L182" s="18" t="n">
        <f aca="false">L!F$330*L!P182</f>
        <v>0</v>
      </c>
      <c r="M182" s="18" t="n">
        <f aca="false">L!F$331*L!Q182</f>
        <v>0</v>
      </c>
      <c r="N182" s="18" t="n">
        <f aca="false">L!F$332*L!R182</f>
        <v>0</v>
      </c>
      <c r="O182" s="18" t="n">
        <f aca="false">L!F$333*L!S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39" t="s">
        <v>466</v>
      </c>
      <c r="E183" s="18" t="n">
        <f aca="false">L!F183*L!I183</f>
        <v>0</v>
      </c>
      <c r="F183" s="17" t="n">
        <f aca="false">SUM(G183:O183)</f>
        <v>0</v>
      </c>
      <c r="G183" s="18" t="n">
        <f aca="false">L!F$313*L!K183</f>
        <v>0</v>
      </c>
      <c r="H183" s="18" t="n">
        <f aca="false">L!F$314*L!L183</f>
        <v>0</v>
      </c>
      <c r="I183" s="18" t="n">
        <f aca="false">L!F$322*L!M183</f>
        <v>0</v>
      </c>
      <c r="J183" s="18" t="n">
        <f aca="false">L!F$325*L!N183</f>
        <v>0</v>
      </c>
      <c r="K183" s="18" t="n">
        <f aca="false">L!F$326*L!O183</f>
        <v>0</v>
      </c>
      <c r="L183" s="18" t="n">
        <f aca="false">L!F$330*L!P183</f>
        <v>0</v>
      </c>
      <c r="M183" s="18" t="n">
        <f aca="false">L!F$331*L!Q183</f>
        <v>0</v>
      </c>
      <c r="N183" s="18" t="n">
        <f aca="false">L!F$332*L!R183</f>
        <v>0</v>
      </c>
      <c r="O183" s="18" t="n">
        <f aca="false">L!F$333*L!S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39" t="s">
        <v>466</v>
      </c>
      <c r="E184" s="18" t="n">
        <f aca="false">L!F184*L!I184</f>
        <v>0</v>
      </c>
      <c r="F184" s="17" t="n">
        <f aca="false">SUM(G184:O184)</f>
        <v>0</v>
      </c>
      <c r="G184" s="18" t="n">
        <f aca="false">L!F$313*L!K184</f>
        <v>0</v>
      </c>
      <c r="H184" s="18" t="n">
        <f aca="false">L!F$314*L!L184</f>
        <v>0</v>
      </c>
      <c r="I184" s="18" t="n">
        <f aca="false">L!F$322*L!M184</f>
        <v>0</v>
      </c>
      <c r="J184" s="18" t="n">
        <f aca="false">L!F$325*L!N184</f>
        <v>0</v>
      </c>
      <c r="K184" s="18" t="n">
        <f aca="false">L!F$326*L!O184</f>
        <v>0</v>
      </c>
      <c r="L184" s="18" t="n">
        <f aca="false">L!F$330*L!P184</f>
        <v>0</v>
      </c>
      <c r="M184" s="18" t="n">
        <f aca="false">L!F$331*L!Q184</f>
        <v>0</v>
      </c>
      <c r="N184" s="18" t="n">
        <f aca="false">L!F$332*L!R184</f>
        <v>0</v>
      </c>
      <c r="O184" s="18" t="n">
        <f aca="false">L!F$333*L!S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39" t="s">
        <v>466</v>
      </c>
      <c r="E185" s="18" t="n">
        <f aca="false">L!F185*L!I185</f>
        <v>0</v>
      </c>
      <c r="F185" s="17" t="n">
        <f aca="false">SUM(G185:O185)</f>
        <v>0</v>
      </c>
      <c r="G185" s="18" t="n">
        <f aca="false">L!F$313*L!K185</f>
        <v>0</v>
      </c>
      <c r="H185" s="18" t="n">
        <f aca="false">L!F$314*L!L185</f>
        <v>0</v>
      </c>
      <c r="I185" s="18" t="n">
        <f aca="false">L!F$322*L!M185</f>
        <v>0</v>
      </c>
      <c r="J185" s="18" t="n">
        <f aca="false">L!F$325*L!N185</f>
        <v>0</v>
      </c>
      <c r="K185" s="18" t="n">
        <f aca="false">L!F$326*L!O185</f>
        <v>0</v>
      </c>
      <c r="L185" s="18" t="n">
        <f aca="false">L!F$330*L!P185</f>
        <v>0</v>
      </c>
      <c r="M185" s="18" t="n">
        <f aca="false">L!F$331*L!Q185</f>
        <v>0</v>
      </c>
      <c r="N185" s="18" t="n">
        <f aca="false">L!F$332*L!R185</f>
        <v>0</v>
      </c>
      <c r="O185" s="18" t="n">
        <f aca="false">L!F$333*L!S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39" t="s">
        <v>466</v>
      </c>
      <c r="E186" s="18" t="n">
        <f aca="false">L!F186*L!I186</f>
        <v>0</v>
      </c>
      <c r="F186" s="17" t="n">
        <f aca="false">SUM(G186:O186)</f>
        <v>0</v>
      </c>
      <c r="G186" s="18" t="n">
        <f aca="false">L!F$313*L!K186</f>
        <v>0</v>
      </c>
      <c r="H186" s="18" t="n">
        <f aca="false">L!F$314*L!L186</f>
        <v>0</v>
      </c>
      <c r="I186" s="18" t="n">
        <f aca="false">L!F$322*L!M186</f>
        <v>0</v>
      </c>
      <c r="J186" s="18" t="n">
        <f aca="false">L!F$325*L!N186</f>
        <v>0</v>
      </c>
      <c r="K186" s="18" t="n">
        <f aca="false">L!F$326*L!O186</f>
        <v>0</v>
      </c>
      <c r="L186" s="18" t="n">
        <f aca="false">L!F$330*L!P186</f>
        <v>0</v>
      </c>
      <c r="M186" s="18" t="n">
        <f aca="false">L!F$331*L!Q186</f>
        <v>0</v>
      </c>
      <c r="N186" s="18" t="n">
        <f aca="false">L!F$332*L!R186</f>
        <v>0</v>
      </c>
      <c r="O186" s="18" t="n">
        <f aca="false">L!F$333*L!S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39" t="s">
        <v>466</v>
      </c>
      <c r="E187" s="18" t="n">
        <f aca="false">L!F187*L!I187</f>
        <v>0</v>
      </c>
      <c r="F187" s="17" t="n">
        <f aca="false">SUM(G187:O187)</f>
        <v>0</v>
      </c>
      <c r="G187" s="18" t="n">
        <f aca="false">L!F$313*L!K187</f>
        <v>0</v>
      </c>
      <c r="H187" s="18" t="n">
        <f aca="false">L!F$314*L!L187</f>
        <v>0</v>
      </c>
      <c r="I187" s="18" t="n">
        <f aca="false">L!F$322*L!M187</f>
        <v>0</v>
      </c>
      <c r="J187" s="18" t="n">
        <f aca="false">L!F$325*L!N187</f>
        <v>0</v>
      </c>
      <c r="K187" s="18" t="n">
        <f aca="false">L!F$326*L!O187</f>
        <v>0</v>
      </c>
      <c r="L187" s="18" t="n">
        <f aca="false">L!F$330*L!P187</f>
        <v>0</v>
      </c>
      <c r="M187" s="18" t="n">
        <f aca="false">L!F$331*L!Q187</f>
        <v>0</v>
      </c>
      <c r="N187" s="18" t="n">
        <f aca="false">L!F$332*L!R187</f>
        <v>0</v>
      </c>
      <c r="O187" s="18" t="n">
        <f aca="false">L!F$333*L!S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39" t="s">
        <v>466</v>
      </c>
      <c r="E188" s="18" t="n">
        <f aca="false">L!F188*L!I188</f>
        <v>0</v>
      </c>
      <c r="F188" s="17" t="n">
        <f aca="false">SUM(G188:O188)</f>
        <v>0</v>
      </c>
      <c r="G188" s="18" t="n">
        <f aca="false">L!F$313*L!K188</f>
        <v>0</v>
      </c>
      <c r="H188" s="18" t="n">
        <f aca="false">L!F$314*L!L188</f>
        <v>0</v>
      </c>
      <c r="I188" s="18" t="n">
        <f aca="false">L!F$322*L!M188</f>
        <v>0</v>
      </c>
      <c r="J188" s="18" t="n">
        <f aca="false">L!F$325*L!N188</f>
        <v>0</v>
      </c>
      <c r="K188" s="18" t="n">
        <f aca="false">L!F$326*L!O188</f>
        <v>0</v>
      </c>
      <c r="L188" s="18" t="n">
        <f aca="false">L!F$330*L!P188</f>
        <v>0</v>
      </c>
      <c r="M188" s="18" t="n">
        <f aca="false">L!F$331*L!Q188</f>
        <v>0</v>
      </c>
      <c r="N188" s="18" t="n">
        <f aca="false">L!F$332*L!R188</f>
        <v>0</v>
      </c>
      <c r="O188" s="18" t="n">
        <f aca="false">L!F$333*L!S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39" t="n">
        <f aca="false">(E189+F189)/(L!I189+L!J189)</f>
        <v>9.06733229415857</v>
      </c>
      <c r="E189" s="18" t="n">
        <f aca="false">L!F189*L!I189</f>
        <v>692.119038540583</v>
      </c>
      <c r="F189" s="17" t="n">
        <f aca="false">SUM(G189:O189)</f>
        <v>87.6715387570538</v>
      </c>
      <c r="G189" s="18" t="n">
        <f aca="false">L!F$313*L!K189</f>
        <v>8.2690179693023</v>
      </c>
      <c r="H189" s="18" t="n">
        <f aca="false">L!F$314*L!L189</f>
        <v>7.10900192224704</v>
      </c>
      <c r="I189" s="18" t="n">
        <f aca="false">L!F$322*L!M189</f>
        <v>0</v>
      </c>
      <c r="J189" s="18" t="n">
        <f aca="false">L!F$325*L!N189</f>
        <v>56.5811652373569</v>
      </c>
      <c r="K189" s="18" t="n">
        <f aca="false">L!F$326*L!O189</f>
        <v>0</v>
      </c>
      <c r="L189" s="18" t="n">
        <f aca="false">L!F$330*L!P189</f>
        <v>0</v>
      </c>
      <c r="M189" s="18" t="n">
        <f aca="false">L!F$331*L!Q189</f>
        <v>13.8806437609724</v>
      </c>
      <c r="N189" s="18" t="n">
        <f aca="false">L!F$332*L!R189</f>
        <v>0</v>
      </c>
      <c r="O189" s="18" t="n">
        <f aca="false">L!F$333*L!S189</f>
        <v>1.83170986717518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39" t="s">
        <v>466</v>
      </c>
      <c r="E190" s="18" t="n">
        <f aca="false">L!F190*L!I190</f>
        <v>0</v>
      </c>
      <c r="F190" s="17" t="n">
        <f aca="false">SUM(G190:O190)</f>
        <v>0</v>
      </c>
      <c r="G190" s="18" t="n">
        <f aca="false">L!F$313*L!K190</f>
        <v>0</v>
      </c>
      <c r="H190" s="18" t="n">
        <f aca="false">L!F$314*L!L190</f>
        <v>0</v>
      </c>
      <c r="I190" s="18" t="n">
        <f aca="false">L!F$322*L!M190</f>
        <v>0</v>
      </c>
      <c r="J190" s="18" t="n">
        <f aca="false">L!F$325*L!N190</f>
        <v>0</v>
      </c>
      <c r="K190" s="18" t="n">
        <f aca="false">L!F$326*L!O190</f>
        <v>0</v>
      </c>
      <c r="L190" s="18" t="n">
        <f aca="false">L!F$330*L!P190</f>
        <v>0</v>
      </c>
      <c r="M190" s="18" t="n">
        <f aca="false">L!F$331*L!Q190</f>
        <v>0</v>
      </c>
      <c r="N190" s="18" t="n">
        <f aca="false">L!F$332*L!R190</f>
        <v>0</v>
      </c>
      <c r="O190" s="18" t="n">
        <f aca="false">L!F$333*L!S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39" t="s">
        <v>466</v>
      </c>
      <c r="E191" s="18" t="n">
        <f aca="false">L!F191*L!I191</f>
        <v>0</v>
      </c>
      <c r="F191" s="17" t="n">
        <f aca="false">SUM(G191:O191)</f>
        <v>0</v>
      </c>
      <c r="G191" s="18" t="n">
        <f aca="false">L!F$313*L!K191</f>
        <v>0</v>
      </c>
      <c r="H191" s="18" t="n">
        <f aca="false">L!F$314*L!L191</f>
        <v>0</v>
      </c>
      <c r="I191" s="18" t="n">
        <f aca="false">L!F$322*L!M191</f>
        <v>0</v>
      </c>
      <c r="J191" s="18" t="n">
        <f aca="false">L!F$325*L!N191</f>
        <v>0</v>
      </c>
      <c r="K191" s="18" t="n">
        <f aca="false">L!F$326*L!O191</f>
        <v>0</v>
      </c>
      <c r="L191" s="18" t="n">
        <f aca="false">L!F$330*L!P191</f>
        <v>0</v>
      </c>
      <c r="M191" s="18" t="n">
        <f aca="false">L!F$331*L!Q191</f>
        <v>0</v>
      </c>
      <c r="N191" s="18" t="n">
        <f aca="false">L!F$332*L!R191</f>
        <v>0</v>
      </c>
      <c r="O191" s="18" t="n">
        <f aca="false">L!F$333*L!S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39" t="s">
        <v>466</v>
      </c>
      <c r="E192" s="18" t="n">
        <f aca="false">L!F192*L!I192</f>
        <v>0</v>
      </c>
      <c r="F192" s="17" t="n">
        <f aca="false">SUM(G192:O192)</f>
        <v>0</v>
      </c>
      <c r="G192" s="18" t="n">
        <f aca="false">L!F$313*L!K192</f>
        <v>0</v>
      </c>
      <c r="H192" s="18" t="n">
        <f aca="false">L!F$314*L!L192</f>
        <v>0</v>
      </c>
      <c r="I192" s="18" t="n">
        <f aca="false">L!F$322*L!M192</f>
        <v>0</v>
      </c>
      <c r="J192" s="18" t="n">
        <f aca="false">L!F$325*L!N192</f>
        <v>0</v>
      </c>
      <c r="K192" s="18" t="n">
        <f aca="false">L!F$326*L!O192</f>
        <v>0</v>
      </c>
      <c r="L192" s="18" t="n">
        <f aca="false">L!F$330*L!P192</f>
        <v>0</v>
      </c>
      <c r="M192" s="18" t="n">
        <f aca="false">L!F$331*L!Q192</f>
        <v>0</v>
      </c>
      <c r="N192" s="18" t="n">
        <f aca="false">L!F$332*L!R192</f>
        <v>0</v>
      </c>
      <c r="O192" s="18" t="n">
        <f aca="false">L!F$333*L!S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39" t="s">
        <v>466</v>
      </c>
      <c r="E193" s="18" t="n">
        <f aca="false">L!F193*L!I193</f>
        <v>0</v>
      </c>
      <c r="F193" s="17" t="n">
        <f aca="false">SUM(G193:O193)</f>
        <v>0</v>
      </c>
      <c r="G193" s="18" t="n">
        <f aca="false">L!F$313*L!K193</f>
        <v>0</v>
      </c>
      <c r="H193" s="18" t="n">
        <f aca="false">L!F$314*L!L193</f>
        <v>0</v>
      </c>
      <c r="I193" s="18" t="n">
        <f aca="false">L!F$322*L!M193</f>
        <v>0</v>
      </c>
      <c r="J193" s="18" t="n">
        <f aca="false">L!F$325*L!N193</f>
        <v>0</v>
      </c>
      <c r="K193" s="18" t="n">
        <f aca="false">L!F$326*L!O193</f>
        <v>0</v>
      </c>
      <c r="L193" s="18" t="n">
        <f aca="false">L!F$330*L!P193</f>
        <v>0</v>
      </c>
      <c r="M193" s="18" t="n">
        <f aca="false">L!F$331*L!Q193</f>
        <v>0</v>
      </c>
      <c r="N193" s="18" t="n">
        <f aca="false">L!F$332*L!R193</f>
        <v>0</v>
      </c>
      <c r="O193" s="18" t="n">
        <f aca="false">L!F$333*L!S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39" t="s">
        <v>466</v>
      </c>
      <c r="E194" s="18" t="n">
        <f aca="false">L!F194*L!I194</f>
        <v>0</v>
      </c>
      <c r="F194" s="17" t="n">
        <f aca="false">SUM(G194:O194)</f>
        <v>0</v>
      </c>
      <c r="G194" s="18" t="n">
        <f aca="false">L!F$313*L!K194</f>
        <v>0</v>
      </c>
      <c r="H194" s="18" t="n">
        <f aca="false">L!F$314*L!L194</f>
        <v>0</v>
      </c>
      <c r="I194" s="18" t="n">
        <f aca="false">L!F$322*L!M194</f>
        <v>0</v>
      </c>
      <c r="J194" s="18" t="n">
        <f aca="false">L!F$325*L!N194</f>
        <v>0</v>
      </c>
      <c r="K194" s="18" t="n">
        <f aca="false">L!F$326*L!O194</f>
        <v>0</v>
      </c>
      <c r="L194" s="18" t="n">
        <f aca="false">L!F$330*L!P194</f>
        <v>0</v>
      </c>
      <c r="M194" s="18" t="n">
        <f aca="false">L!F$331*L!Q194</f>
        <v>0</v>
      </c>
      <c r="N194" s="18" t="n">
        <f aca="false">L!F$332*L!R194</f>
        <v>0</v>
      </c>
      <c r="O194" s="18" t="n">
        <f aca="false">L!F$333*L!S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39" t="s">
        <v>466</v>
      </c>
      <c r="E195" s="18" t="n">
        <f aca="false">L!F195*L!I195</f>
        <v>0</v>
      </c>
      <c r="F195" s="17" t="n">
        <f aca="false">SUM(G195:O195)</f>
        <v>0</v>
      </c>
      <c r="G195" s="18" t="n">
        <f aca="false">L!F$313*L!K195</f>
        <v>0</v>
      </c>
      <c r="H195" s="18" t="n">
        <f aca="false">L!F$314*L!L195</f>
        <v>0</v>
      </c>
      <c r="I195" s="18" t="n">
        <f aca="false">L!F$322*L!M195</f>
        <v>0</v>
      </c>
      <c r="J195" s="18" t="n">
        <f aca="false">L!F$325*L!N195</f>
        <v>0</v>
      </c>
      <c r="K195" s="18" t="n">
        <f aca="false">L!F$326*L!O195</f>
        <v>0</v>
      </c>
      <c r="L195" s="18" t="n">
        <f aca="false">L!F$330*L!P195</f>
        <v>0</v>
      </c>
      <c r="M195" s="18" t="n">
        <f aca="false">L!F$331*L!Q195</f>
        <v>0</v>
      </c>
      <c r="N195" s="18" t="n">
        <f aca="false">L!F$332*L!R195</f>
        <v>0</v>
      </c>
      <c r="O195" s="18" t="n">
        <f aca="false">L!F$333*L!S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39" t="n">
        <f aca="false">(E196+F196)/(L!I196+L!J196)</f>
        <v>7.14008516318446</v>
      </c>
      <c r="E196" s="18" t="n">
        <f aca="false">L!F196*L!I196</f>
        <v>1387688.2463784</v>
      </c>
      <c r="F196" s="17" t="n">
        <f aca="false">SUM(G196:O196)</f>
        <v>220108.990582315</v>
      </c>
      <c r="G196" s="18" t="n">
        <f aca="false">L!F$313*L!K196</f>
        <v>27907.9356463953</v>
      </c>
      <c r="H196" s="18" t="n">
        <f aca="false">L!F$314*L!L196</f>
        <v>102298.537661135</v>
      </c>
      <c r="I196" s="18" t="n">
        <f aca="false">L!F$322*L!M196</f>
        <v>72.5803300126934</v>
      </c>
      <c r="J196" s="18" t="n">
        <f aca="false">L!F$325*L!N196</f>
        <v>51149.3733745707</v>
      </c>
      <c r="K196" s="18" t="n">
        <f aca="false">L!F$326*L!O196</f>
        <v>241.484679059814</v>
      </c>
      <c r="L196" s="18" t="n">
        <f aca="false">L!F$330*L!P196</f>
        <v>28236.8288770339</v>
      </c>
      <c r="M196" s="18" t="n">
        <f aca="false">L!F$331*L!Q196</f>
        <v>2415.23201440919</v>
      </c>
      <c r="N196" s="18" t="n">
        <f aca="false">L!F$332*L!R196</f>
        <v>7248.49529874865</v>
      </c>
      <c r="O196" s="18" t="n">
        <f aca="false">L!F$333*L!S196</f>
        <v>538.522700949502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39" t="s">
        <v>466</v>
      </c>
      <c r="E197" s="18" t="n">
        <f aca="false">L!F197*L!I197</f>
        <v>-0</v>
      </c>
      <c r="F197" s="17" t="n">
        <f aca="false">SUM(G197:O197)</f>
        <v>0</v>
      </c>
      <c r="G197" s="18" t="n">
        <f aca="false">L!F$313*L!K197</f>
        <v>0</v>
      </c>
      <c r="H197" s="18" t="n">
        <f aca="false">L!F$314*L!L197</f>
        <v>0</v>
      </c>
      <c r="I197" s="18" t="n">
        <f aca="false">L!F$322*L!M197</f>
        <v>0</v>
      </c>
      <c r="J197" s="18" t="n">
        <f aca="false">L!F$325*L!N197</f>
        <v>0</v>
      </c>
      <c r="K197" s="18" t="n">
        <f aca="false">L!F$326*L!O197</f>
        <v>0</v>
      </c>
      <c r="L197" s="18" t="n">
        <f aca="false">L!F$330*L!P197</f>
        <v>0</v>
      </c>
      <c r="M197" s="18" t="n">
        <f aca="false">L!F$331*L!Q197</f>
        <v>0</v>
      </c>
      <c r="N197" s="18" t="n">
        <f aca="false">L!F$332*L!R197</f>
        <v>0</v>
      </c>
      <c r="O197" s="18" t="n">
        <f aca="false">L!F$333*L!S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39" t="s">
        <v>466</v>
      </c>
      <c r="E198" s="18" t="n">
        <f aca="false">L!F198*L!I198</f>
        <v>0</v>
      </c>
      <c r="F198" s="17" t="n">
        <f aca="false">SUM(G198:O198)</f>
        <v>0</v>
      </c>
      <c r="G198" s="18" t="n">
        <f aca="false">L!F$313*L!K198</f>
        <v>0</v>
      </c>
      <c r="H198" s="18" t="n">
        <f aca="false">L!F$314*L!L198</f>
        <v>0</v>
      </c>
      <c r="I198" s="18" t="n">
        <f aca="false">L!F$322*L!M198</f>
        <v>0</v>
      </c>
      <c r="J198" s="18" t="n">
        <f aca="false">L!F$325*L!N198</f>
        <v>0</v>
      </c>
      <c r="K198" s="18" t="n">
        <f aca="false">L!F$326*L!O198</f>
        <v>0</v>
      </c>
      <c r="L198" s="18" t="n">
        <f aca="false">L!F$330*L!P198</f>
        <v>0</v>
      </c>
      <c r="M198" s="18" t="n">
        <f aca="false">L!F$331*L!Q198</f>
        <v>0</v>
      </c>
      <c r="N198" s="18" t="n">
        <f aca="false">L!F$332*L!R198</f>
        <v>0</v>
      </c>
      <c r="O198" s="18" t="n">
        <f aca="false">L!F$333*L!S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39" t="s">
        <v>466</v>
      </c>
      <c r="E199" s="18" t="n">
        <f aca="false">L!F199*L!I199</f>
        <v>0</v>
      </c>
      <c r="F199" s="17" t="n">
        <f aca="false">SUM(G199:O199)</f>
        <v>0</v>
      </c>
      <c r="G199" s="18" t="n">
        <f aca="false">L!F$313*L!K199</f>
        <v>0</v>
      </c>
      <c r="H199" s="18" t="n">
        <f aca="false">L!F$314*L!L199</f>
        <v>0</v>
      </c>
      <c r="I199" s="18" t="n">
        <f aca="false">L!F$322*L!M199</f>
        <v>0</v>
      </c>
      <c r="J199" s="18" t="n">
        <f aca="false">L!F$325*L!N199</f>
        <v>0</v>
      </c>
      <c r="K199" s="18" t="n">
        <f aca="false">L!F$326*L!O199</f>
        <v>0</v>
      </c>
      <c r="L199" s="18" t="n">
        <f aca="false">L!F$330*L!P199</f>
        <v>0</v>
      </c>
      <c r="M199" s="18" t="n">
        <f aca="false">L!F$331*L!Q199</f>
        <v>0</v>
      </c>
      <c r="N199" s="18" t="n">
        <f aca="false">L!F$332*L!R199</f>
        <v>0</v>
      </c>
      <c r="O199" s="18" t="n">
        <f aca="false">L!F$333*L!S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39" t="n">
        <f aca="false">(E200+F200)/(L!I200+L!J200)</f>
        <v>5.13877164602881</v>
      </c>
      <c r="E200" s="18" t="n">
        <f aca="false">L!F200*L!I200</f>
        <v>131744.811718119</v>
      </c>
      <c r="F200" s="17" t="n">
        <f aca="false">SUM(G200:O200)</f>
        <v>25650.6250280975</v>
      </c>
      <c r="G200" s="18" t="n">
        <f aca="false">L!F$313*L!K200</f>
        <v>3557.74498129231</v>
      </c>
      <c r="H200" s="18" t="n">
        <f aca="false">L!F$314*L!L200</f>
        <v>9504.73557004429</v>
      </c>
      <c r="I200" s="18" t="n">
        <f aca="false">L!F$322*L!M200</f>
        <v>12.0967216687822</v>
      </c>
      <c r="J200" s="18" t="n">
        <f aca="false">L!F$325*L!N200</f>
        <v>6591.70575015208</v>
      </c>
      <c r="K200" s="18" t="n">
        <f aca="false">L!F$326*L!O200</f>
        <v>30.1855848824768</v>
      </c>
      <c r="L200" s="18" t="n">
        <f aca="false">L!F$330*L!P200</f>
        <v>4470.8312388637</v>
      </c>
      <c r="M200" s="18" t="n">
        <f aca="false">L!F$331*L!Q200</f>
        <v>360.896737785282</v>
      </c>
      <c r="N200" s="18" t="n">
        <f aca="false">L!F$332*L!R200</f>
        <v>1040.00149938568</v>
      </c>
      <c r="O200" s="18" t="n">
        <f aca="false">L!F$333*L!S200</f>
        <v>82.426944022883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39" t="n">
        <f aca="false">(E201+F201)/(L!I201+L!J201)</f>
        <v>4.85450759767724</v>
      </c>
      <c r="E201" s="18" t="n">
        <f aca="false">L!F201*L!I201</f>
        <v>192.760981178392</v>
      </c>
      <c r="F201" s="17" t="n">
        <f aca="false">SUM(G201:O201)</f>
        <v>15.9828455217295</v>
      </c>
      <c r="G201" s="18" t="n">
        <f aca="false">L!F$313*L!K201</f>
        <v>4.13450898465115</v>
      </c>
      <c r="H201" s="18" t="n">
        <f aca="false">L!F$314*L!L201</f>
        <v>11.8483365370784</v>
      </c>
      <c r="I201" s="18" t="n">
        <f aca="false">L!F$322*L!M201</f>
        <v>0</v>
      </c>
      <c r="J201" s="18" t="n">
        <f aca="false">L!F$325*L!N201</f>
        <v>0</v>
      </c>
      <c r="K201" s="18" t="n">
        <f aca="false">L!F$326*L!O201</f>
        <v>0</v>
      </c>
      <c r="L201" s="18" t="n">
        <f aca="false">L!F$330*L!P201</f>
        <v>0</v>
      </c>
      <c r="M201" s="18" t="n">
        <f aca="false">L!F$331*L!Q201</f>
        <v>0</v>
      </c>
      <c r="N201" s="18" t="n">
        <f aca="false">L!F$332*L!R201</f>
        <v>0</v>
      </c>
      <c r="O201" s="18" t="n">
        <f aca="false">L!F$333*L!S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39" t="s">
        <v>466</v>
      </c>
      <c r="E202" s="18" t="n">
        <f aca="false">L!F202*L!I202</f>
        <v>0</v>
      </c>
      <c r="F202" s="17" t="n">
        <f aca="false">SUM(G202:O202)</f>
        <v>0</v>
      </c>
      <c r="G202" s="18" t="n">
        <f aca="false">L!F$313*L!K202</f>
        <v>0</v>
      </c>
      <c r="H202" s="18" t="n">
        <f aca="false">L!F$314*L!L202</f>
        <v>0</v>
      </c>
      <c r="I202" s="18" t="n">
        <f aca="false">L!F$322*L!M202</f>
        <v>0</v>
      </c>
      <c r="J202" s="18" t="n">
        <f aca="false">L!F$325*L!N202</f>
        <v>0</v>
      </c>
      <c r="K202" s="18" t="n">
        <f aca="false">L!F$326*L!O202</f>
        <v>0</v>
      </c>
      <c r="L202" s="18" t="n">
        <f aca="false">L!F$330*L!P202</f>
        <v>0</v>
      </c>
      <c r="M202" s="18" t="n">
        <f aca="false">L!F$331*L!Q202</f>
        <v>0</v>
      </c>
      <c r="N202" s="18" t="n">
        <f aca="false">L!F$332*L!R202</f>
        <v>0</v>
      </c>
      <c r="O202" s="18" t="n">
        <f aca="false">L!F$333*L!S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39" t="s">
        <v>466</v>
      </c>
      <c r="E203" s="18" t="n">
        <f aca="false">L!F203*L!I203</f>
        <v>0</v>
      </c>
      <c r="F203" s="17" t="n">
        <f aca="false">SUM(G203:O203)</f>
        <v>0</v>
      </c>
      <c r="G203" s="18" t="n">
        <f aca="false">L!F$313*L!K203</f>
        <v>0</v>
      </c>
      <c r="H203" s="18" t="n">
        <f aca="false">L!F$314*L!L203</f>
        <v>0</v>
      </c>
      <c r="I203" s="18" t="n">
        <f aca="false">L!F$322*L!M203</f>
        <v>0</v>
      </c>
      <c r="J203" s="18" t="n">
        <f aca="false">L!F$325*L!N203</f>
        <v>0</v>
      </c>
      <c r="K203" s="18" t="n">
        <f aca="false">L!F$326*L!O203</f>
        <v>0</v>
      </c>
      <c r="L203" s="18" t="n">
        <f aca="false">L!F$330*L!P203</f>
        <v>0</v>
      </c>
      <c r="M203" s="18" t="n">
        <f aca="false">L!F$331*L!Q203</f>
        <v>0</v>
      </c>
      <c r="N203" s="18" t="n">
        <f aca="false">L!F$332*L!R203</f>
        <v>0</v>
      </c>
      <c r="O203" s="18" t="n">
        <f aca="false">L!F$333*L!S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39" t="s">
        <v>466</v>
      </c>
      <c r="E204" s="18" t="n">
        <f aca="false">L!F204*L!I204</f>
        <v>0</v>
      </c>
      <c r="F204" s="17" t="n">
        <f aca="false">SUM(G204:O204)</f>
        <v>0</v>
      </c>
      <c r="G204" s="18" t="n">
        <f aca="false">L!F$313*L!K204</f>
        <v>0</v>
      </c>
      <c r="H204" s="18" t="n">
        <f aca="false">L!F$314*L!L204</f>
        <v>0</v>
      </c>
      <c r="I204" s="18" t="n">
        <f aca="false">L!F$322*L!M204</f>
        <v>0</v>
      </c>
      <c r="J204" s="18" t="n">
        <f aca="false">L!F$325*L!N204</f>
        <v>0</v>
      </c>
      <c r="K204" s="18" t="n">
        <f aca="false">L!F$326*L!O204</f>
        <v>0</v>
      </c>
      <c r="L204" s="18" t="n">
        <f aca="false">L!F$330*L!P204</f>
        <v>0</v>
      </c>
      <c r="M204" s="18" t="n">
        <f aca="false">L!F$331*L!Q204</f>
        <v>0</v>
      </c>
      <c r="N204" s="18" t="n">
        <f aca="false">L!F$332*L!R204</f>
        <v>0</v>
      </c>
      <c r="O204" s="18" t="n">
        <f aca="false">L!F$333*L!S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39" t="n">
        <f aca="false">(E205+F205)/(L!I205+L!J205)</f>
        <v>4.52574520883055</v>
      </c>
      <c r="E205" s="18" t="n">
        <f aca="false">L!F205*L!I205</f>
        <v>209335.135521918</v>
      </c>
      <c r="F205" s="17" t="n">
        <f aca="false">SUM(G205:O205)</f>
        <v>101755.538642676</v>
      </c>
      <c r="G205" s="18" t="n">
        <f aca="false">L!F$313*L!K205</f>
        <v>17176.8175767332</v>
      </c>
      <c r="H205" s="18" t="n">
        <f aca="false">L!F$314*L!L205</f>
        <v>38843.5865031578</v>
      </c>
      <c r="I205" s="18" t="n">
        <f aca="false">L!F$322*L!M205</f>
        <v>40.3224055626074</v>
      </c>
      <c r="J205" s="18" t="n">
        <f aca="false">L!F$325*L!N205</f>
        <v>43454.3349022901</v>
      </c>
      <c r="K205" s="18" t="n">
        <f aca="false">L!F$326*L!O205</f>
        <v>105.649547088669</v>
      </c>
      <c r="L205" s="18" t="n">
        <f aca="false">L!F$330*L!P205</f>
        <v>1882.45525846893</v>
      </c>
      <c r="M205" s="18" t="n">
        <f aca="false">L!F$331*L!Q205</f>
        <v>138.806437609724</v>
      </c>
      <c r="N205" s="18" t="n">
        <f aca="false">L!F$332*L!R205</f>
        <v>0</v>
      </c>
      <c r="O205" s="18" t="n">
        <f aca="false">L!F$333*L!S205</f>
        <v>113.566011764861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39" t="n">
        <f aca="false">(E206+F206)/(L!I206+L!J206)</f>
        <v>4.41322564148773</v>
      </c>
      <c r="E206" s="18" t="n">
        <f aca="false">L!F206*L!I206</f>
        <v>759970.202061585</v>
      </c>
      <c r="F206" s="17" t="n">
        <f aca="false">SUM(G206:O206)</f>
        <v>279220.866190815</v>
      </c>
      <c r="G206" s="18" t="n">
        <f aca="false">L!F$313*L!K206</f>
        <v>48065.7342010619</v>
      </c>
      <c r="H206" s="18" t="n">
        <f aca="false">L!F$314*L!L206</f>
        <v>165644.484122971</v>
      </c>
      <c r="I206" s="18" t="n">
        <f aca="false">L!F$322*L!M206</f>
        <v>68.5480894564327</v>
      </c>
      <c r="J206" s="18" t="n">
        <f aca="false">L!F$325*L!N206</f>
        <v>63003.1274917969</v>
      </c>
      <c r="K206" s="18" t="n">
        <f aca="false">L!F$326*L!O206</f>
        <v>196.206301736099</v>
      </c>
      <c r="L206" s="18" t="n">
        <f aca="false">L!F$330*L!P206</f>
        <v>470.613814617232</v>
      </c>
      <c r="M206" s="18" t="n">
        <f aca="false">L!F$331*L!Q206</f>
        <v>1332.54180105335</v>
      </c>
      <c r="N206" s="18" t="n">
        <f aca="false">L!F$332*L!R206</f>
        <v>0</v>
      </c>
      <c r="O206" s="18" t="n">
        <f aca="false">L!F$333*L!S206</f>
        <v>439.610368122043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39" t="n">
        <f aca="false">(E207+F207)/(L!I207+L!J207)</f>
        <v>5.42112424368037</v>
      </c>
      <c r="E207" s="18" t="n">
        <f aca="false">L!F207*L!I207</f>
        <v>611.325587400687</v>
      </c>
      <c r="F207" s="17" t="n">
        <f aca="false">SUM(G207:O207)</f>
        <v>201.843049151369</v>
      </c>
      <c r="G207" s="18" t="n">
        <f aca="false">L!F$313*L!K207</f>
        <v>10.3362724616279</v>
      </c>
      <c r="H207" s="18" t="n">
        <f aca="false">L!F$314*L!L207</f>
        <v>106.635028833706</v>
      </c>
      <c r="I207" s="18" t="n">
        <f aca="false">L!F$322*L!M207</f>
        <v>0</v>
      </c>
      <c r="J207" s="18" t="n">
        <f aca="false">L!F$325*L!N207</f>
        <v>84.8717478560354</v>
      </c>
      <c r="K207" s="18" t="n">
        <f aca="false">L!F$326*L!O207</f>
        <v>0</v>
      </c>
      <c r="L207" s="18" t="n">
        <f aca="false">L!F$330*L!P207</f>
        <v>0</v>
      </c>
      <c r="M207" s="18" t="n">
        <f aca="false">L!F$331*L!Q207</f>
        <v>0</v>
      </c>
      <c r="N207" s="18" t="n">
        <f aca="false">L!F$332*L!R207</f>
        <v>0</v>
      </c>
      <c r="O207" s="18" t="n">
        <f aca="false">L!F$333*L!S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39" t="n">
        <f aca="false">(E208+F208)/(L!I208+L!J208)</f>
        <v>5.85273372882541</v>
      </c>
      <c r="E208" s="18" t="n">
        <f aca="false">L!F208*L!I208</f>
        <v>32768.3875731693</v>
      </c>
      <c r="F208" s="17" t="n">
        <f aca="false">SUM(G208:O208)</f>
        <v>11250.0228013266</v>
      </c>
      <c r="G208" s="18" t="n">
        <f aca="false">L!F$313*L!K208</f>
        <v>611.90732972837</v>
      </c>
      <c r="H208" s="18" t="n">
        <f aca="false">L!F$314*L!L208</f>
        <v>3497.62894574554</v>
      </c>
      <c r="I208" s="18" t="n">
        <f aca="false">L!F$322*L!M208</f>
        <v>0</v>
      </c>
      <c r="J208" s="18" t="n">
        <f aca="false">L!F$325*L!N208</f>
        <v>6704.86808062679</v>
      </c>
      <c r="K208" s="18" t="n">
        <f aca="false">L!F$326*L!O208</f>
        <v>0</v>
      </c>
      <c r="L208" s="18" t="n">
        <f aca="false">L!F$330*L!P208</f>
        <v>235.306907308616</v>
      </c>
      <c r="M208" s="18" t="n">
        <f aca="false">L!F$331*L!Q208</f>
        <v>152.687081370696</v>
      </c>
      <c r="N208" s="18" t="n">
        <f aca="false">L!F$332*L!R208</f>
        <v>0</v>
      </c>
      <c r="O208" s="18" t="n">
        <f aca="false">L!F$333*L!S208</f>
        <v>47.6244565465546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39" t="n">
        <f aca="false">(E209+F209)/(L!I209+L!J209)</f>
        <v>5.54545547143718</v>
      </c>
      <c r="E209" s="18" t="n">
        <f aca="false">L!F209*L!I209</f>
        <v>267886.709354059</v>
      </c>
      <c r="F209" s="17" t="n">
        <f aca="false">SUM(G209:O209)</f>
        <v>166278.090415701</v>
      </c>
      <c r="G209" s="18" t="n">
        <f aca="false">L!F$313*L!K209</f>
        <v>8938.80842481578</v>
      </c>
      <c r="H209" s="18" t="n">
        <f aca="false">L!F$314*L!L209</f>
        <v>28978.6615023864</v>
      </c>
      <c r="I209" s="18" t="n">
        <f aca="false">L!F$322*L!M209</f>
        <v>439.514220632421</v>
      </c>
      <c r="J209" s="18" t="n">
        <f aca="false">L!F$325*L!N209</f>
        <v>77714.2304535097</v>
      </c>
      <c r="K209" s="18" t="n">
        <f aca="false">L!F$326*L!O209</f>
        <v>2203.5476964208</v>
      </c>
      <c r="L209" s="18" t="n">
        <f aca="false">L!F$330*L!P209</f>
        <v>44473.0054813284</v>
      </c>
      <c r="M209" s="18" t="n">
        <f aca="false">L!F$331*L!Q209</f>
        <v>471.94188787306</v>
      </c>
      <c r="N209" s="18" t="n">
        <f aca="false">L!F$332*L!R209</f>
        <v>2867.88292254838</v>
      </c>
      <c r="O209" s="18" t="n">
        <f aca="false">L!F$333*L!S209</f>
        <v>190.497826186218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39" t="n">
        <f aca="false">(E210+F210)/(L!I210+L!J210)</f>
        <v>4.22826933948916</v>
      </c>
      <c r="E210" s="18" t="n">
        <f aca="false">L!F210*L!I210</f>
        <v>885711.175037406</v>
      </c>
      <c r="F210" s="17" t="n">
        <f aca="false">SUM(G210:O210)</f>
        <v>466734.599352918</v>
      </c>
      <c r="G210" s="18" t="n">
        <f aca="false">L!F$313*L!K210</f>
        <v>59590.677995777</v>
      </c>
      <c r="H210" s="18" t="n">
        <f aca="false">L!F$314*L!L210</f>
        <v>248260.565128711</v>
      </c>
      <c r="I210" s="18" t="n">
        <f aca="false">L!F$322*L!M210</f>
        <v>205.644268369298</v>
      </c>
      <c r="J210" s="18" t="n">
        <f aca="false">L!F$325*L!N210</f>
        <v>141792.400084816</v>
      </c>
      <c r="K210" s="18" t="n">
        <f aca="false">L!F$326*L!O210</f>
        <v>588.618905208297</v>
      </c>
      <c r="L210" s="18" t="n">
        <f aca="false">L!F$330*L!P210</f>
        <v>7765.12794118433</v>
      </c>
      <c r="M210" s="18" t="n">
        <f aca="false">L!F$331*L!Q210</f>
        <v>707.912831809591</v>
      </c>
      <c r="N210" s="18" t="n">
        <f aca="false">L!F$332*L!R210</f>
        <v>7248.49529874865</v>
      </c>
      <c r="O210" s="18" t="n">
        <f aca="false">L!F$333*L!S210</f>
        <v>575.156898293006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39" t="s">
        <v>466</v>
      </c>
      <c r="E211" s="18" t="n">
        <f aca="false">L!F211*L!I211</f>
        <v>0</v>
      </c>
      <c r="F211" s="17" t="n">
        <f aca="false">SUM(G211:O211)</f>
        <v>0</v>
      </c>
      <c r="G211" s="18" t="n">
        <f aca="false">L!F$313*L!K211</f>
        <v>0</v>
      </c>
      <c r="H211" s="18" t="n">
        <f aca="false">L!F$314*L!L211</f>
        <v>0</v>
      </c>
      <c r="I211" s="18" t="n">
        <f aca="false">L!F$322*L!M211</f>
        <v>0</v>
      </c>
      <c r="J211" s="18" t="n">
        <f aca="false">L!F$325*L!N211</f>
        <v>0</v>
      </c>
      <c r="K211" s="18" t="n">
        <f aca="false">L!F$326*L!O211</f>
        <v>0</v>
      </c>
      <c r="L211" s="18" t="n">
        <f aca="false">L!F$330*L!P211</f>
        <v>0</v>
      </c>
      <c r="M211" s="18" t="n">
        <f aca="false">L!F$331*L!Q211</f>
        <v>0</v>
      </c>
      <c r="N211" s="18" t="n">
        <f aca="false">L!F$332*L!R211</f>
        <v>0</v>
      </c>
      <c r="O211" s="18" t="n">
        <f aca="false">L!F$333*L!S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39" t="s">
        <v>466</v>
      </c>
      <c r="E212" s="18" t="n">
        <f aca="false">L!F212*L!I212</f>
        <v>0</v>
      </c>
      <c r="F212" s="17" t="n">
        <f aca="false">SUM(G212:O212)</f>
        <v>0</v>
      </c>
      <c r="G212" s="18" t="n">
        <f aca="false">L!F$313*L!K212</f>
        <v>0</v>
      </c>
      <c r="H212" s="18" t="n">
        <f aca="false">L!F$314*L!L212</f>
        <v>0</v>
      </c>
      <c r="I212" s="18" t="n">
        <f aca="false">L!F$322*L!M212</f>
        <v>0</v>
      </c>
      <c r="J212" s="18" t="n">
        <f aca="false">L!F$325*L!N212</f>
        <v>0</v>
      </c>
      <c r="K212" s="18" t="n">
        <f aca="false">L!F$326*L!O212</f>
        <v>0</v>
      </c>
      <c r="L212" s="18" t="n">
        <f aca="false">L!F$330*L!P212</f>
        <v>0</v>
      </c>
      <c r="M212" s="18" t="n">
        <f aca="false">L!F$331*L!Q212</f>
        <v>0</v>
      </c>
      <c r="N212" s="18" t="n">
        <f aca="false">L!F$332*L!R212</f>
        <v>0</v>
      </c>
      <c r="O212" s="18" t="n">
        <f aca="false">L!F$333*L!S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39" t="s">
        <v>466</v>
      </c>
      <c r="E213" s="18" t="n">
        <f aca="false">L!F213*L!I213</f>
        <v>0</v>
      </c>
      <c r="F213" s="17" t="n">
        <f aca="false">SUM(G213:O213)</f>
        <v>0</v>
      </c>
      <c r="G213" s="18" t="n">
        <f aca="false">L!F$313*L!K213</f>
        <v>0</v>
      </c>
      <c r="H213" s="18" t="n">
        <f aca="false">L!F$314*L!L213</f>
        <v>0</v>
      </c>
      <c r="I213" s="18" t="n">
        <f aca="false">L!F$322*L!M213</f>
        <v>0</v>
      </c>
      <c r="J213" s="18" t="n">
        <f aca="false">L!F$325*L!N213</f>
        <v>0</v>
      </c>
      <c r="K213" s="18" t="n">
        <f aca="false">L!F$326*L!O213</f>
        <v>0</v>
      </c>
      <c r="L213" s="18" t="n">
        <f aca="false">L!F$330*L!P213</f>
        <v>0</v>
      </c>
      <c r="M213" s="18" t="n">
        <f aca="false">L!F$331*L!Q213</f>
        <v>0</v>
      </c>
      <c r="N213" s="18" t="n">
        <f aca="false">L!F$332*L!R213</f>
        <v>0</v>
      </c>
      <c r="O213" s="18" t="n">
        <f aca="false">L!F$333*L!S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39" t="s">
        <v>466</v>
      </c>
      <c r="E214" s="18" t="n">
        <f aca="false">L!F214*L!I214</f>
        <v>0</v>
      </c>
      <c r="F214" s="17" t="n">
        <f aca="false">SUM(G214:O214)</f>
        <v>0</v>
      </c>
      <c r="G214" s="18" t="n">
        <f aca="false">L!F$313*L!K214</f>
        <v>0</v>
      </c>
      <c r="H214" s="18" t="n">
        <f aca="false">L!F$314*L!L214</f>
        <v>0</v>
      </c>
      <c r="I214" s="18" t="n">
        <f aca="false">L!F$322*L!M214</f>
        <v>0</v>
      </c>
      <c r="J214" s="18" t="n">
        <f aca="false">L!F$325*L!N214</f>
        <v>0</v>
      </c>
      <c r="K214" s="18" t="n">
        <f aca="false">L!F$326*L!O214</f>
        <v>0</v>
      </c>
      <c r="L214" s="18" t="n">
        <f aca="false">L!F$330*L!P214</f>
        <v>0</v>
      </c>
      <c r="M214" s="18" t="n">
        <f aca="false">L!F$331*L!Q214</f>
        <v>0</v>
      </c>
      <c r="N214" s="18" t="n">
        <f aca="false">L!F$332*L!R214</f>
        <v>0</v>
      </c>
      <c r="O214" s="18" t="n">
        <f aca="false">L!F$333*L!S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39" t="s">
        <v>466</v>
      </c>
      <c r="E215" s="18" t="n">
        <f aca="false">L!F215*L!I215</f>
        <v>0</v>
      </c>
      <c r="F215" s="17" t="n">
        <f aca="false">SUM(G215:O215)</f>
        <v>0</v>
      </c>
      <c r="G215" s="18" t="n">
        <f aca="false">L!F$313*L!K215</f>
        <v>0</v>
      </c>
      <c r="H215" s="18" t="n">
        <f aca="false">L!F$314*L!L215</f>
        <v>0</v>
      </c>
      <c r="I215" s="18" t="n">
        <f aca="false">L!F$322*L!M215</f>
        <v>0</v>
      </c>
      <c r="J215" s="18" t="n">
        <f aca="false">L!F$325*L!N215</f>
        <v>0</v>
      </c>
      <c r="K215" s="18" t="n">
        <f aca="false">L!F$326*L!O215</f>
        <v>0</v>
      </c>
      <c r="L215" s="18" t="n">
        <f aca="false">L!F$330*L!P215</f>
        <v>0</v>
      </c>
      <c r="M215" s="18" t="n">
        <f aca="false">L!F$331*L!Q215</f>
        <v>0</v>
      </c>
      <c r="N215" s="18" t="n">
        <f aca="false">L!F$332*L!R215</f>
        <v>0</v>
      </c>
      <c r="O215" s="18" t="n">
        <f aca="false">L!F$333*L!S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39" t="n">
        <f aca="false">(E216+F216)/(L!I216+L!J216)</f>
        <v>4.00186709799905</v>
      </c>
      <c r="E216" s="18" t="n">
        <f aca="false">L!F216*L!I216</f>
        <v>38720.4855847379</v>
      </c>
      <c r="F216" s="17" t="n">
        <f aca="false">SUM(G216:O216)</f>
        <v>11639.0099764821</v>
      </c>
      <c r="G216" s="18" t="n">
        <f aca="false">L!F$313*L!K216</f>
        <v>2497.24342672929</v>
      </c>
      <c r="H216" s="18" t="n">
        <f aca="false">L!F$314*L!L216</f>
        <v>5142.17805709203</v>
      </c>
      <c r="I216" s="18" t="n">
        <f aca="false">L!F$322*L!M216</f>
        <v>4.03224055626074</v>
      </c>
      <c r="J216" s="18" t="n">
        <f aca="false">L!F$325*L!N216</f>
        <v>3423.16049686009</v>
      </c>
      <c r="K216" s="18" t="n">
        <f aca="false">L!F$326*L!O216</f>
        <v>0</v>
      </c>
      <c r="L216" s="18" t="n">
        <f aca="false">L!F$330*L!P216</f>
        <v>470.613814617232</v>
      </c>
      <c r="M216" s="18" t="n">
        <f aca="false">L!F$331*L!Q216</f>
        <v>27.7612875219447</v>
      </c>
      <c r="N216" s="18" t="n">
        <f aca="false">L!F$332*L!R216</f>
        <v>63.0303939021622</v>
      </c>
      <c r="O216" s="18" t="n">
        <f aca="false">L!F$333*L!S216</f>
        <v>10.9902592030511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39" t="n">
        <f aca="false">(E217+F217)/(L!I217+L!J217)</f>
        <v>3.69699203272305</v>
      </c>
      <c r="E217" s="18" t="n">
        <f aca="false">L!F217*L!I217</f>
        <v>98809.1595563597</v>
      </c>
      <c r="F217" s="17" t="n">
        <f aca="false">SUM(G217:O217)</f>
        <v>38234.638104651</v>
      </c>
      <c r="G217" s="18" t="n">
        <f aca="false">L!F$313*L!K217</f>
        <v>13745.1751194727</v>
      </c>
      <c r="H217" s="18" t="n">
        <f aca="false">L!F$314*L!L217</f>
        <v>7315.1629779922</v>
      </c>
      <c r="I217" s="18" t="n">
        <f aca="false">L!F$322*L!M217</f>
        <v>24.1934433375645</v>
      </c>
      <c r="J217" s="18" t="n">
        <f aca="false">L!F$325*L!N217</f>
        <v>13777.5137352964</v>
      </c>
      <c r="K217" s="18" t="n">
        <f aca="false">L!F$326*L!O217</f>
        <v>105.649547088669</v>
      </c>
      <c r="L217" s="18" t="n">
        <f aca="false">L!F$330*L!P217</f>
        <v>2823.68288770339</v>
      </c>
      <c r="M217" s="18" t="n">
        <f aca="false">L!F$331*L!Q217</f>
        <v>41.6419312829171</v>
      </c>
      <c r="N217" s="18" t="n">
        <f aca="false">L!F$332*L!R217</f>
        <v>346.667166461892</v>
      </c>
      <c r="O217" s="18" t="n">
        <f aca="false">L!F$333*L!S217</f>
        <v>54.9512960152553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39" t="n">
        <f aca="false">(E218+F218)/(L!I218+L!J218)</f>
        <v>3.42270913628049</v>
      </c>
      <c r="E218" s="18" t="n">
        <f aca="false">L!F218*L!I218</f>
        <v>5722.99571723388</v>
      </c>
      <c r="F218" s="17" t="n">
        <f aca="false">SUM(G218:O218)</f>
        <v>4408.22332615637</v>
      </c>
      <c r="G218" s="18" t="n">
        <f aca="false">L!F$313*L!K218</f>
        <v>729.740835790928</v>
      </c>
      <c r="H218" s="18" t="n">
        <f aca="false">L!F$314*L!L218</f>
        <v>3281.98922077072</v>
      </c>
      <c r="I218" s="18" t="n">
        <f aca="false">L!F$322*L!M218</f>
        <v>8.06448111252149</v>
      </c>
      <c r="J218" s="18" t="n">
        <f aca="false">L!F$325*L!N218</f>
        <v>339.486991424142</v>
      </c>
      <c r="K218" s="18" t="n">
        <f aca="false">L!F$326*L!O218</f>
        <v>45.2783773237151</v>
      </c>
      <c r="L218" s="18" t="n">
        <f aca="false">L!F$330*L!P218</f>
        <v>0</v>
      </c>
      <c r="M218" s="18" t="n">
        <f aca="false">L!F$331*L!Q218</f>
        <v>0</v>
      </c>
      <c r="N218" s="18" t="n">
        <f aca="false">L!F$332*L!R218</f>
        <v>0</v>
      </c>
      <c r="O218" s="18" t="n">
        <f aca="false">L!F$333*L!S218</f>
        <v>3.66341973435036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39" t="s">
        <v>466</v>
      </c>
      <c r="E219" s="18" t="n">
        <f aca="false">L!F219*L!I219</f>
        <v>0</v>
      </c>
      <c r="F219" s="17" t="n">
        <f aca="false">SUM(G219:O219)</f>
        <v>0</v>
      </c>
      <c r="G219" s="18" t="n">
        <f aca="false">L!F$313*L!K219</f>
        <v>0</v>
      </c>
      <c r="H219" s="18" t="n">
        <f aca="false">L!F$314*L!L219</f>
        <v>0</v>
      </c>
      <c r="I219" s="18" t="n">
        <f aca="false">L!F$322*L!M219</f>
        <v>0</v>
      </c>
      <c r="J219" s="18" t="n">
        <f aca="false">L!F$325*L!N219</f>
        <v>0</v>
      </c>
      <c r="K219" s="18" t="n">
        <f aca="false">L!F$326*L!O219</f>
        <v>0</v>
      </c>
      <c r="L219" s="18" t="n">
        <f aca="false">L!F$330*L!P219</f>
        <v>0</v>
      </c>
      <c r="M219" s="18" t="n">
        <f aca="false">L!F$331*L!Q219</f>
        <v>0</v>
      </c>
      <c r="N219" s="18" t="n">
        <f aca="false">L!F$332*L!R219</f>
        <v>0</v>
      </c>
      <c r="O219" s="18" t="n">
        <f aca="false">L!F$333*L!S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39" t="s">
        <v>466</v>
      </c>
      <c r="E220" s="18" t="n">
        <f aca="false">L!F220*L!I220</f>
        <v>0</v>
      </c>
      <c r="F220" s="17" t="n">
        <f aca="false">SUM(G220:O220)</f>
        <v>0</v>
      </c>
      <c r="G220" s="18" t="n">
        <f aca="false">L!F$313*L!K220</f>
        <v>0</v>
      </c>
      <c r="H220" s="18" t="n">
        <f aca="false">L!F$314*L!L220</f>
        <v>0</v>
      </c>
      <c r="I220" s="18" t="n">
        <f aca="false">L!F$322*L!M220</f>
        <v>0</v>
      </c>
      <c r="J220" s="18" t="n">
        <f aca="false">L!F$325*L!N220</f>
        <v>0</v>
      </c>
      <c r="K220" s="18" t="n">
        <f aca="false">L!F$326*L!O220</f>
        <v>0</v>
      </c>
      <c r="L220" s="18" t="n">
        <f aca="false">L!F$330*L!P220</f>
        <v>0</v>
      </c>
      <c r="M220" s="18" t="n">
        <f aca="false">L!F$331*L!Q220</f>
        <v>0</v>
      </c>
      <c r="N220" s="18" t="n">
        <f aca="false">L!F$332*L!R220</f>
        <v>0</v>
      </c>
      <c r="O220" s="18" t="n">
        <f aca="false">L!F$333*L!S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39" t="s">
        <v>466</v>
      </c>
      <c r="E221" s="18" t="n">
        <f aca="false">L!F221*L!I221</f>
        <v>0</v>
      </c>
      <c r="F221" s="17" t="n">
        <f aca="false">SUM(G221:O221)</f>
        <v>0</v>
      </c>
      <c r="G221" s="18" t="n">
        <f aca="false">L!F$313*L!K221</f>
        <v>0</v>
      </c>
      <c r="H221" s="18" t="n">
        <f aca="false">L!F$314*L!L221</f>
        <v>0</v>
      </c>
      <c r="I221" s="18" t="n">
        <f aca="false">L!F$322*L!M221</f>
        <v>0</v>
      </c>
      <c r="J221" s="18" t="n">
        <f aca="false">L!F$325*L!N221</f>
        <v>0</v>
      </c>
      <c r="K221" s="18" t="n">
        <f aca="false">L!F$326*L!O221</f>
        <v>0</v>
      </c>
      <c r="L221" s="18" t="n">
        <f aca="false">L!F$330*L!P221</f>
        <v>0</v>
      </c>
      <c r="M221" s="18" t="n">
        <f aca="false">L!F$331*L!Q221</f>
        <v>0</v>
      </c>
      <c r="N221" s="18" t="n">
        <f aca="false">L!F$332*L!R221</f>
        <v>0</v>
      </c>
      <c r="O221" s="18" t="n">
        <f aca="false">L!F$333*L!S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39" t="s">
        <v>466</v>
      </c>
      <c r="E222" s="18" t="n">
        <f aca="false">L!F222*L!I222</f>
        <v>0</v>
      </c>
      <c r="F222" s="17" t="n">
        <f aca="false">SUM(G222:O222)</f>
        <v>0</v>
      </c>
      <c r="G222" s="18" t="n">
        <f aca="false">L!F$313*L!K222</f>
        <v>0</v>
      </c>
      <c r="H222" s="18" t="n">
        <f aca="false">L!F$314*L!L222</f>
        <v>0</v>
      </c>
      <c r="I222" s="18" t="n">
        <f aca="false">L!F$322*L!M222</f>
        <v>0</v>
      </c>
      <c r="J222" s="18" t="n">
        <f aca="false">L!F$325*L!N222</f>
        <v>0</v>
      </c>
      <c r="K222" s="18" t="n">
        <f aca="false">L!F$326*L!O222</f>
        <v>0</v>
      </c>
      <c r="L222" s="18" t="n">
        <f aca="false">L!F$330*L!P222</f>
        <v>0</v>
      </c>
      <c r="M222" s="18" t="n">
        <f aca="false">L!F$331*L!Q222</f>
        <v>0</v>
      </c>
      <c r="N222" s="18" t="n">
        <f aca="false">L!F$332*L!R222</f>
        <v>0</v>
      </c>
      <c r="O222" s="18" t="n">
        <f aca="false">L!F$333*L!S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39" t="s">
        <v>466</v>
      </c>
      <c r="E223" s="18" t="n">
        <f aca="false">L!F223*L!I223</f>
        <v>0</v>
      </c>
      <c r="F223" s="17" t="n">
        <f aca="false">SUM(G223:O223)</f>
        <v>0</v>
      </c>
      <c r="G223" s="18" t="n">
        <f aca="false">L!F$313*L!K223</f>
        <v>0</v>
      </c>
      <c r="H223" s="18" t="n">
        <f aca="false">L!F$314*L!L223</f>
        <v>0</v>
      </c>
      <c r="I223" s="18" t="n">
        <f aca="false">L!F$322*L!M223</f>
        <v>0</v>
      </c>
      <c r="J223" s="18" t="n">
        <f aca="false">L!F$325*L!N223</f>
        <v>0</v>
      </c>
      <c r="K223" s="18" t="n">
        <f aca="false">L!F$326*L!O223</f>
        <v>0</v>
      </c>
      <c r="L223" s="18" t="n">
        <f aca="false">L!F$330*L!P223</f>
        <v>0</v>
      </c>
      <c r="M223" s="18" t="n">
        <f aca="false">L!F$331*L!Q223</f>
        <v>0</v>
      </c>
      <c r="N223" s="18" t="n">
        <f aca="false">L!F$332*L!R223</f>
        <v>0</v>
      </c>
      <c r="O223" s="18" t="n">
        <f aca="false">L!F$333*L!S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39" t="s">
        <v>466</v>
      </c>
      <c r="E224" s="18" t="n">
        <f aca="false">L!F224*L!I224</f>
        <v>0</v>
      </c>
      <c r="F224" s="17" t="n">
        <f aca="false">SUM(G224:O224)</f>
        <v>0</v>
      </c>
      <c r="G224" s="18" t="n">
        <f aca="false">L!F$313*L!K224</f>
        <v>0</v>
      </c>
      <c r="H224" s="18" t="n">
        <f aca="false">L!F$314*L!L224</f>
        <v>0</v>
      </c>
      <c r="I224" s="18" t="n">
        <f aca="false">L!F$322*L!M224</f>
        <v>0</v>
      </c>
      <c r="J224" s="18" t="n">
        <f aca="false">L!F$325*L!N224</f>
        <v>0</v>
      </c>
      <c r="K224" s="18" t="n">
        <f aca="false">L!F$326*L!O224</f>
        <v>0</v>
      </c>
      <c r="L224" s="18" t="n">
        <f aca="false">L!F$330*L!P224</f>
        <v>0</v>
      </c>
      <c r="M224" s="18" t="n">
        <f aca="false">L!F$331*L!Q224</f>
        <v>0</v>
      </c>
      <c r="N224" s="18" t="n">
        <f aca="false">L!F$332*L!R224</f>
        <v>0</v>
      </c>
      <c r="O224" s="18" t="n">
        <f aca="false">L!F$333*L!S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39" t="s">
        <v>466</v>
      </c>
      <c r="E225" s="18" t="n">
        <f aca="false">L!F225*L!I225</f>
        <v>0</v>
      </c>
      <c r="F225" s="17" t="n">
        <f aca="false">SUM(G225:O225)</f>
        <v>0</v>
      </c>
      <c r="G225" s="18" t="n">
        <f aca="false">L!F$313*L!K225</f>
        <v>0</v>
      </c>
      <c r="H225" s="18" t="n">
        <f aca="false">L!F$314*L!L225</f>
        <v>0</v>
      </c>
      <c r="I225" s="18" t="n">
        <f aca="false">L!F$322*L!M225</f>
        <v>0</v>
      </c>
      <c r="J225" s="18" t="n">
        <f aca="false">L!F$325*L!N225</f>
        <v>0</v>
      </c>
      <c r="K225" s="18" t="n">
        <f aca="false">L!F$326*L!O225</f>
        <v>0</v>
      </c>
      <c r="L225" s="18" t="n">
        <f aca="false">L!F$330*L!P225</f>
        <v>0</v>
      </c>
      <c r="M225" s="18" t="n">
        <f aca="false">L!F$331*L!Q225</f>
        <v>0</v>
      </c>
      <c r="N225" s="18" t="n">
        <f aca="false">L!F$332*L!R225</f>
        <v>0</v>
      </c>
      <c r="O225" s="18" t="n">
        <f aca="false">L!F$333*L!S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39" t="s">
        <v>466</v>
      </c>
      <c r="E226" s="18" t="n">
        <f aca="false">L!F226*L!I226</f>
        <v>0</v>
      </c>
      <c r="F226" s="17" t="n">
        <f aca="false">SUM(G226:O226)</f>
        <v>0</v>
      </c>
      <c r="G226" s="18" t="n">
        <f aca="false">L!F$313*L!K226</f>
        <v>0</v>
      </c>
      <c r="H226" s="18" t="n">
        <f aca="false">L!F$314*L!L226</f>
        <v>0</v>
      </c>
      <c r="I226" s="18" t="n">
        <f aca="false">L!F$322*L!M226</f>
        <v>0</v>
      </c>
      <c r="J226" s="18" t="n">
        <f aca="false">L!F$325*L!N226</f>
        <v>0</v>
      </c>
      <c r="K226" s="18" t="n">
        <f aca="false">L!F$326*L!O226</f>
        <v>0</v>
      </c>
      <c r="L226" s="18" t="n">
        <f aca="false">L!F$330*L!P226</f>
        <v>0</v>
      </c>
      <c r="M226" s="18" t="n">
        <f aca="false">L!F$331*L!Q226</f>
        <v>0</v>
      </c>
      <c r="N226" s="18" t="n">
        <f aca="false">L!F$332*L!R226</f>
        <v>0</v>
      </c>
      <c r="O226" s="18" t="n">
        <f aca="false">L!F$333*L!S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39" t="s">
        <v>466</v>
      </c>
      <c r="E227" s="18" t="n">
        <f aca="false">L!F227*L!I227</f>
        <v>0</v>
      </c>
      <c r="F227" s="17" t="n">
        <f aca="false">SUM(G227:O227)</f>
        <v>0</v>
      </c>
      <c r="G227" s="18" t="n">
        <f aca="false">L!F$313*L!K227</f>
        <v>0</v>
      </c>
      <c r="H227" s="18" t="n">
        <f aca="false">L!F$314*L!L227</f>
        <v>0</v>
      </c>
      <c r="I227" s="18" t="n">
        <f aca="false">L!F$322*L!M227</f>
        <v>0</v>
      </c>
      <c r="J227" s="18" t="n">
        <f aca="false">L!F$325*L!N227</f>
        <v>0</v>
      </c>
      <c r="K227" s="18" t="n">
        <f aca="false">L!F$326*L!O227</f>
        <v>0</v>
      </c>
      <c r="L227" s="18" t="n">
        <f aca="false">L!F$330*L!P227</f>
        <v>0</v>
      </c>
      <c r="M227" s="18" t="n">
        <f aca="false">L!F$331*L!Q227</f>
        <v>0</v>
      </c>
      <c r="N227" s="18" t="n">
        <f aca="false">L!F$332*L!R227</f>
        <v>0</v>
      </c>
      <c r="O227" s="18" t="n">
        <f aca="false">L!F$333*L!S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39" t="s">
        <v>466</v>
      </c>
      <c r="E228" s="18" t="n">
        <f aca="false">L!F228*L!I228</f>
        <v>0</v>
      </c>
      <c r="F228" s="17" t="n">
        <f aca="false">SUM(G228:O228)</f>
        <v>0</v>
      </c>
      <c r="G228" s="18" t="n">
        <f aca="false">L!F$313*L!K228</f>
        <v>0</v>
      </c>
      <c r="H228" s="18" t="n">
        <f aca="false">L!F$314*L!L228</f>
        <v>0</v>
      </c>
      <c r="I228" s="18" t="n">
        <f aca="false">L!F$322*L!M228</f>
        <v>0</v>
      </c>
      <c r="J228" s="18" t="n">
        <f aca="false">L!F$325*L!N228</f>
        <v>0</v>
      </c>
      <c r="K228" s="18" t="n">
        <f aca="false">L!F$326*L!O228</f>
        <v>0</v>
      </c>
      <c r="L228" s="18" t="n">
        <f aca="false">L!F$330*L!P228</f>
        <v>0</v>
      </c>
      <c r="M228" s="18" t="n">
        <f aca="false">L!F$331*L!Q228</f>
        <v>0</v>
      </c>
      <c r="N228" s="18" t="n">
        <f aca="false">L!F$332*L!R228</f>
        <v>0</v>
      </c>
      <c r="O228" s="18" t="n">
        <f aca="false">L!F$333*L!S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39" t="s">
        <v>466</v>
      </c>
      <c r="E229" s="18" t="n">
        <f aca="false">L!F229*L!I229</f>
        <v>0</v>
      </c>
      <c r="F229" s="17" t="n">
        <f aca="false">SUM(G229:O229)</f>
        <v>0</v>
      </c>
      <c r="G229" s="18" t="n">
        <f aca="false">L!F$313*L!K229</f>
        <v>0</v>
      </c>
      <c r="H229" s="18" t="n">
        <f aca="false">L!F$314*L!L229</f>
        <v>0</v>
      </c>
      <c r="I229" s="18" t="n">
        <f aca="false">L!F$322*L!M229</f>
        <v>0</v>
      </c>
      <c r="J229" s="18" t="n">
        <f aca="false">L!F$325*L!N229</f>
        <v>0</v>
      </c>
      <c r="K229" s="18" t="n">
        <f aca="false">L!F$326*L!O229</f>
        <v>0</v>
      </c>
      <c r="L229" s="18" t="n">
        <f aca="false">L!F$330*L!P229</f>
        <v>0</v>
      </c>
      <c r="M229" s="18" t="n">
        <f aca="false">L!F$331*L!Q229</f>
        <v>0</v>
      </c>
      <c r="N229" s="18" t="n">
        <f aca="false">L!F$332*L!R229</f>
        <v>0</v>
      </c>
      <c r="O229" s="18" t="n">
        <f aca="false">L!F$333*L!S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39" t="s">
        <v>466</v>
      </c>
      <c r="E230" s="18" t="n">
        <f aca="false">L!F230*L!I230</f>
        <v>0</v>
      </c>
      <c r="F230" s="17" t="n">
        <f aca="false">SUM(G230:O230)</f>
        <v>0</v>
      </c>
      <c r="G230" s="18" t="n">
        <f aca="false">L!F$313*L!K230</f>
        <v>0</v>
      </c>
      <c r="H230" s="18" t="n">
        <f aca="false">L!F$314*L!L230</f>
        <v>0</v>
      </c>
      <c r="I230" s="18" t="n">
        <f aca="false">L!F$322*L!M230</f>
        <v>0</v>
      </c>
      <c r="J230" s="18" t="n">
        <f aca="false">L!F$325*L!N230</f>
        <v>0</v>
      </c>
      <c r="K230" s="18" t="n">
        <f aca="false">L!F$326*L!O230</f>
        <v>0</v>
      </c>
      <c r="L230" s="18" t="n">
        <f aca="false">L!F$330*L!P230</f>
        <v>0</v>
      </c>
      <c r="M230" s="18" t="n">
        <f aca="false">L!F$331*L!Q230</f>
        <v>0</v>
      </c>
      <c r="N230" s="18" t="n">
        <f aca="false">L!F$332*L!R230</f>
        <v>0</v>
      </c>
      <c r="O230" s="18" t="n">
        <f aca="false">L!F$333*L!S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39" t="n">
        <f aca="false">(E231+F231)/(L!I231+L!J231)</f>
        <v>3.57337884314241</v>
      </c>
      <c r="E231" s="18" t="n">
        <f aca="false">L!F231*L!I231</f>
        <v>2013.01097964691</v>
      </c>
      <c r="F231" s="17" t="n">
        <f aca="false">SUM(G231:O231)</f>
        <v>1095.82861388699</v>
      </c>
      <c r="G231" s="18" t="n">
        <f aca="false">L!F$313*L!K231</f>
        <v>101.295470123953</v>
      </c>
      <c r="H231" s="18" t="n">
        <f aca="false">L!F$314*L!L231</f>
        <v>853.080230669645</v>
      </c>
      <c r="I231" s="18" t="n">
        <f aca="false">L!F$322*L!M231</f>
        <v>0</v>
      </c>
      <c r="J231" s="18" t="n">
        <f aca="false">L!F$325*L!N231</f>
        <v>141.452913093392</v>
      </c>
      <c r="K231" s="18" t="n">
        <f aca="false">L!F$326*L!O231</f>
        <v>0</v>
      </c>
      <c r="L231" s="18" t="n">
        <f aca="false">L!F$330*L!P231</f>
        <v>0</v>
      </c>
      <c r="M231" s="18" t="n">
        <f aca="false">L!F$331*L!Q231</f>
        <v>0</v>
      </c>
      <c r="N231" s="18" t="n">
        <f aca="false">L!F$332*L!R231</f>
        <v>0</v>
      </c>
      <c r="O231" s="18" t="n">
        <f aca="false">L!F$333*L!S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39" t="n">
        <f aca="false">(E232+F232)/(L!I232+L!J232)</f>
        <v>2.45666011578316</v>
      </c>
      <c r="E232" s="18" t="n">
        <f aca="false">L!F232*L!I232</f>
        <v>390.018064606215</v>
      </c>
      <c r="F232" s="17" t="n">
        <f aca="false">SUM(G232:O232)</f>
        <v>3108.26594026901</v>
      </c>
      <c r="G232" s="18" t="n">
        <f aca="false">L!F$313*L!K232</f>
        <v>148.842323447441</v>
      </c>
      <c r="H232" s="18" t="n">
        <f aca="false">L!F$314*L!L232</f>
        <v>2902.84245158421</v>
      </c>
      <c r="I232" s="18" t="n">
        <f aca="false">L!F$322*L!M232</f>
        <v>0</v>
      </c>
      <c r="J232" s="18" t="n">
        <f aca="false">L!F$325*L!N232</f>
        <v>56.5811652373569</v>
      </c>
      <c r="K232" s="18" t="n">
        <f aca="false">L!F$326*L!O232</f>
        <v>0</v>
      </c>
      <c r="L232" s="18" t="n">
        <f aca="false">L!F$330*L!P232</f>
        <v>0</v>
      </c>
      <c r="M232" s="18" t="n">
        <f aca="false">L!F$331*L!Q232</f>
        <v>0</v>
      </c>
      <c r="N232" s="18" t="n">
        <f aca="false">L!F$332*L!R232</f>
        <v>0</v>
      </c>
      <c r="O232" s="18" t="n">
        <f aca="false">L!F$333*L!S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39" t="n">
        <f aca="false">(E233+F233)/(L!I233+L!J233)</f>
        <v>2.95723734841403</v>
      </c>
      <c r="E233" s="18" t="n">
        <f aca="false">L!F233*L!I233</f>
        <v>126164.10562435</v>
      </c>
      <c r="F233" s="17" t="n">
        <f aca="false">SUM(G233:O233)</f>
        <v>58899.8076393995</v>
      </c>
      <c r="G233" s="18" t="n">
        <f aca="false">L!F$313*L!K233</f>
        <v>9755.37394928439</v>
      </c>
      <c r="H233" s="18" t="n">
        <f aca="false">L!F$314*L!L233</f>
        <v>25514.2078989446</v>
      </c>
      <c r="I233" s="18" t="n">
        <f aca="false">L!F$322*L!M233</f>
        <v>0</v>
      </c>
      <c r="J233" s="18" t="n">
        <f aca="false">L!F$325*L!N233</f>
        <v>20227.7665723551</v>
      </c>
      <c r="K233" s="18" t="n">
        <f aca="false">L!F$326*L!O233</f>
        <v>0</v>
      </c>
      <c r="L233" s="18" t="n">
        <f aca="false">L!F$330*L!P233</f>
        <v>2353.06907308616</v>
      </c>
      <c r="M233" s="18" t="n">
        <f aca="false">L!F$331*L!Q233</f>
        <v>152.687081370696</v>
      </c>
      <c r="N233" s="18" t="n">
        <f aca="false">L!F$332*L!R233</f>
        <v>850.910317679189</v>
      </c>
      <c r="O233" s="18" t="n">
        <f aca="false">L!F$333*L!S233</f>
        <v>45.7927466793794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39" t="s">
        <v>466</v>
      </c>
      <c r="E234" s="18" t="n">
        <f aca="false">L!F234*L!I234</f>
        <v>0</v>
      </c>
      <c r="F234" s="17" t="n">
        <f aca="false">SUM(G234:O234)</f>
        <v>0</v>
      </c>
      <c r="G234" s="18" t="n">
        <f aca="false">L!F$313*L!K234</f>
        <v>0</v>
      </c>
      <c r="H234" s="18" t="n">
        <f aca="false">L!F$314*L!L234</f>
        <v>0</v>
      </c>
      <c r="I234" s="18" t="n">
        <f aca="false">L!F$322*L!M234</f>
        <v>0</v>
      </c>
      <c r="J234" s="18" t="n">
        <f aca="false">L!F$325*L!N234</f>
        <v>0</v>
      </c>
      <c r="K234" s="18" t="n">
        <f aca="false">L!F$326*L!O234</f>
        <v>0</v>
      </c>
      <c r="L234" s="18" t="n">
        <f aca="false">L!F$330*L!P234</f>
        <v>0</v>
      </c>
      <c r="M234" s="18" t="n">
        <f aca="false">L!F$331*L!Q234</f>
        <v>0</v>
      </c>
      <c r="N234" s="18" t="n">
        <f aca="false">L!F$332*L!R234</f>
        <v>0</v>
      </c>
      <c r="O234" s="18" t="n">
        <f aca="false">L!F$333*L!S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39" t="n">
        <f aca="false">(E235+F235)/(L!I235+L!J235)</f>
        <v>2.97324884200336</v>
      </c>
      <c r="E235" s="18" t="n">
        <f aca="false">L!F235*L!I235</f>
        <v>2820785.85943002</v>
      </c>
      <c r="F235" s="17" t="n">
        <f aca="false">SUM(G235:O235)</f>
        <v>1571704.6650687</v>
      </c>
      <c r="G235" s="18" t="n">
        <f aca="false">L!F$313*L!K235</f>
        <v>446535.239360293</v>
      </c>
      <c r="H235" s="18" t="n">
        <f aca="false">L!F$314*L!L235</f>
        <v>628383.637245875</v>
      </c>
      <c r="I235" s="18" t="n">
        <f aca="false">L!F$322*L!M235</f>
        <v>499.997828976332</v>
      </c>
      <c r="J235" s="18" t="n">
        <f aca="false">L!F$325*L!N235</f>
        <v>418870.366252153</v>
      </c>
      <c r="K235" s="18" t="n">
        <f aca="false">L!F$326*L!O235</f>
        <v>1313.07294238774</v>
      </c>
      <c r="L235" s="18" t="n">
        <f aca="false">L!F$330*L!P235</f>
        <v>59062.0337344626</v>
      </c>
      <c r="M235" s="18" t="n">
        <f aca="false">L!F$331*L!Q235</f>
        <v>2984.33840860906</v>
      </c>
      <c r="N235" s="18" t="n">
        <f aca="false">L!F$332*L!R235</f>
        <v>7626.67766216162</v>
      </c>
      <c r="O235" s="18" t="n">
        <f aca="false">L!F$333*L!S235</f>
        <v>6429.30163378487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39" t="n">
        <f aca="false">(E236+F236)/(L!I236+L!J236)</f>
        <v>3.29229933461428</v>
      </c>
      <c r="E236" s="18" t="n">
        <f aca="false">L!F236*L!I236</f>
        <v>1754112.66665362</v>
      </c>
      <c r="F236" s="17" t="n">
        <f aca="false">SUM(G236:O236)</f>
        <v>819800.368549156</v>
      </c>
      <c r="G236" s="18" t="n">
        <f aca="false">L!F$313*L!K236</f>
        <v>136668.261742136</v>
      </c>
      <c r="H236" s="18" t="n">
        <f aca="false">L!F$314*L!L236</f>
        <v>385675.202618439</v>
      </c>
      <c r="I236" s="18" t="n">
        <f aca="false">L!F$322*L!M236</f>
        <v>358.869409507206</v>
      </c>
      <c r="J236" s="18" t="n">
        <f aca="false">L!F$325*L!N236</f>
        <v>243412.172851109</v>
      </c>
      <c r="K236" s="18" t="n">
        <f aca="false">L!F$326*L!O236</f>
        <v>920.660338915541</v>
      </c>
      <c r="L236" s="18" t="n">
        <f aca="false">L!F$330*L!P236</f>
        <v>41414.0156863164</v>
      </c>
      <c r="M236" s="18" t="n">
        <f aca="false">L!F$331*L!Q236</f>
        <v>1290.89986977043</v>
      </c>
      <c r="N236" s="18" t="n">
        <f aca="false">L!F$332*L!R236</f>
        <v>5263.03789083054</v>
      </c>
      <c r="O236" s="18" t="n">
        <f aca="false">L!F$333*L!S236</f>
        <v>4797.24814213179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39" t="n">
        <f aca="false">(E237+F237)/(L!I237+L!J237)</f>
        <v>3.05585133261608</v>
      </c>
      <c r="E237" s="18" t="n">
        <f aca="false">L!F237*L!I237</f>
        <v>1843094.21328125</v>
      </c>
      <c r="F237" s="17" t="n">
        <f aca="false">SUM(G237:O237)</f>
        <v>1320564.49849819</v>
      </c>
      <c r="G237" s="18" t="n">
        <f aca="false">L!F$313*L!K237</f>
        <v>251725.445021501</v>
      </c>
      <c r="H237" s="18" t="n">
        <f aca="false">L!F$314*L!L237</f>
        <v>602722.509973871</v>
      </c>
      <c r="I237" s="18" t="n">
        <f aca="false">L!F$322*L!M237</f>
        <v>475.804385638768</v>
      </c>
      <c r="J237" s="18" t="n">
        <f aca="false">L!F$325*L!N237</f>
        <v>379518.165829572</v>
      </c>
      <c r="K237" s="18" t="n">
        <f aca="false">L!F$326*L!O237</f>
        <v>1237.60898018155</v>
      </c>
      <c r="L237" s="18" t="n">
        <f aca="false">L!F$330*L!P237</f>
        <v>56238.3508467592</v>
      </c>
      <c r="M237" s="18" t="n">
        <f aca="false">L!F$331*L!Q237</f>
        <v>1360.30308857529</v>
      </c>
      <c r="N237" s="18" t="n">
        <f aca="false">L!F$332*L!R237</f>
        <v>21430.3339267351</v>
      </c>
      <c r="O237" s="18" t="n">
        <f aca="false">L!F$333*L!S237</f>
        <v>5855.97644535904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39" t="n">
        <f aca="false">(E238+F238)/(L!I238+L!J238)</f>
        <v>3.2961174705644</v>
      </c>
      <c r="E238" s="18" t="n">
        <f aca="false">L!F238*L!I238</f>
        <v>9058323.74133504</v>
      </c>
      <c r="F238" s="17" t="n">
        <f aca="false">SUM(G238:O238)</f>
        <v>4291898.00016485</v>
      </c>
      <c r="G238" s="18" t="n">
        <f aca="false">L!F$313*L!K238</f>
        <v>850406.480507972</v>
      </c>
      <c r="H238" s="18" t="n">
        <f aca="false">L!F$314*L!L238</f>
        <v>2394823.6955512</v>
      </c>
      <c r="I238" s="18" t="n">
        <f aca="false">L!F$322*L!M238</f>
        <v>1012.09237962145</v>
      </c>
      <c r="J238" s="18" t="n">
        <f aca="false">L!F$325*L!N238</f>
        <v>884618.227903457</v>
      </c>
      <c r="K238" s="18" t="n">
        <f aca="false">L!F$326*L!O238</f>
        <v>2686.51705454043</v>
      </c>
      <c r="L238" s="18" t="n">
        <f aca="false">L!F$330*L!P238</f>
        <v>121653.671078554</v>
      </c>
      <c r="M238" s="18" t="n">
        <f aca="false">L!F$331*L!Q238</f>
        <v>8925.25393830523</v>
      </c>
      <c r="N238" s="18" t="n">
        <f aca="false">L!F$332*L!R238</f>
        <v>15473.9617029808</v>
      </c>
      <c r="O238" s="18" t="n">
        <f aca="false">L!F$333*L!S238</f>
        <v>12298.1000482141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39" t="n">
        <f aca="false">(E239+F239)/(L!I239+L!J239)</f>
        <v>3.83608984166244</v>
      </c>
      <c r="E239" s="18" t="n">
        <f aca="false">L!F239*L!I239</f>
        <v>849924.578539723</v>
      </c>
      <c r="F239" s="17" t="n">
        <f aca="false">SUM(G239:O239)</f>
        <v>284341.974112551</v>
      </c>
      <c r="G239" s="18" t="n">
        <f aca="false">L!F$313*L!K239</f>
        <v>29743.6576355804</v>
      </c>
      <c r="H239" s="18" t="n">
        <f aca="false">L!F$314*L!L239</f>
        <v>152315.105518758</v>
      </c>
      <c r="I239" s="18" t="n">
        <f aca="false">L!F$322*L!M239</f>
        <v>32.257924450086</v>
      </c>
      <c r="J239" s="18" t="n">
        <f aca="false">L!F$325*L!N239</f>
        <v>81703.2026027434</v>
      </c>
      <c r="K239" s="18" t="n">
        <f aca="false">L!F$326*L!O239</f>
        <v>90.5567546474303</v>
      </c>
      <c r="L239" s="18" t="n">
        <f aca="false">L!F$330*L!P239</f>
        <v>13647.8006238997</v>
      </c>
      <c r="M239" s="18" t="n">
        <f aca="false">L!F$331*L!Q239</f>
        <v>624.628969243756</v>
      </c>
      <c r="N239" s="18" t="n">
        <f aca="false">L!F$332*L!R239</f>
        <v>5294.55308778162</v>
      </c>
      <c r="O239" s="18" t="n">
        <f aca="false">L!F$333*L!S239</f>
        <v>890.210995447136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39" t="n">
        <f aca="false">(E240+F240)/(L!I240+L!J240)</f>
        <v>3.20768601034295</v>
      </c>
      <c r="E240" s="18" t="n">
        <f aca="false">L!F240*L!I240</f>
        <v>513813.571392003</v>
      </c>
      <c r="F240" s="17" t="n">
        <f aca="false">SUM(G240:O240)</f>
        <v>213840.376996265</v>
      </c>
      <c r="G240" s="18" t="n">
        <f aca="false">L!F$313*L!K240</f>
        <v>37018.3261940741</v>
      </c>
      <c r="H240" s="18" t="n">
        <f aca="false">L!F$314*L!L240</f>
        <v>107905.17051048</v>
      </c>
      <c r="I240" s="18" t="n">
        <f aca="false">L!F$322*L!M240</f>
        <v>161.28962225043</v>
      </c>
      <c r="J240" s="18" t="n">
        <f aca="false">L!F$325*L!N240</f>
        <v>38362.030030928</v>
      </c>
      <c r="K240" s="18" t="n">
        <f aca="false">L!F$326*L!O240</f>
        <v>452.783773237151</v>
      </c>
      <c r="L240" s="18" t="n">
        <f aca="false">L!F$330*L!P240</f>
        <v>18353.938770072</v>
      </c>
      <c r="M240" s="18" t="n">
        <f aca="false">L!F$331*L!Q240</f>
        <v>555.225750438895</v>
      </c>
      <c r="N240" s="18" t="n">
        <f aca="false">L!F$332*L!R240</f>
        <v>9296.98310056892</v>
      </c>
      <c r="O240" s="18" t="n">
        <f aca="false">L!F$333*L!S240</f>
        <v>1734.62924421489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39" t="n">
        <f aca="false">(E241+F241)/(L!I241+L!J241)</f>
        <v>2.45282599700305</v>
      </c>
      <c r="E241" s="18" t="n">
        <f aca="false">L!F241*L!I241</f>
        <v>199096.155711646</v>
      </c>
      <c r="F241" s="17" t="n">
        <f aca="false">SUM(G241:O241)</f>
        <v>157858.705980214</v>
      </c>
      <c r="G241" s="18" t="n">
        <f aca="false">L!F$313*L!K241</f>
        <v>54325.3808038238</v>
      </c>
      <c r="H241" s="18" t="n">
        <f aca="false">L!F$314*L!L241</f>
        <v>59360.1660507628</v>
      </c>
      <c r="I241" s="18" t="n">
        <f aca="false">L!F$322*L!M241</f>
        <v>8.06448111252149</v>
      </c>
      <c r="J241" s="18" t="n">
        <f aca="false">L!F$325*L!N241</f>
        <v>37569.893717605</v>
      </c>
      <c r="K241" s="18" t="n">
        <f aca="false">L!F$326*L!O241</f>
        <v>15.0927924412384</v>
      </c>
      <c r="L241" s="18" t="n">
        <f aca="false">L!F$330*L!P241</f>
        <v>5176.75196078955</v>
      </c>
      <c r="M241" s="18" t="n">
        <f aca="false">L!F$331*L!Q241</f>
        <v>347.016094024309</v>
      </c>
      <c r="N241" s="18" t="n">
        <f aca="false">L!F$332*L!R241</f>
        <v>567.273545119459</v>
      </c>
      <c r="O241" s="18" t="n">
        <f aca="false">L!F$333*L!S241</f>
        <v>489.066534535772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39" t="n">
        <f aca="false">(E242+F242)/(L!I242+L!J242)</f>
        <v>2.64942224083017</v>
      </c>
      <c r="E242" s="18" t="n">
        <f aca="false">L!F242*L!I242</f>
        <v>234665.597582939</v>
      </c>
      <c r="F242" s="17" t="n">
        <f aca="false">SUM(G242:O242)</f>
        <v>144106.403655106</v>
      </c>
      <c r="G242" s="18" t="n">
        <f aca="false">L!F$313*L!K242</f>
        <v>47474.4994162568</v>
      </c>
      <c r="H242" s="18" t="n">
        <f aca="false">L!F$314*L!L242</f>
        <v>53485.7607956793</v>
      </c>
      <c r="I242" s="18" t="n">
        <f aca="false">L!F$322*L!M242</f>
        <v>12.0967216687822</v>
      </c>
      <c r="J242" s="18" t="n">
        <f aca="false">L!F$325*L!N242</f>
        <v>32845.3664202857</v>
      </c>
      <c r="K242" s="18" t="n">
        <f aca="false">L!F$326*L!O242</f>
        <v>30.1855848824768</v>
      </c>
      <c r="L242" s="18" t="n">
        <f aca="false">L!F$330*L!P242</f>
        <v>8235.74175580156</v>
      </c>
      <c r="M242" s="18" t="n">
        <f aca="false">L!F$331*L!Q242</f>
        <v>291.49351898042</v>
      </c>
      <c r="N242" s="18" t="n">
        <f aca="false">L!F$332*L!R242</f>
        <v>945.455908532432</v>
      </c>
      <c r="O242" s="18" t="n">
        <f aca="false">L!F$333*L!S242</f>
        <v>785.803533018151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39" t="n">
        <f aca="false">(E243+F243)/(L!I243+L!J243)</f>
        <v>3.01019034001828</v>
      </c>
      <c r="E243" s="18" t="n">
        <f aca="false">L!F243*L!I243</f>
        <v>214450.698697808</v>
      </c>
      <c r="F243" s="17" t="n">
        <f aca="false">SUM(G243:O243)</f>
        <v>90195.6146637422</v>
      </c>
      <c r="G243" s="18" t="n">
        <f aca="false">L!F$313*L!K243</f>
        <v>19275.0808864437</v>
      </c>
      <c r="H243" s="18" t="n">
        <f aca="false">L!F$314*L!L243</f>
        <v>40566.334635649</v>
      </c>
      <c r="I243" s="18" t="n">
        <f aca="false">L!F$322*L!M243</f>
        <v>8.06448111252149</v>
      </c>
      <c r="J243" s="18" t="n">
        <f aca="false">L!F$325*L!N243</f>
        <v>23820.6705649273</v>
      </c>
      <c r="K243" s="18" t="n">
        <f aca="false">L!F$326*L!O243</f>
        <v>15.0927924412384</v>
      </c>
      <c r="L243" s="18" t="n">
        <f aca="false">L!F$330*L!P243</f>
        <v>4235.52433155509</v>
      </c>
      <c r="M243" s="18" t="n">
        <f aca="false">L!F$331*L!Q243</f>
        <v>222.090300175558</v>
      </c>
      <c r="N243" s="18" t="n">
        <f aca="false">L!F$332*L!R243</f>
        <v>1638.79024145622</v>
      </c>
      <c r="O243" s="18" t="n">
        <f aca="false">L!F$333*L!S243</f>
        <v>413.96642998159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39" t="n">
        <f aca="false">(E244+F244)/(L!I244+L!J244)</f>
        <v>2.90324574307113</v>
      </c>
      <c r="E244" s="18" t="n">
        <f aca="false">L!F244*L!I244</f>
        <v>35821.3163042899</v>
      </c>
      <c r="F244" s="17" t="n">
        <f aca="false">SUM(G244:O244)</f>
        <v>14378.7058391529</v>
      </c>
      <c r="G244" s="18" t="n">
        <f aca="false">L!F$313*L!K244</f>
        <v>3479.18931058394</v>
      </c>
      <c r="H244" s="18" t="n">
        <f aca="false">L!F$314*L!L244</f>
        <v>5215.63774362191</v>
      </c>
      <c r="I244" s="18" t="n">
        <f aca="false">L!F$322*L!M244</f>
        <v>0</v>
      </c>
      <c r="J244" s="18" t="n">
        <f aca="false">L!F$325*L!N244</f>
        <v>4583.07438422591</v>
      </c>
      <c r="K244" s="18" t="n">
        <f aca="false">L!F$326*L!O244</f>
        <v>0</v>
      </c>
      <c r="L244" s="18" t="n">
        <f aca="false">L!F$330*L!P244</f>
        <v>705.920721925848</v>
      </c>
      <c r="M244" s="18" t="n">
        <f aca="false">L!F$331*L!Q244</f>
        <v>41.6419312829171</v>
      </c>
      <c r="N244" s="18" t="n">
        <f aca="false">L!F$332*L!R244</f>
        <v>283.63677255973</v>
      </c>
      <c r="O244" s="18" t="n">
        <f aca="false">L!F$333*L!S244</f>
        <v>69.6049749526568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39" t="s">
        <v>466</v>
      </c>
      <c r="E245" s="18" t="n">
        <f aca="false">L!F245*L!I245</f>
        <v>0</v>
      </c>
      <c r="F245" s="17" t="n">
        <f aca="false">SUM(G245:O245)</f>
        <v>0</v>
      </c>
      <c r="G245" s="18" t="n">
        <f aca="false">L!F$313*L!K245</f>
        <v>0</v>
      </c>
      <c r="H245" s="18" t="n">
        <f aca="false">L!F$314*L!L245</f>
        <v>0</v>
      </c>
      <c r="I245" s="18" t="n">
        <f aca="false">L!F$322*L!M245</f>
        <v>0</v>
      </c>
      <c r="J245" s="18" t="n">
        <f aca="false">L!F$325*L!N245</f>
        <v>0</v>
      </c>
      <c r="K245" s="18" t="n">
        <f aca="false">L!F$326*L!O245</f>
        <v>0</v>
      </c>
      <c r="L245" s="18" t="n">
        <f aca="false">L!F$330*L!P245</f>
        <v>0</v>
      </c>
      <c r="M245" s="18" t="n">
        <f aca="false">L!F$331*L!Q245</f>
        <v>0</v>
      </c>
      <c r="N245" s="18" t="n">
        <f aca="false">L!F$332*L!R245</f>
        <v>0</v>
      </c>
      <c r="O245" s="18" t="n">
        <f aca="false">L!F$333*L!S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39" t="s">
        <v>466</v>
      </c>
      <c r="E246" s="18" t="n">
        <f aca="false">L!F246*L!I246</f>
        <v>0</v>
      </c>
      <c r="F246" s="17" t="n">
        <f aca="false">SUM(G246:O246)</f>
        <v>0</v>
      </c>
      <c r="G246" s="18" t="n">
        <f aca="false">L!F$313*L!K246</f>
        <v>0</v>
      </c>
      <c r="H246" s="18" t="n">
        <f aca="false">L!F$314*L!L246</f>
        <v>0</v>
      </c>
      <c r="I246" s="18" t="n">
        <f aca="false">L!F$322*L!M246</f>
        <v>0</v>
      </c>
      <c r="J246" s="18" t="n">
        <f aca="false">L!F$325*L!N246</f>
        <v>0</v>
      </c>
      <c r="K246" s="18" t="n">
        <f aca="false">L!F$326*L!O246</f>
        <v>0</v>
      </c>
      <c r="L246" s="18" t="n">
        <f aca="false">L!F$330*L!P246</f>
        <v>0</v>
      </c>
      <c r="M246" s="18" t="n">
        <f aca="false">L!F$331*L!Q246</f>
        <v>0</v>
      </c>
      <c r="N246" s="18" t="n">
        <f aca="false">L!F$332*L!R246</f>
        <v>0</v>
      </c>
      <c r="O246" s="18" t="n">
        <f aca="false">L!F$333*L!S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39" t="s">
        <v>466</v>
      </c>
      <c r="E247" s="18" t="n">
        <f aca="false">L!F247*L!I247</f>
        <v>0</v>
      </c>
      <c r="F247" s="17" t="n">
        <f aca="false">SUM(G247:O247)</f>
        <v>0</v>
      </c>
      <c r="G247" s="18" t="n">
        <f aca="false">L!F$313*L!K247</f>
        <v>0</v>
      </c>
      <c r="H247" s="18" t="n">
        <f aca="false">L!F$314*L!L247</f>
        <v>0</v>
      </c>
      <c r="I247" s="18" t="n">
        <f aca="false">L!F$322*L!M247</f>
        <v>0</v>
      </c>
      <c r="J247" s="18" t="n">
        <f aca="false">L!F$325*L!N247</f>
        <v>0</v>
      </c>
      <c r="K247" s="18" t="n">
        <f aca="false">L!F$326*L!O247</f>
        <v>0</v>
      </c>
      <c r="L247" s="18" t="n">
        <f aca="false">L!F$330*L!P247</f>
        <v>0</v>
      </c>
      <c r="M247" s="18" t="n">
        <f aca="false">L!F$331*L!Q247</f>
        <v>0</v>
      </c>
      <c r="N247" s="18" t="n">
        <f aca="false">L!F$332*L!R247</f>
        <v>0</v>
      </c>
      <c r="O247" s="18" t="n">
        <f aca="false">L!F$333*L!S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39" t="s">
        <v>466</v>
      </c>
      <c r="E248" s="18" t="n">
        <f aca="false">L!F248*L!I248</f>
        <v>0</v>
      </c>
      <c r="F248" s="17" t="n">
        <f aca="false">SUM(G248:O248)</f>
        <v>0</v>
      </c>
      <c r="G248" s="18" t="n">
        <f aca="false">L!F$313*L!K248</f>
        <v>0</v>
      </c>
      <c r="H248" s="18" t="n">
        <f aca="false">L!F$314*L!L248</f>
        <v>0</v>
      </c>
      <c r="I248" s="18" t="n">
        <f aca="false">L!F$322*L!M248</f>
        <v>0</v>
      </c>
      <c r="J248" s="18" t="n">
        <f aca="false">L!F$325*L!N248</f>
        <v>0</v>
      </c>
      <c r="K248" s="18" t="n">
        <f aca="false">L!F$326*L!O248</f>
        <v>0</v>
      </c>
      <c r="L248" s="18" t="n">
        <f aca="false">L!F$330*L!P248</f>
        <v>0</v>
      </c>
      <c r="M248" s="18" t="n">
        <f aca="false">L!F$331*L!Q248</f>
        <v>0</v>
      </c>
      <c r="N248" s="18" t="n">
        <f aca="false">L!F$332*L!R248</f>
        <v>0</v>
      </c>
      <c r="O248" s="18" t="n">
        <f aca="false">L!F$333*L!S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39" t="s">
        <v>466</v>
      </c>
      <c r="E249" s="18" t="n">
        <f aca="false">L!F249*L!I249</f>
        <v>0</v>
      </c>
      <c r="F249" s="17" t="n">
        <f aca="false">SUM(G249:O249)</f>
        <v>0</v>
      </c>
      <c r="G249" s="18" t="n">
        <f aca="false">L!F$313*L!K249</f>
        <v>0</v>
      </c>
      <c r="H249" s="18" t="n">
        <f aca="false">L!F$314*L!L249</f>
        <v>0</v>
      </c>
      <c r="I249" s="18" t="n">
        <f aca="false">L!F$322*L!M249</f>
        <v>0</v>
      </c>
      <c r="J249" s="18" t="n">
        <f aca="false">L!F$325*L!N249</f>
        <v>0</v>
      </c>
      <c r="K249" s="18" t="n">
        <f aca="false">L!F$326*L!O249</f>
        <v>0</v>
      </c>
      <c r="L249" s="18" t="n">
        <f aca="false">L!F$330*L!P249</f>
        <v>0</v>
      </c>
      <c r="M249" s="18" t="n">
        <f aca="false">L!F$331*L!Q249</f>
        <v>0</v>
      </c>
      <c r="N249" s="18" t="n">
        <f aca="false">L!F$332*L!R249</f>
        <v>0</v>
      </c>
      <c r="O249" s="18" t="n">
        <f aca="false">L!F$333*L!S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39" t="n">
        <f aca="false">(E250+F250)/(L!I250+L!J250)</f>
        <v>2.92750096103721</v>
      </c>
      <c r="E250" s="18" t="n">
        <f aca="false">L!F250*L!I250</f>
        <v>55500.5820784224</v>
      </c>
      <c r="F250" s="17" t="n">
        <f aca="false">SUM(G250:O250)</f>
        <v>31940.9441267981</v>
      </c>
      <c r="G250" s="18" t="n">
        <f aca="false">L!F$313*L!K250</f>
        <v>6693.77004615021</v>
      </c>
      <c r="H250" s="18" t="n">
        <f aca="false">L!F$314*L!L250</f>
        <v>14796.2026675035</v>
      </c>
      <c r="I250" s="18" t="n">
        <f aca="false">L!F$322*L!M250</f>
        <v>4.03224055626074</v>
      </c>
      <c r="J250" s="18" t="n">
        <f aca="false">L!F$325*L!N250</f>
        <v>7808.20080275525</v>
      </c>
      <c r="K250" s="18" t="n">
        <f aca="false">L!F$326*L!O250</f>
        <v>0</v>
      </c>
      <c r="L250" s="18" t="n">
        <f aca="false">L!F$330*L!P250</f>
        <v>1647.14835116031</v>
      </c>
      <c r="M250" s="18" t="n">
        <f aca="false">L!F$331*L!Q250</f>
        <v>111.045150087779</v>
      </c>
      <c r="N250" s="18" t="n">
        <f aca="false">L!F$332*L!R250</f>
        <v>724.849529874865</v>
      </c>
      <c r="O250" s="18" t="n">
        <f aca="false">L!F$333*L!S250</f>
        <v>155.69533870989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39" t="s">
        <v>466</v>
      </c>
      <c r="E251" s="18" t="n">
        <f aca="false">L!F251*L!I251</f>
        <v>0</v>
      </c>
      <c r="F251" s="17" t="n">
        <f aca="false">SUM(G251:O251)</f>
        <v>0</v>
      </c>
      <c r="G251" s="18" t="n">
        <f aca="false">L!F$313*L!K251</f>
        <v>0</v>
      </c>
      <c r="H251" s="18" t="n">
        <f aca="false">L!F$314*L!L251</f>
        <v>0</v>
      </c>
      <c r="I251" s="18" t="n">
        <f aca="false">L!F$322*L!M251</f>
        <v>0</v>
      </c>
      <c r="J251" s="18" t="n">
        <f aca="false">L!F$325*L!N251</f>
        <v>0</v>
      </c>
      <c r="K251" s="18" t="n">
        <f aca="false">L!F$326*L!O251</f>
        <v>0</v>
      </c>
      <c r="L251" s="18" t="n">
        <f aca="false">L!F$330*L!P251</f>
        <v>0</v>
      </c>
      <c r="M251" s="18" t="n">
        <f aca="false">L!F$331*L!Q251</f>
        <v>0</v>
      </c>
      <c r="N251" s="18" t="n">
        <f aca="false">L!F$332*L!R251</f>
        <v>0</v>
      </c>
      <c r="O251" s="18" t="n">
        <f aca="false">L!F$333*L!S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39" t="s">
        <v>466</v>
      </c>
      <c r="E252" s="18" t="n">
        <f aca="false">L!F252*L!I252</f>
        <v>0</v>
      </c>
      <c r="F252" s="17" t="n">
        <f aca="false">SUM(G252:O252)</f>
        <v>0</v>
      </c>
      <c r="G252" s="18" t="n">
        <f aca="false">L!F$313*L!K252</f>
        <v>0</v>
      </c>
      <c r="H252" s="18" t="n">
        <f aca="false">L!F$314*L!L252</f>
        <v>0</v>
      </c>
      <c r="I252" s="18" t="n">
        <f aca="false">L!F$322*L!M252</f>
        <v>0</v>
      </c>
      <c r="J252" s="18" t="n">
        <f aca="false">L!F$325*L!N252</f>
        <v>0</v>
      </c>
      <c r="K252" s="18" t="n">
        <f aca="false">L!F$326*L!O252</f>
        <v>0</v>
      </c>
      <c r="L252" s="18" t="n">
        <f aca="false">L!F$330*L!P252</f>
        <v>0</v>
      </c>
      <c r="M252" s="18" t="n">
        <f aca="false">L!F$331*L!Q252</f>
        <v>0</v>
      </c>
      <c r="N252" s="18" t="n">
        <f aca="false">L!F$332*L!R252</f>
        <v>0</v>
      </c>
      <c r="O252" s="18" t="n">
        <f aca="false">L!F$333*L!S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39" t="s">
        <v>466</v>
      </c>
      <c r="E253" s="18" t="n">
        <f aca="false">L!F253*L!I253</f>
        <v>0</v>
      </c>
      <c r="F253" s="17" t="n">
        <f aca="false">SUM(G253:O253)</f>
        <v>0</v>
      </c>
      <c r="G253" s="18" t="n">
        <f aca="false">L!F$313*L!K253</f>
        <v>0</v>
      </c>
      <c r="H253" s="18" t="n">
        <f aca="false">L!F$314*L!L253</f>
        <v>0</v>
      </c>
      <c r="I253" s="18" t="n">
        <f aca="false">L!F$322*L!M253</f>
        <v>0</v>
      </c>
      <c r="J253" s="18" t="n">
        <f aca="false">L!F$325*L!N253</f>
        <v>0</v>
      </c>
      <c r="K253" s="18" t="n">
        <f aca="false">L!F$326*L!O253</f>
        <v>0</v>
      </c>
      <c r="L253" s="18" t="n">
        <f aca="false">L!F$330*L!P253</f>
        <v>0</v>
      </c>
      <c r="M253" s="18" t="n">
        <f aca="false">L!F$331*L!Q253</f>
        <v>0</v>
      </c>
      <c r="N253" s="18" t="n">
        <f aca="false">L!F$332*L!R253</f>
        <v>0</v>
      </c>
      <c r="O253" s="18" t="n">
        <f aca="false">L!F$333*L!S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39" t="s">
        <v>466</v>
      </c>
      <c r="E254" s="18" t="n">
        <f aca="false">L!F254*L!I254</f>
        <v>0</v>
      </c>
      <c r="F254" s="17" t="n">
        <f aca="false">SUM(G254:O254)</f>
        <v>0</v>
      </c>
      <c r="G254" s="18" t="n">
        <f aca="false">L!F$313*L!K254</f>
        <v>0</v>
      </c>
      <c r="H254" s="18" t="n">
        <f aca="false">L!F$314*L!L254</f>
        <v>0</v>
      </c>
      <c r="I254" s="18" t="n">
        <f aca="false">L!F$322*L!M254</f>
        <v>0</v>
      </c>
      <c r="J254" s="18" t="n">
        <f aca="false">L!F$325*L!N254</f>
        <v>0</v>
      </c>
      <c r="K254" s="18" t="n">
        <f aca="false">L!F$326*L!O254</f>
        <v>0</v>
      </c>
      <c r="L254" s="18" t="n">
        <f aca="false">L!F$330*L!P254</f>
        <v>0</v>
      </c>
      <c r="M254" s="18" t="n">
        <f aca="false">L!F$331*L!Q254</f>
        <v>0</v>
      </c>
      <c r="N254" s="18" t="n">
        <f aca="false">L!F$332*L!R254</f>
        <v>0</v>
      </c>
      <c r="O254" s="18" t="n">
        <f aca="false">L!F$333*L!S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39" t="n">
        <f aca="false">(E255+F255)/(L!I255+L!J255)</f>
        <v>3.50239174347073</v>
      </c>
      <c r="E255" s="18" t="n">
        <f aca="false">L!F255*L!I255</f>
        <v>307591.12632471</v>
      </c>
      <c r="F255" s="17" t="n">
        <f aca="false">SUM(G255:O255)</f>
        <v>105330.353055258</v>
      </c>
      <c r="G255" s="18" t="n">
        <f aca="false">L!F$313*L!K255</f>
        <v>16932.8815466388</v>
      </c>
      <c r="H255" s="18" t="n">
        <f aca="false">L!F$314*L!L255</f>
        <v>54632.6797724685</v>
      </c>
      <c r="I255" s="18" t="n">
        <f aca="false">L!F$322*L!M255</f>
        <v>20.1612027813037</v>
      </c>
      <c r="J255" s="18" t="n">
        <f aca="false">L!F$325*L!N255</f>
        <v>28516.9072796279</v>
      </c>
      <c r="K255" s="18" t="n">
        <f aca="false">L!F$326*L!O255</f>
        <v>45.2783773237151</v>
      </c>
      <c r="L255" s="18" t="n">
        <f aca="false">L!F$330*L!P255</f>
        <v>4000.21742424647</v>
      </c>
      <c r="M255" s="18" t="n">
        <f aca="false">L!F$331*L!Q255</f>
        <v>291.49351898042</v>
      </c>
      <c r="N255" s="18" t="n">
        <f aca="false">L!F$332*L!R255</f>
        <v>504.243151217297</v>
      </c>
      <c r="O255" s="18" t="n">
        <f aca="false">L!F$333*L!S255</f>
        <v>386.490781973963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39" t="n">
        <f aca="false">(E256+F256)/(L!I256+L!J256)</f>
        <v>3.96638465673314</v>
      </c>
      <c r="E256" s="18" t="n">
        <f aca="false">L!F256*L!I256</f>
        <v>354340.465672725</v>
      </c>
      <c r="F256" s="17" t="n">
        <f aca="false">SUM(G256:O256)</f>
        <v>123311.406614364</v>
      </c>
      <c r="G256" s="18" t="n">
        <f aca="false">L!F$313*L!K256</f>
        <v>27477.9467119915</v>
      </c>
      <c r="H256" s="18" t="n">
        <f aca="false">L!F$314*L!L256</f>
        <v>61272.4875678472</v>
      </c>
      <c r="I256" s="18" t="n">
        <f aca="false">L!F$322*L!M256</f>
        <v>395.159574513553</v>
      </c>
      <c r="J256" s="18" t="n">
        <f aca="false">L!F$325*L!N256</f>
        <v>26706.3099920325</v>
      </c>
      <c r="K256" s="18" t="n">
        <f aca="false">L!F$326*L!O256</f>
        <v>1162.14501797536</v>
      </c>
      <c r="L256" s="18" t="n">
        <f aca="false">L!F$330*L!P256</f>
        <v>4941.44505348094</v>
      </c>
      <c r="M256" s="18" t="n">
        <f aca="false">L!F$331*L!Q256</f>
        <v>291.49351898042</v>
      </c>
      <c r="N256" s="18" t="n">
        <f aca="false">L!F$332*L!R256</f>
        <v>630.303939021622</v>
      </c>
      <c r="O256" s="18" t="n">
        <f aca="false">L!F$333*L!S256</f>
        <v>434.115238520517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39" t="n">
        <f aca="false">(E257+F257)/(L!I257+L!J257)</f>
        <v>4.22129560716398</v>
      </c>
      <c r="E257" s="18" t="n">
        <f aca="false">L!F257*L!I257</f>
        <v>482779.670443175</v>
      </c>
      <c r="F257" s="17" t="n">
        <f aca="false">SUM(G257:O257)</f>
        <v>156776.163111417</v>
      </c>
      <c r="G257" s="18" t="n">
        <f aca="false">L!F$313*L!K257</f>
        <v>21807.4676395425</v>
      </c>
      <c r="H257" s="18" t="n">
        <f aca="false">L!F$314*L!L257</f>
        <v>93616.0766467639</v>
      </c>
      <c r="I257" s="18" t="n">
        <f aca="false">L!F$322*L!M257</f>
        <v>28.2256838938252</v>
      </c>
      <c r="J257" s="18" t="n">
        <f aca="false">L!F$325*L!N257</f>
        <v>33778.9556467021</v>
      </c>
      <c r="K257" s="18" t="n">
        <f aca="false">L!F$326*L!O257</f>
        <v>90.5567546474303</v>
      </c>
      <c r="L257" s="18" t="n">
        <f aca="false">L!F$330*L!P257</f>
        <v>5882.6726827154</v>
      </c>
      <c r="M257" s="18" t="n">
        <f aca="false">L!F$331*L!Q257</f>
        <v>374.777381546254</v>
      </c>
      <c r="N257" s="18" t="n">
        <f aca="false">L!F$332*L!R257</f>
        <v>724.849529874865</v>
      </c>
      <c r="O257" s="18" t="n">
        <f aca="false">L!F$333*L!S257</f>
        <v>472.581145731196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39" t="n">
        <f aca="false">(E258+F258)/(L!I258+L!J258)</f>
        <v>3.00294221507671</v>
      </c>
      <c r="E258" s="18" t="n">
        <f aca="false">L!F258*L!I258</f>
        <v>95328.6752083253</v>
      </c>
      <c r="F258" s="17" t="n">
        <f aca="false">SUM(G258:O258)</f>
        <v>38260.2121715771</v>
      </c>
      <c r="G258" s="18" t="n">
        <f aca="false">L!F$313*L!K258</f>
        <v>11721.332971486</v>
      </c>
      <c r="H258" s="18" t="n">
        <f aca="false">L!F$314*L!L258</f>
        <v>17784.3531421547</v>
      </c>
      <c r="I258" s="18" t="n">
        <f aca="false">L!F$322*L!M258</f>
        <v>4.03224055626074</v>
      </c>
      <c r="J258" s="18" t="n">
        <f aca="false">L!F$325*L!N258</f>
        <v>6704.86808062679</v>
      </c>
      <c r="K258" s="18" t="n">
        <f aca="false">L!F$326*L!O258</f>
        <v>0</v>
      </c>
      <c r="L258" s="18" t="n">
        <f aca="false">L!F$330*L!P258</f>
        <v>1647.14835116031</v>
      </c>
      <c r="M258" s="18" t="n">
        <f aca="false">L!F$331*L!Q258</f>
        <v>55.5225750438895</v>
      </c>
      <c r="N258" s="18" t="n">
        <f aca="false">L!F$332*L!R258</f>
        <v>189.091181706486</v>
      </c>
      <c r="O258" s="18" t="n">
        <f aca="false">L!F$333*L!S258</f>
        <v>153.863628842715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39" t="s">
        <v>466</v>
      </c>
      <c r="E259" s="18" t="n">
        <f aca="false">L!F259*L!I259</f>
        <v>0</v>
      </c>
      <c r="F259" s="17" t="n">
        <f aca="false">SUM(G259:O259)</f>
        <v>0</v>
      </c>
      <c r="G259" s="18" t="n">
        <f aca="false">L!F$313*L!K259</f>
        <v>0</v>
      </c>
      <c r="H259" s="18" t="n">
        <f aca="false">L!F$314*L!L259</f>
        <v>0</v>
      </c>
      <c r="I259" s="18" t="n">
        <f aca="false">L!F$322*L!M259</f>
        <v>0</v>
      </c>
      <c r="J259" s="18" t="n">
        <f aca="false">L!F$325*L!N259</f>
        <v>0</v>
      </c>
      <c r="K259" s="18" t="n">
        <f aca="false">L!F$326*L!O259</f>
        <v>0</v>
      </c>
      <c r="L259" s="18" t="n">
        <f aca="false">L!F$330*L!P259</f>
        <v>0</v>
      </c>
      <c r="M259" s="18" t="n">
        <f aca="false">L!F$331*L!Q259</f>
        <v>0</v>
      </c>
      <c r="N259" s="18" t="n">
        <f aca="false">L!F$332*L!R259</f>
        <v>0</v>
      </c>
      <c r="O259" s="18" t="n">
        <f aca="false">L!F$333*L!S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39" t="s">
        <v>466</v>
      </c>
      <c r="E260" s="18" t="n">
        <f aca="false">L!F260*L!I260</f>
        <v>0</v>
      </c>
      <c r="F260" s="17" t="n">
        <f aca="false">SUM(G260:O260)</f>
        <v>0</v>
      </c>
      <c r="G260" s="18" t="n">
        <f aca="false">L!F$313*L!K260</f>
        <v>0</v>
      </c>
      <c r="H260" s="18" t="n">
        <f aca="false">L!F$314*L!L260</f>
        <v>0</v>
      </c>
      <c r="I260" s="18" t="n">
        <f aca="false">L!F$322*L!M260</f>
        <v>0</v>
      </c>
      <c r="J260" s="18" t="n">
        <f aca="false">L!F$325*L!N260</f>
        <v>0</v>
      </c>
      <c r="K260" s="18" t="n">
        <f aca="false">L!F$326*L!O260</f>
        <v>0</v>
      </c>
      <c r="L260" s="18" t="n">
        <f aca="false">L!F$330*L!P260</f>
        <v>0</v>
      </c>
      <c r="M260" s="18" t="n">
        <f aca="false">L!F$331*L!Q260</f>
        <v>0</v>
      </c>
      <c r="N260" s="18" t="n">
        <f aca="false">L!F$332*L!R260</f>
        <v>0</v>
      </c>
      <c r="O260" s="18" t="n">
        <f aca="false">L!F$333*L!S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39" t="n">
        <f aca="false">(E261+F261)/(L!I261+L!J261)</f>
        <v>4.09370336794867</v>
      </c>
      <c r="E261" s="18" t="n">
        <f aca="false">L!F261*L!I261</f>
        <v>21935582.2800588</v>
      </c>
      <c r="F261" s="17" t="n">
        <f aca="false">SUM(G261:O261)</f>
        <v>14594510.1308739</v>
      </c>
      <c r="G261" s="18" t="n">
        <f aca="false">L!F$313*L!K261</f>
        <v>2806508.83329018</v>
      </c>
      <c r="H261" s="18" t="n">
        <f aca="false">L!F$314*L!L261</f>
        <v>5348305.93749489</v>
      </c>
      <c r="I261" s="18" t="n">
        <f aca="false">L!F$322*L!M261</f>
        <v>5076.59086033228</v>
      </c>
      <c r="J261" s="18" t="n">
        <f aca="false">L!F$325*L!N261</f>
        <v>1520392.49109302</v>
      </c>
      <c r="K261" s="18" t="n">
        <f aca="false">L!F$326*L!O261</f>
        <v>15349.3699127394</v>
      </c>
      <c r="L261" s="18" t="n">
        <f aca="false">L!F$330*L!P261</f>
        <v>4842380.84550401</v>
      </c>
      <c r="M261" s="18" t="n">
        <f aca="false">L!F$331*L!Q261</f>
        <v>48929.2692574276</v>
      </c>
      <c r="N261" s="18" t="n">
        <f aca="false">L!F$332*L!R261</f>
        <v>0</v>
      </c>
      <c r="O261" s="18" t="n">
        <f aca="false">L!F$333*L!S261</f>
        <v>7566.79346130066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39" t="n">
        <f aca="false">(E262+F262)/(L!I262+L!J262)</f>
        <v>4.34059505776015</v>
      </c>
      <c r="E262" s="18" t="n">
        <f aca="false">L!F262*L!I262</f>
        <v>1328112.61877814</v>
      </c>
      <c r="F262" s="17" t="n">
        <f aca="false">SUM(G262:O262)</f>
        <v>669368.458472272</v>
      </c>
      <c r="G262" s="18" t="n">
        <f aca="false">L!F$313*L!K262</f>
        <v>142634.358206988</v>
      </c>
      <c r="H262" s="18" t="n">
        <f aca="false">L!F$314*L!L262</f>
        <v>185580.495180259</v>
      </c>
      <c r="I262" s="18" t="n">
        <f aca="false">L!F$322*L!M262</f>
        <v>254.031155044427</v>
      </c>
      <c r="J262" s="18" t="n">
        <f aca="false">L!F$325*L!N262</f>
        <v>92595.0769109346</v>
      </c>
      <c r="K262" s="18" t="n">
        <f aca="false">L!F$326*L!O262</f>
        <v>769.732414503157</v>
      </c>
      <c r="L262" s="18" t="n">
        <f aca="false">L!F$330*L!P262</f>
        <v>242130.807620566</v>
      </c>
      <c r="M262" s="18" t="n">
        <f aca="false">L!F$331*L!Q262</f>
        <v>5024.793041472</v>
      </c>
      <c r="N262" s="18" t="n">
        <f aca="false">L!F$332*L!R262</f>
        <v>0</v>
      </c>
      <c r="O262" s="18" t="n">
        <f aca="false">L!F$333*L!S262</f>
        <v>379.163942505262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39" t="n">
        <f aca="false">(E263+F263)/(L!I263+L!J263)</f>
        <v>4.56226079621253</v>
      </c>
      <c r="E263" s="18" t="n">
        <f aca="false">L!F263*L!I263</f>
        <v>605550.927787466</v>
      </c>
      <c r="F263" s="17" t="n">
        <f aca="false">SUM(G263:O263)</f>
        <v>364239.72514184</v>
      </c>
      <c r="G263" s="18" t="n">
        <f aca="false">L!F$313*L!K263</f>
        <v>30948.8670046062</v>
      </c>
      <c r="H263" s="18" t="n">
        <f aca="false">L!F$314*L!L263</f>
        <v>101014.177980516</v>
      </c>
      <c r="I263" s="18" t="n">
        <f aca="false">L!F$322*L!M263</f>
        <v>209.676508925559</v>
      </c>
      <c r="J263" s="18" t="n">
        <f aca="false">L!F$325*L!N263</f>
        <v>31911.7771938693</v>
      </c>
      <c r="K263" s="18" t="n">
        <f aca="false">L!F$326*L!O263</f>
        <v>633.897282532012</v>
      </c>
      <c r="L263" s="18" t="n">
        <f aca="false">L!F$330*L!P263</f>
        <v>197893.109046546</v>
      </c>
      <c r="M263" s="18" t="n">
        <f aca="false">L!F$331*L!Q263</f>
        <v>1318.66115729237</v>
      </c>
      <c r="N263" s="18" t="n">
        <f aca="false">L!F$332*L!R263</f>
        <v>0</v>
      </c>
      <c r="O263" s="18" t="n">
        <f aca="false">L!F$333*L!S263</f>
        <v>309.558967552605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39" t="s">
        <v>466</v>
      </c>
      <c r="E264" s="18" t="n">
        <f aca="false">L!F264*L!I264</f>
        <v>0</v>
      </c>
      <c r="F264" s="17" t="n">
        <f aca="false">SUM(G264:O264)</f>
        <v>0</v>
      </c>
      <c r="G264" s="18" t="n">
        <f aca="false">L!F$313*L!K264</f>
        <v>0</v>
      </c>
      <c r="H264" s="18" t="n">
        <f aca="false">L!F$314*L!L264</f>
        <v>0</v>
      </c>
      <c r="I264" s="18" t="n">
        <f aca="false">L!F$322*L!M264</f>
        <v>0</v>
      </c>
      <c r="J264" s="18" t="n">
        <f aca="false">L!F$325*L!N264</f>
        <v>0</v>
      </c>
      <c r="K264" s="18" t="n">
        <f aca="false">L!F$326*L!O264</f>
        <v>0</v>
      </c>
      <c r="L264" s="18" t="n">
        <f aca="false">L!F$330*L!P264</f>
        <v>0</v>
      </c>
      <c r="M264" s="18" t="n">
        <f aca="false">L!F$331*L!Q264</f>
        <v>0</v>
      </c>
      <c r="N264" s="18" t="n">
        <f aca="false">L!F$332*L!R264</f>
        <v>0</v>
      </c>
      <c r="O264" s="18" t="n">
        <f aca="false">L!F$333*L!S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39" t="s">
        <v>466</v>
      </c>
      <c r="E265" s="18" t="n">
        <f aca="false">L!F265*L!I265</f>
        <v>0</v>
      </c>
      <c r="F265" s="17" t="n">
        <f aca="false">SUM(G265:O265)</f>
        <v>0</v>
      </c>
      <c r="G265" s="18" t="n">
        <f aca="false">L!F$313*L!K265</f>
        <v>0</v>
      </c>
      <c r="H265" s="18" t="n">
        <f aca="false">L!F$314*L!L265</f>
        <v>0</v>
      </c>
      <c r="I265" s="18" t="n">
        <f aca="false">L!F$322*L!M265</f>
        <v>0</v>
      </c>
      <c r="J265" s="18" t="n">
        <f aca="false">L!F$325*L!N265</f>
        <v>0</v>
      </c>
      <c r="K265" s="18" t="n">
        <f aca="false">L!F$326*L!O265</f>
        <v>0</v>
      </c>
      <c r="L265" s="18" t="n">
        <f aca="false">L!F$330*L!P265</f>
        <v>0</v>
      </c>
      <c r="M265" s="18" t="n">
        <f aca="false">L!F$331*L!Q265</f>
        <v>0</v>
      </c>
      <c r="N265" s="18" t="n">
        <f aca="false">L!F$332*L!R265</f>
        <v>0</v>
      </c>
      <c r="O265" s="18" t="n">
        <f aca="false">L!F$333*L!S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39" t="n">
        <f aca="false">(E266+F266)/(L!I266+L!J266)</f>
        <v>3.71741656981119</v>
      </c>
      <c r="E266" s="18" t="n">
        <f aca="false">L!F266*L!I266</f>
        <v>19815.0950271226</v>
      </c>
      <c r="F266" s="17" t="n">
        <f aca="false">SUM(G266:O266)</f>
        <v>12381.449884012</v>
      </c>
      <c r="G266" s="18" t="n">
        <f aca="false">L!F$313*L!K266</f>
        <v>595.369293789765</v>
      </c>
      <c r="H266" s="18" t="n">
        <f aca="false">L!F$314*L!L266</f>
        <v>8374.40426440701</v>
      </c>
      <c r="I266" s="18" t="n">
        <f aca="false">L!F$322*L!M266</f>
        <v>4.03224055626074</v>
      </c>
      <c r="J266" s="18" t="n">
        <f aca="false">L!F$325*L!N266</f>
        <v>1075.04213950978</v>
      </c>
      <c r="K266" s="18" t="n">
        <f aca="false">L!F$326*L!O266</f>
        <v>0</v>
      </c>
      <c r="L266" s="18" t="n">
        <f aca="false">L!F$330*L!P266</f>
        <v>2117.76216577754</v>
      </c>
      <c r="M266" s="18" t="n">
        <f aca="false">L!F$331*L!Q266</f>
        <v>83.2838625658342</v>
      </c>
      <c r="N266" s="18" t="n">
        <f aca="false">L!F$332*L!R266</f>
        <v>126.060787804324</v>
      </c>
      <c r="O266" s="18" t="n">
        <f aca="false">L!F$333*L!S266</f>
        <v>5.49512960152553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39" t="s">
        <v>466</v>
      </c>
      <c r="E267" s="18" t="n">
        <f aca="false">L!F267*L!I267</f>
        <v>0</v>
      </c>
      <c r="F267" s="17" t="n">
        <f aca="false">SUM(G267:O267)</f>
        <v>0</v>
      </c>
      <c r="G267" s="18" t="n">
        <f aca="false">L!F$313*L!K267</f>
        <v>0</v>
      </c>
      <c r="H267" s="18" t="n">
        <f aca="false">L!F$314*L!L267</f>
        <v>0</v>
      </c>
      <c r="I267" s="18" t="n">
        <f aca="false">L!F$322*L!M267</f>
        <v>0</v>
      </c>
      <c r="J267" s="18" t="n">
        <f aca="false">L!F$325*L!N267</f>
        <v>0</v>
      </c>
      <c r="K267" s="18" t="n">
        <f aca="false">L!F$326*L!O267</f>
        <v>0</v>
      </c>
      <c r="L267" s="18" t="n">
        <f aca="false">L!F$330*L!P267</f>
        <v>0</v>
      </c>
      <c r="M267" s="18" t="n">
        <f aca="false">L!F$331*L!Q267</f>
        <v>0</v>
      </c>
      <c r="N267" s="18" t="n">
        <f aca="false">L!F$332*L!R267</f>
        <v>0</v>
      </c>
      <c r="O267" s="18" t="n">
        <f aca="false">L!F$333*L!S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39" t="n">
        <f aca="false">(E268+F268)/(L!I268+L!J268)</f>
        <v>4.2775184047437</v>
      </c>
      <c r="E268" s="18" t="n">
        <f aca="false">L!F268*L!I268</f>
        <v>210527.355081618</v>
      </c>
      <c r="F268" s="17" t="n">
        <f aca="false">SUM(G268:O268)</f>
        <v>47749.2061968065</v>
      </c>
      <c r="G268" s="18" t="n">
        <f aca="false">L!F$313*L!K268</f>
        <v>3113.28526544232</v>
      </c>
      <c r="H268" s="18" t="n">
        <f aca="false">L!F$314*L!L268</f>
        <v>3718.0080053352</v>
      </c>
      <c r="I268" s="18" t="n">
        <f aca="false">L!F$322*L!M268</f>
        <v>4.03224055626074</v>
      </c>
      <c r="J268" s="18" t="n">
        <f aca="false">L!F$325*L!N268</f>
        <v>19916.5701635496</v>
      </c>
      <c r="K268" s="18" t="n">
        <f aca="false">L!F$326*L!O268</f>
        <v>15.0927924412384</v>
      </c>
      <c r="L268" s="18" t="n">
        <f aca="false">L!F$330*L!P268</f>
        <v>20707.0078431582</v>
      </c>
      <c r="M268" s="18" t="n">
        <f aca="false">L!F$331*L!Q268</f>
        <v>222.090300175558</v>
      </c>
      <c r="N268" s="18" t="n">
        <f aca="false">L!F$332*L!R268</f>
        <v>0</v>
      </c>
      <c r="O268" s="18" t="n">
        <f aca="false">L!F$333*L!S268</f>
        <v>53.1195861480802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39" t="s">
        <v>466</v>
      </c>
      <c r="E269" s="18" t="n">
        <f aca="false">L!F269*L!I269</f>
        <v>0</v>
      </c>
      <c r="F269" s="17" t="n">
        <f aca="false">SUM(G269:O269)</f>
        <v>0</v>
      </c>
      <c r="G269" s="18" t="n">
        <f aca="false">L!F$313*L!K269</f>
        <v>0</v>
      </c>
      <c r="H269" s="18" t="n">
        <f aca="false">L!F$314*L!L269</f>
        <v>0</v>
      </c>
      <c r="I269" s="18" t="n">
        <f aca="false">L!F$322*L!M269</f>
        <v>0</v>
      </c>
      <c r="J269" s="18" t="n">
        <f aca="false">L!F$325*L!N269</f>
        <v>0</v>
      </c>
      <c r="K269" s="18" t="n">
        <f aca="false">L!F$326*L!O269</f>
        <v>0</v>
      </c>
      <c r="L269" s="18" t="n">
        <f aca="false">L!F$330*L!P269</f>
        <v>0</v>
      </c>
      <c r="M269" s="18" t="n">
        <f aca="false">L!F$331*L!Q269</f>
        <v>0</v>
      </c>
      <c r="N269" s="18" t="n">
        <f aca="false">L!F$332*L!R269</f>
        <v>0</v>
      </c>
      <c r="O269" s="18" t="n">
        <f aca="false">L!F$333*L!S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39" t="s">
        <v>466</v>
      </c>
      <c r="E270" s="18" t="n">
        <f aca="false">L!F270*L!I270</f>
        <v>0</v>
      </c>
      <c r="F270" s="17" t="n">
        <f aca="false">SUM(G270:O270)</f>
        <v>0</v>
      </c>
      <c r="G270" s="18" t="n">
        <f aca="false">L!F$313*L!K270</f>
        <v>0</v>
      </c>
      <c r="H270" s="18" t="n">
        <f aca="false">L!F$314*L!L270</f>
        <v>0</v>
      </c>
      <c r="I270" s="18" t="n">
        <f aca="false">L!F$322*L!M270</f>
        <v>0</v>
      </c>
      <c r="J270" s="18" t="n">
        <f aca="false">L!F$325*L!N270</f>
        <v>0</v>
      </c>
      <c r="K270" s="18" t="n">
        <f aca="false">L!F$326*L!O270</f>
        <v>0</v>
      </c>
      <c r="L270" s="18" t="n">
        <f aca="false">L!F$330*L!P270</f>
        <v>0</v>
      </c>
      <c r="M270" s="18" t="n">
        <f aca="false">L!F$331*L!Q270</f>
        <v>0</v>
      </c>
      <c r="N270" s="18" t="n">
        <f aca="false">L!F$332*L!R270</f>
        <v>0</v>
      </c>
      <c r="O270" s="18" t="n">
        <f aca="false">L!F$333*L!S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39" t="s">
        <v>466</v>
      </c>
      <c r="E271" s="18" t="n">
        <f aca="false">L!F271*L!I271</f>
        <v>0</v>
      </c>
      <c r="F271" s="17" t="n">
        <f aca="false">SUM(G271:O271)</f>
        <v>0</v>
      </c>
      <c r="G271" s="18" t="n">
        <f aca="false">L!F$313*L!K271</f>
        <v>0</v>
      </c>
      <c r="H271" s="18" t="n">
        <f aca="false">L!F$314*L!L271</f>
        <v>0</v>
      </c>
      <c r="I271" s="18" t="n">
        <f aca="false">L!F$322*L!M271</f>
        <v>0</v>
      </c>
      <c r="J271" s="18" t="n">
        <f aca="false">L!F$325*L!N271</f>
        <v>0</v>
      </c>
      <c r="K271" s="18" t="n">
        <f aca="false">L!F$326*L!O271</f>
        <v>0</v>
      </c>
      <c r="L271" s="18" t="n">
        <f aca="false">L!F$330*L!P271</f>
        <v>0</v>
      </c>
      <c r="M271" s="18" t="n">
        <f aca="false">L!F$331*L!Q271</f>
        <v>0</v>
      </c>
      <c r="N271" s="18" t="n">
        <f aca="false">L!F$332*L!R271</f>
        <v>0</v>
      </c>
      <c r="O271" s="18" t="n">
        <f aca="false">L!F$333*L!S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39" t="s">
        <v>466</v>
      </c>
      <c r="E272" s="18" t="n">
        <f aca="false">L!F272*L!I272</f>
        <v>0</v>
      </c>
      <c r="F272" s="17" t="n">
        <f aca="false">SUM(G272:O272)</f>
        <v>0</v>
      </c>
      <c r="G272" s="18" t="n">
        <f aca="false">L!F$313*L!K272</f>
        <v>0</v>
      </c>
      <c r="H272" s="18" t="n">
        <f aca="false">L!F$314*L!L272</f>
        <v>0</v>
      </c>
      <c r="I272" s="18" t="n">
        <f aca="false">L!F$322*L!M272</f>
        <v>0</v>
      </c>
      <c r="J272" s="18" t="n">
        <f aca="false">L!F$325*L!N272</f>
        <v>0</v>
      </c>
      <c r="K272" s="18" t="n">
        <f aca="false">L!F$326*L!O272</f>
        <v>0</v>
      </c>
      <c r="L272" s="18" t="n">
        <f aca="false">L!F$330*L!P272</f>
        <v>0</v>
      </c>
      <c r="M272" s="18" t="n">
        <f aca="false">L!F$331*L!Q272</f>
        <v>0</v>
      </c>
      <c r="N272" s="18" t="n">
        <f aca="false">L!F$332*L!R272</f>
        <v>0</v>
      </c>
      <c r="O272" s="18" t="n">
        <f aca="false">L!F$333*L!S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39" t="s">
        <v>466</v>
      </c>
      <c r="E273" s="18" t="n">
        <f aca="false">L!F273*L!I273</f>
        <v>0</v>
      </c>
      <c r="F273" s="17" t="n">
        <f aca="false">SUM(G273:O273)</f>
        <v>0</v>
      </c>
      <c r="G273" s="18" t="n">
        <f aca="false">L!F$313*L!K273</f>
        <v>0</v>
      </c>
      <c r="H273" s="18" t="n">
        <f aca="false">L!F$314*L!L273</f>
        <v>0</v>
      </c>
      <c r="I273" s="18" t="n">
        <f aca="false">L!F$322*L!M273</f>
        <v>0</v>
      </c>
      <c r="J273" s="18" t="n">
        <f aca="false">L!F$325*L!N273</f>
        <v>0</v>
      </c>
      <c r="K273" s="18" t="n">
        <f aca="false">L!F$326*L!O273</f>
        <v>0</v>
      </c>
      <c r="L273" s="18" t="n">
        <f aca="false">L!F$330*L!P273</f>
        <v>0</v>
      </c>
      <c r="M273" s="18" t="n">
        <f aca="false">L!F$331*L!Q273</f>
        <v>0</v>
      </c>
      <c r="N273" s="18" t="n">
        <f aca="false">L!F$332*L!R273</f>
        <v>0</v>
      </c>
      <c r="O273" s="18" t="n">
        <f aca="false">L!F$333*L!S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39" t="s">
        <v>466</v>
      </c>
      <c r="E274" s="18" t="n">
        <f aca="false">L!F274*L!I274</f>
        <v>0</v>
      </c>
      <c r="F274" s="17" t="n">
        <f aca="false">SUM(G274:O274)</f>
        <v>0</v>
      </c>
      <c r="G274" s="18" t="n">
        <f aca="false">L!F$313*L!K274</f>
        <v>0</v>
      </c>
      <c r="H274" s="18" t="n">
        <f aca="false">L!F$314*L!L274</f>
        <v>0</v>
      </c>
      <c r="I274" s="18" t="n">
        <f aca="false">L!F$322*L!M274</f>
        <v>0</v>
      </c>
      <c r="J274" s="18" t="n">
        <f aca="false">L!F$325*L!N274</f>
        <v>0</v>
      </c>
      <c r="K274" s="18" t="n">
        <f aca="false">L!F$326*L!O274</f>
        <v>0</v>
      </c>
      <c r="L274" s="18" t="n">
        <f aca="false">L!F$330*L!P274</f>
        <v>0</v>
      </c>
      <c r="M274" s="18" t="n">
        <f aca="false">L!F$331*L!Q274</f>
        <v>0</v>
      </c>
      <c r="N274" s="18" t="n">
        <f aca="false">L!F$332*L!R274</f>
        <v>0</v>
      </c>
      <c r="O274" s="18" t="n">
        <f aca="false">L!F$333*L!S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39" t="n">
        <f aca="false">(E275+F275)/(L!I275+L!J275)</f>
        <v>3.45951280114968</v>
      </c>
      <c r="E275" s="18" t="n">
        <f aca="false">L!F275*L!I275</f>
        <v>371165.731280715</v>
      </c>
      <c r="F275" s="17" t="n">
        <f aca="false">SUM(G275:O275)</f>
        <v>435284.757308087</v>
      </c>
      <c r="G275" s="18" t="n">
        <f aca="false">L!F$313*L!K275</f>
        <v>58796.852270724</v>
      </c>
      <c r="H275" s="18" t="n">
        <f aca="false">L!F$314*L!L275</f>
        <v>202869.587855164</v>
      </c>
      <c r="I275" s="18" t="n">
        <f aca="false">L!F$322*L!M275</f>
        <v>173.386343919212</v>
      </c>
      <c r="J275" s="18" t="n">
        <f aca="false">L!F$325*L!N275</f>
        <v>50781.5958005278</v>
      </c>
      <c r="K275" s="18" t="n">
        <f aca="false">L!F$326*L!O275</f>
        <v>513.154943002105</v>
      </c>
      <c r="L275" s="18" t="n">
        <f aca="false">L!F$330*L!P275</f>
        <v>119535.908912777</v>
      </c>
      <c r="M275" s="18" t="n">
        <f aca="false">L!F$331*L!Q275</f>
        <v>319.254806502364</v>
      </c>
      <c r="N275" s="18" t="n">
        <f aca="false">L!F$332*L!R275</f>
        <v>1985.45740791811</v>
      </c>
      <c r="O275" s="18" t="n">
        <f aca="false">L!F$333*L!S275</f>
        <v>309.558967552605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39" t="n">
        <f aca="false">(E276+F276)/(L!I276+L!J276)</f>
        <v>3.5796668380754</v>
      </c>
      <c r="E276" s="18" t="n">
        <f aca="false">L!F276*L!I276</f>
        <v>166.376946810268</v>
      </c>
      <c r="F276" s="17" t="n">
        <f aca="false">SUM(G276:O276)</f>
        <v>62.7217308265578</v>
      </c>
      <c r="G276" s="18" t="n">
        <f aca="false">L!F$313*L!K276</f>
        <v>24.8070539079069</v>
      </c>
      <c r="H276" s="18" t="n">
        <f aca="false">L!F$314*L!L276</f>
        <v>37.9146769186509</v>
      </c>
      <c r="I276" s="18" t="n">
        <f aca="false">L!F$322*L!M276</f>
        <v>0</v>
      </c>
      <c r="J276" s="18" t="n">
        <f aca="false">L!F$325*L!N276</f>
        <v>0</v>
      </c>
      <c r="K276" s="18" t="n">
        <f aca="false">L!F$326*L!O276</f>
        <v>0</v>
      </c>
      <c r="L276" s="18" t="n">
        <f aca="false">L!F$330*L!P276</f>
        <v>0</v>
      </c>
      <c r="M276" s="18" t="n">
        <f aca="false">L!F$331*L!Q276</f>
        <v>0</v>
      </c>
      <c r="N276" s="18" t="n">
        <f aca="false">L!F$332*L!R276</f>
        <v>0</v>
      </c>
      <c r="O276" s="18" t="n">
        <f aca="false">L!F$333*L!S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39" t="n">
        <f aca="false">(E277+F277)/(L!I277+L!J277)</f>
        <v>2.96522946177853</v>
      </c>
      <c r="E277" s="18" t="n">
        <f aca="false">L!F277*L!I277</f>
        <v>399896.826663787</v>
      </c>
      <c r="F277" s="17" t="n">
        <f aca="false">SUM(G277:O277)</f>
        <v>353449.370395666</v>
      </c>
      <c r="G277" s="18" t="n">
        <f aca="false">L!F$313*L!K277</f>
        <v>77579.9265879942</v>
      </c>
      <c r="H277" s="18" t="n">
        <f aca="false">L!F$314*L!L277</f>
        <v>134393.311672773</v>
      </c>
      <c r="I277" s="18" t="n">
        <f aca="false">L!F$322*L!M277</f>
        <v>32.257924450086</v>
      </c>
      <c r="J277" s="18" t="n">
        <f aca="false">L!F$325*L!N277</f>
        <v>117519.08019799</v>
      </c>
      <c r="K277" s="18" t="n">
        <f aca="false">L!F$326*L!O277</f>
        <v>75.4639622061919</v>
      </c>
      <c r="L277" s="18" t="n">
        <f aca="false">L!F$330*L!P277</f>
        <v>21177.6216577754</v>
      </c>
      <c r="M277" s="18" t="n">
        <f aca="false">L!F$331*L!Q277</f>
        <v>111.045150087779</v>
      </c>
      <c r="N277" s="18" t="n">
        <f aca="false">L!F$332*L!R277</f>
        <v>2143.03339267351</v>
      </c>
      <c r="O277" s="18" t="n">
        <f aca="false">L!F$333*L!S277</f>
        <v>417.629849715941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39" t="n">
        <f aca="false">(E278+F278)/(L!I278+L!J278)</f>
        <v>3.73404717156675</v>
      </c>
      <c r="E278" s="18" t="n">
        <f aca="false">L!F278*L!I278</f>
        <v>953437.503908059</v>
      </c>
      <c r="F278" s="17" t="n">
        <f aca="false">SUM(G278:O278)</f>
        <v>488651.513751019</v>
      </c>
      <c r="G278" s="18" t="n">
        <f aca="false">L!F$313*L!K278</f>
        <v>160613.270526743</v>
      </c>
      <c r="H278" s="18" t="n">
        <f aca="false">L!F$314*L!L278</f>
        <v>155310.364995331</v>
      </c>
      <c r="I278" s="18" t="n">
        <f aca="false">L!F$322*L!M278</f>
        <v>32.257924450086</v>
      </c>
      <c r="J278" s="18" t="n">
        <f aca="false">L!F$325*L!N278</f>
        <v>152429.65914944</v>
      </c>
      <c r="K278" s="18" t="n">
        <f aca="false">L!F$326*L!O278</f>
        <v>75.4639622061919</v>
      </c>
      <c r="L278" s="18" t="n">
        <f aca="false">L!F$330*L!P278</f>
        <v>17648.0180481462</v>
      </c>
      <c r="M278" s="18" t="n">
        <f aca="false">L!F$331*L!Q278</f>
        <v>305.374162741392</v>
      </c>
      <c r="N278" s="18" t="n">
        <f aca="false">L!F$332*L!R278</f>
        <v>1890.91181706486</v>
      </c>
      <c r="O278" s="18" t="n">
        <f aca="false">L!F$333*L!S278</f>
        <v>346.193164896109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39" t="n">
        <f aca="false">(E279+F279)/(L!I279+L!J279)</f>
        <v>2.80965387114854</v>
      </c>
      <c r="E279" s="18" t="n">
        <f aca="false">L!F279*L!I279</f>
        <v>1122347.22228785</v>
      </c>
      <c r="F279" s="17" t="n">
        <f aca="false">SUM(G279:O279)</f>
        <v>612937.153341555</v>
      </c>
      <c r="G279" s="18" t="n">
        <f aca="false">L!F$313*L!K279</f>
        <v>146814.34679047</v>
      </c>
      <c r="H279" s="18" t="n">
        <f aca="false">L!F$314*L!L279</f>
        <v>294168.129875275</v>
      </c>
      <c r="I279" s="18" t="n">
        <f aca="false">L!F$322*L!M279</f>
        <v>44.3546461188682</v>
      </c>
      <c r="J279" s="18" t="n">
        <f aca="false">L!F$325*L!N279</f>
        <v>138510.69250105</v>
      </c>
      <c r="K279" s="18" t="n">
        <f aca="false">L!F$326*L!O279</f>
        <v>105.649547088669</v>
      </c>
      <c r="L279" s="18" t="n">
        <f aca="false">L!F$330*L!P279</f>
        <v>28942.7495989598</v>
      </c>
      <c r="M279" s="18" t="n">
        <f aca="false">L!F$331*L!Q279</f>
        <v>1332.54180105335</v>
      </c>
      <c r="N279" s="18" t="n">
        <f aca="false">L!F$332*L!R279</f>
        <v>2458.18536218432</v>
      </c>
      <c r="O279" s="18" t="n">
        <f aca="false">L!F$333*L!S279</f>
        <v>560.503219355604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39" t="s">
        <v>466</v>
      </c>
      <c r="E280" s="18" t="n">
        <f aca="false">L!F280*L!I280</f>
        <v>0</v>
      </c>
      <c r="F280" s="17" t="n">
        <f aca="false">SUM(G280:O280)</f>
        <v>0</v>
      </c>
      <c r="G280" s="18" t="n">
        <f aca="false">L!F$313*L!K280</f>
        <v>0</v>
      </c>
      <c r="H280" s="18" t="n">
        <f aca="false">L!F$314*L!L280</f>
        <v>0</v>
      </c>
      <c r="I280" s="18" t="n">
        <f aca="false">L!F$322*L!M280</f>
        <v>0</v>
      </c>
      <c r="J280" s="18" t="n">
        <f aca="false">L!F$325*L!N280</f>
        <v>0</v>
      </c>
      <c r="K280" s="18" t="n">
        <f aca="false">L!F$326*L!O280</f>
        <v>0</v>
      </c>
      <c r="L280" s="18" t="n">
        <f aca="false">L!F$330*L!P280</f>
        <v>0</v>
      </c>
      <c r="M280" s="18" t="n">
        <f aca="false">L!F$331*L!Q280</f>
        <v>0</v>
      </c>
      <c r="N280" s="18" t="n">
        <f aca="false">L!F$332*L!R280</f>
        <v>0</v>
      </c>
      <c r="O280" s="18" t="n">
        <f aca="false">L!F$333*L!S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39" t="n">
        <f aca="false">(E281+F281)/(L!I281+L!J281)</f>
        <v>2.62728130642126</v>
      </c>
      <c r="E281" s="18" t="n">
        <f aca="false">L!F281*L!I281</f>
        <v>162708.374805911</v>
      </c>
      <c r="F281" s="17" t="n">
        <f aca="false">SUM(G281:O281)</f>
        <v>209285.75808897</v>
      </c>
      <c r="G281" s="18" t="n">
        <f aca="false">L!F$313*L!K281</f>
        <v>33386.160051058</v>
      </c>
      <c r="H281" s="18" t="n">
        <f aca="false">L!F$314*L!L281</f>
        <v>140139.754893256</v>
      </c>
      <c r="I281" s="18" t="n">
        <f aca="false">L!F$322*L!M281</f>
        <v>4.03224055626074</v>
      </c>
      <c r="J281" s="18" t="n">
        <f aca="false">L!F$325*L!N281</f>
        <v>31855.1960286319</v>
      </c>
      <c r="K281" s="18" t="n">
        <f aca="false">L!F$326*L!O281</f>
        <v>15.0927924412384</v>
      </c>
      <c r="L281" s="18" t="n">
        <f aca="false">L!F$330*L!P281</f>
        <v>3294.29670232062</v>
      </c>
      <c r="M281" s="18" t="n">
        <f aca="false">L!F$331*L!Q281</f>
        <v>180.448368892641</v>
      </c>
      <c r="N281" s="18" t="n">
        <f aca="false">L!F$332*L!R281</f>
        <v>346.667166461892</v>
      </c>
      <c r="O281" s="18" t="n">
        <f aca="false">L!F$333*L!S281</f>
        <v>64.1098453511312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39" t="s">
        <v>466</v>
      </c>
      <c r="E282" s="18" t="n">
        <f aca="false">L!F282*L!I282</f>
        <v>0</v>
      </c>
      <c r="F282" s="17" t="n">
        <f aca="false">SUM(G282:O282)</f>
        <v>0</v>
      </c>
      <c r="G282" s="18" t="n">
        <f aca="false">L!F$313*L!K282</f>
        <v>0</v>
      </c>
      <c r="H282" s="18" t="n">
        <f aca="false">L!F$314*L!L282</f>
        <v>0</v>
      </c>
      <c r="I282" s="18" t="n">
        <f aca="false">L!F$322*L!M282</f>
        <v>0</v>
      </c>
      <c r="J282" s="18" t="n">
        <f aca="false">L!F$325*L!N282</f>
        <v>0</v>
      </c>
      <c r="K282" s="18" t="n">
        <f aca="false">L!F$326*L!O282</f>
        <v>0</v>
      </c>
      <c r="L282" s="18" t="n">
        <f aca="false">L!F$330*L!P282</f>
        <v>0</v>
      </c>
      <c r="M282" s="18" t="n">
        <f aca="false">L!F$331*L!Q282</f>
        <v>0</v>
      </c>
      <c r="N282" s="18" t="n">
        <f aca="false">L!F$332*L!R282</f>
        <v>0</v>
      </c>
      <c r="O282" s="18" t="n">
        <f aca="false">L!F$333*L!S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39" t="n">
        <f aca="false">(E283+F283)/(L!I283+L!J283)</f>
        <v>3.7109905036467</v>
      </c>
      <c r="E283" s="18" t="n">
        <f aca="false">L!F283*L!I283</f>
        <v>2223623.88071187</v>
      </c>
      <c r="F283" s="17" t="n">
        <f aca="false">SUM(G283:O283)</f>
        <v>1188839.70285948</v>
      </c>
      <c r="G283" s="18" t="n">
        <f aca="false">L!F$313*L!K283</f>
        <v>260451.326233607</v>
      </c>
      <c r="H283" s="18" t="n">
        <f aca="false">L!F$314*L!L283</f>
        <v>515329.179676381</v>
      </c>
      <c r="I283" s="18" t="n">
        <f aca="false">L!F$322*L!M283</f>
        <v>395.159574513553</v>
      </c>
      <c r="J283" s="18" t="n">
        <f aca="false">L!F$325*L!N283</f>
        <v>378047.0555334</v>
      </c>
      <c r="K283" s="18" t="n">
        <f aca="false">L!F$326*L!O283</f>
        <v>1871.50626271356</v>
      </c>
      <c r="L283" s="18" t="n">
        <f aca="false">L!F$330*L!P283</f>
        <v>2588.37598039478</v>
      </c>
      <c r="M283" s="18" t="n">
        <f aca="false">L!F$331*L!Q283</f>
        <v>5732.70587328159</v>
      </c>
      <c r="N283" s="18" t="n">
        <f aca="false">L!F$332*L!R283</f>
        <v>22438.8202291697</v>
      </c>
      <c r="O283" s="18" t="n">
        <f aca="false">L!F$333*L!S283</f>
        <v>1985.57349601789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39" t="n">
        <f aca="false">(E284+F284)/(L!I284+L!J284)</f>
        <v>4.13079591583968</v>
      </c>
      <c r="E284" s="18" t="n">
        <f aca="false">L!F284*L!I284</f>
        <v>1999533.38242638</v>
      </c>
      <c r="F284" s="17" t="n">
        <f aca="false">SUM(G284:O284)</f>
        <v>978774.603689944</v>
      </c>
      <c r="G284" s="18" t="n">
        <f aca="false">L!F$313*L!K284</f>
        <v>318690.019791403</v>
      </c>
      <c r="H284" s="18" t="n">
        <f aca="false">L!F$314*L!L284</f>
        <v>385343.449195401</v>
      </c>
      <c r="I284" s="18" t="n">
        <f aca="false">L!F$322*L!M284</f>
        <v>249.998914488166</v>
      </c>
      <c r="J284" s="18" t="n">
        <f aca="false">L!F$325*L!N284</f>
        <v>251192.083071246</v>
      </c>
      <c r="K284" s="18" t="n">
        <f aca="false">L!F$326*L!O284</f>
        <v>1237.60898018155</v>
      </c>
      <c r="L284" s="18" t="n">
        <f aca="false">L!F$330*L!P284</f>
        <v>1882.45525846893</v>
      </c>
      <c r="M284" s="18" t="n">
        <f aca="false">L!F$331*L!Q284</f>
        <v>3942.10282811615</v>
      </c>
      <c r="N284" s="18" t="n">
        <f aca="false">L!F$332*L!R284</f>
        <v>14938.2033548124</v>
      </c>
      <c r="O284" s="18" t="n">
        <f aca="false">L!F$333*L!S284</f>
        <v>1298.6822958272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39" t="n">
        <f aca="false">(E285+F285)/(L!I285+L!J285)</f>
        <v>3.27103912990413</v>
      </c>
      <c r="E285" s="18" t="n">
        <f aca="false">L!F285*L!I285</f>
        <v>299622.503583705</v>
      </c>
      <c r="F285" s="17" t="n">
        <f aca="false">SUM(G285:O285)</f>
        <v>266571.472528791</v>
      </c>
      <c r="G285" s="18" t="n">
        <f aca="false">L!F$313*L!K285</f>
        <v>31862.5934902141</v>
      </c>
      <c r="H285" s="18" t="n">
        <f aca="false">L!F$314*L!L285</f>
        <v>168312.729511121</v>
      </c>
      <c r="I285" s="18" t="n">
        <f aca="false">L!F$322*L!M285</f>
        <v>76.6125705689541</v>
      </c>
      <c r="J285" s="18" t="n">
        <f aca="false">L!F$325*L!N285</f>
        <v>60145.7786473104</v>
      </c>
      <c r="K285" s="18" t="n">
        <f aca="false">L!F$326*L!O285</f>
        <v>362.227018589721</v>
      </c>
      <c r="L285" s="18" t="n">
        <f aca="false">L!F$330*L!P285</f>
        <v>470.613814617232</v>
      </c>
      <c r="M285" s="18" t="n">
        <f aca="false">L!F$331*L!Q285</f>
        <v>471.94188787306</v>
      </c>
      <c r="N285" s="18" t="n">
        <f aca="false">L!F$332*L!R285</f>
        <v>4475.15796705351</v>
      </c>
      <c r="O285" s="18" t="n">
        <f aca="false">L!F$333*L!S285</f>
        <v>393.817621442663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39" t="n">
        <f aca="false">(E286+F286)/(L!I286+L!J286)</f>
        <v>3.4313606043908</v>
      </c>
      <c r="E286" s="18" t="n">
        <f aca="false">L!F286*L!I286</f>
        <v>413618.408899209</v>
      </c>
      <c r="F286" s="17" t="n">
        <f aca="false">SUM(G286:O286)</f>
        <v>211057.357769531</v>
      </c>
      <c r="G286" s="18" t="n">
        <f aca="false">L!F$313*L!K286</f>
        <v>48913.3085429154</v>
      </c>
      <c r="H286" s="18" t="n">
        <f aca="false">L!F$314*L!L286</f>
        <v>79777.2195714563</v>
      </c>
      <c r="I286" s="18" t="n">
        <f aca="false">L!F$322*L!M286</f>
        <v>88.7092922377364</v>
      </c>
      <c r="J286" s="18" t="n">
        <f aca="false">L!F$325*L!N286</f>
        <v>74856.8816090232</v>
      </c>
      <c r="K286" s="18" t="n">
        <f aca="false">L!F$326*L!O286</f>
        <v>437.690980795913</v>
      </c>
      <c r="L286" s="18" t="n">
        <f aca="false">L!F$330*L!P286</f>
        <v>705.920721925848</v>
      </c>
      <c r="M286" s="18" t="n">
        <f aca="false">L!F$331*L!Q286</f>
        <v>1138.21278839973</v>
      </c>
      <c r="N286" s="18" t="n">
        <f aca="false">L!F$332*L!R286</f>
        <v>4727.27954266216</v>
      </c>
      <c r="O286" s="18" t="n">
        <f aca="false">L!F$333*L!S286</f>
        <v>412.134720114415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39" t="n">
        <f aca="false">(E287+F287)/(L!I287+L!J287)</f>
        <v>3.84049877838805</v>
      </c>
      <c r="E287" s="18" t="n">
        <f aca="false">L!F287*L!I287</f>
        <v>426718.943361656</v>
      </c>
      <c r="F287" s="17" t="n">
        <f aca="false">SUM(G287:O287)</f>
        <v>218749.845823245</v>
      </c>
      <c r="G287" s="18" t="n">
        <f aca="false">L!F$313*L!K287</f>
        <v>61494.6193832089</v>
      </c>
      <c r="H287" s="18" t="n">
        <f aca="false">L!F$314*L!L287</f>
        <v>83834.0900017519</v>
      </c>
      <c r="I287" s="18" t="n">
        <f aca="false">L!F$322*L!M287</f>
        <v>72.5803300126934</v>
      </c>
      <c r="J287" s="18" t="n">
        <f aca="false">L!F$325*L!N287</f>
        <v>67190.1337193613</v>
      </c>
      <c r="K287" s="18" t="n">
        <f aca="false">L!F$326*L!O287</f>
        <v>347.134226148483</v>
      </c>
      <c r="L287" s="18" t="n">
        <f aca="false">L!F$330*L!P287</f>
        <v>470.613814617232</v>
      </c>
      <c r="M287" s="18" t="n">
        <f aca="false">L!F$331*L!Q287</f>
        <v>777.316050614453</v>
      </c>
      <c r="N287" s="18" t="n">
        <f aca="false">L!F$332*L!R287</f>
        <v>4191.52119449378</v>
      </c>
      <c r="O287" s="18" t="n">
        <f aca="false">L!F$333*L!S287</f>
        <v>371.837103036561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39" t="n">
        <f aca="false">(E288+F288)/(L!I288+L!J288)</f>
        <v>7.45721245006371</v>
      </c>
      <c r="E288" s="18" t="n">
        <f aca="false">L!F288*L!I288</f>
        <v>8136040.25284205</v>
      </c>
      <c r="F288" s="17" t="n">
        <f aca="false">SUM(G288:O288)</f>
        <v>3013141.13748636</v>
      </c>
      <c r="G288" s="18" t="n">
        <f aca="false">L!F$313*L!K288</f>
        <v>513510.150402657</v>
      </c>
      <c r="H288" s="18" t="n">
        <f aca="false">L!F$314*L!L288</f>
        <v>250817.436153413</v>
      </c>
      <c r="I288" s="18" t="n">
        <f aca="false">L!F$322*L!M288</f>
        <v>5350.78321815801</v>
      </c>
      <c r="J288" s="18" t="n">
        <f aca="false">L!F$325*L!N288</f>
        <v>2163211.10935463</v>
      </c>
      <c r="K288" s="18" t="n">
        <f aca="false">L!F$326*L!O288</f>
        <v>30593.0902783902</v>
      </c>
      <c r="L288" s="18" t="n">
        <f aca="false">L!F$330*L!P288</f>
        <v>4470.8312388637</v>
      </c>
      <c r="M288" s="18" t="n">
        <f aca="false">L!F$331*L!Q288</f>
        <v>9230.62810104662</v>
      </c>
      <c r="N288" s="18" t="n">
        <f aca="false">L!F$332*L!R288</f>
        <v>32744.2896321732</v>
      </c>
      <c r="O288" s="18" t="n">
        <f aca="false">L!F$333*L!S288</f>
        <v>3212.81910702526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39" t="n">
        <f aca="false">(E289+F289)/(L!I289+L!J289)</f>
        <v>3.95889740591725</v>
      </c>
      <c r="E289" s="18" t="n">
        <f aca="false">L!F289*L!I289</f>
        <v>51779.9910195971</v>
      </c>
      <c r="F289" s="17" t="n">
        <f aca="false">SUM(G289:O289)</f>
        <v>30580.9106131054</v>
      </c>
      <c r="G289" s="18" t="n">
        <f aca="false">L!F$313*L!K289</f>
        <v>3845.09335572557</v>
      </c>
      <c r="H289" s="18" t="n">
        <f aca="false">L!F$314*L!L289</f>
        <v>14608.9989502177</v>
      </c>
      <c r="I289" s="18" t="n">
        <f aca="false">L!F$322*L!M289</f>
        <v>8.06448111252149</v>
      </c>
      <c r="J289" s="18" t="n">
        <f aca="false">L!F$325*L!N289</f>
        <v>8175.97837679807</v>
      </c>
      <c r="K289" s="18" t="n">
        <f aca="false">L!F$326*L!O289</f>
        <v>30.1855848824768</v>
      </c>
      <c r="L289" s="18" t="n">
        <f aca="false">L!F$330*L!P289</f>
        <v>3764.91051693786</v>
      </c>
      <c r="M289" s="18" t="n">
        <f aca="false">L!F$331*L!Q289</f>
        <v>111.045150087779</v>
      </c>
      <c r="N289" s="18" t="n">
        <f aca="false">L!F$332*L!R289</f>
        <v>0</v>
      </c>
      <c r="O289" s="18" t="n">
        <f aca="false">L!F$333*L!S289</f>
        <v>36.6341973435036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39" t="s">
        <v>466</v>
      </c>
      <c r="E290" s="18" t="n">
        <f aca="false">L!F290*L!I290</f>
        <v>0</v>
      </c>
      <c r="F290" s="17" t="n">
        <f aca="false">SUM(G290:O290)</f>
        <v>0</v>
      </c>
      <c r="G290" s="18" t="n">
        <f aca="false">L!F$313*L!K290</f>
        <v>0</v>
      </c>
      <c r="H290" s="18" t="n">
        <f aca="false">L!F$314*L!L290</f>
        <v>0</v>
      </c>
      <c r="I290" s="18" t="n">
        <f aca="false">L!F$322*L!M290</f>
        <v>0</v>
      </c>
      <c r="J290" s="18" t="n">
        <f aca="false">L!F$325*L!N290</f>
        <v>0</v>
      </c>
      <c r="K290" s="18" t="n">
        <f aca="false">L!F$326*L!O290</f>
        <v>0</v>
      </c>
      <c r="L290" s="18" t="n">
        <f aca="false">L!F$330*L!P290</f>
        <v>0</v>
      </c>
      <c r="M290" s="18" t="n">
        <f aca="false">L!F$331*L!Q290</f>
        <v>0</v>
      </c>
      <c r="N290" s="18" t="n">
        <f aca="false">L!F$332*L!R290</f>
        <v>0</v>
      </c>
      <c r="O290" s="18" t="n">
        <f aca="false">L!F$333*L!S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39" t="n">
        <f aca="false">(E291+F291)/(L!I291+L!J291)</f>
        <v>5.28859673240894</v>
      </c>
      <c r="E291" s="18" t="n">
        <f aca="false">L!F291*L!I291</f>
        <v>1551872.09137887</v>
      </c>
      <c r="F291" s="17" t="n">
        <f aca="false">SUM(G291:O291)</f>
        <v>905960.931234328</v>
      </c>
      <c r="G291" s="18" t="n">
        <f aca="false">L!F$313*L!K291</f>
        <v>116092.87778002</v>
      </c>
      <c r="H291" s="18" t="n">
        <f aca="false">L!F$314*L!L291</f>
        <v>285909.839308931</v>
      </c>
      <c r="I291" s="18" t="n">
        <f aca="false">L!F$322*L!M291</f>
        <v>233.869952263123</v>
      </c>
      <c r="J291" s="18" t="n">
        <f aca="false">L!F$325*L!N291</f>
        <v>370776.3758004</v>
      </c>
      <c r="K291" s="18" t="n">
        <f aca="false">L!F$326*L!O291</f>
        <v>815.010791826872</v>
      </c>
      <c r="L291" s="18" t="n">
        <f aca="false">L!F$330*L!P291</f>
        <v>118829.988190851</v>
      </c>
      <c r="M291" s="18" t="n">
        <f aca="false">L!F$331*L!Q291</f>
        <v>2581.79973954086</v>
      </c>
      <c r="N291" s="18" t="n">
        <f aca="false">L!F$332*L!R291</f>
        <v>9990.3174334927</v>
      </c>
      <c r="O291" s="18" t="n">
        <f aca="false">L!F$333*L!S291</f>
        <v>730.852237002896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39" t="s">
        <v>466</v>
      </c>
      <c r="E292" s="18" t="n">
        <f aca="false">L!F292*L!I292</f>
        <v>0</v>
      </c>
      <c r="F292" s="17" t="n">
        <f aca="false">SUM(G292:O292)</f>
        <v>0</v>
      </c>
      <c r="G292" s="18" t="n">
        <f aca="false">L!F$313*L!K292</f>
        <v>0</v>
      </c>
      <c r="H292" s="18" t="n">
        <f aca="false">L!F$314*L!L292</f>
        <v>0</v>
      </c>
      <c r="I292" s="18" t="n">
        <f aca="false">L!F$322*L!M292</f>
        <v>0</v>
      </c>
      <c r="J292" s="18" t="n">
        <f aca="false">L!F$325*L!N292</f>
        <v>0</v>
      </c>
      <c r="K292" s="18" t="n">
        <f aca="false">L!F$326*L!O292</f>
        <v>0</v>
      </c>
      <c r="L292" s="18" t="n">
        <f aca="false">L!F$330*L!P292</f>
        <v>0</v>
      </c>
      <c r="M292" s="18" t="n">
        <f aca="false">L!F$331*L!Q292</f>
        <v>0</v>
      </c>
      <c r="N292" s="18" t="n">
        <f aca="false">L!F$332*L!R292</f>
        <v>0</v>
      </c>
      <c r="O292" s="18" t="n">
        <f aca="false">L!F$333*L!S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39" t="s">
        <v>466</v>
      </c>
      <c r="E293" s="18" t="n">
        <f aca="false">L!F293*L!I293</f>
        <v>0</v>
      </c>
      <c r="F293" s="17" t="n">
        <f aca="false">SUM(G293:O293)</f>
        <v>0</v>
      </c>
      <c r="G293" s="18" t="n">
        <f aca="false">L!F$313*L!K293</f>
        <v>0</v>
      </c>
      <c r="H293" s="18" t="n">
        <f aca="false">L!F$314*L!L293</f>
        <v>0</v>
      </c>
      <c r="I293" s="18" t="n">
        <f aca="false">L!F$322*L!M293</f>
        <v>0</v>
      </c>
      <c r="J293" s="18" t="n">
        <f aca="false">L!F$325*L!N293</f>
        <v>0</v>
      </c>
      <c r="K293" s="18" t="n">
        <f aca="false">L!F$326*L!O293</f>
        <v>0</v>
      </c>
      <c r="L293" s="18" t="n">
        <f aca="false">L!F$330*L!P293</f>
        <v>0</v>
      </c>
      <c r="M293" s="18" t="n">
        <f aca="false">L!F$331*L!Q293</f>
        <v>0</v>
      </c>
      <c r="N293" s="18" t="n">
        <f aca="false">L!F$332*L!R293</f>
        <v>0</v>
      </c>
      <c r="O293" s="18" t="n">
        <f aca="false">L!F$333*L!S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39" t="s">
        <v>466</v>
      </c>
      <c r="E294" s="18" t="n">
        <f aca="false">L!F294*L!I294</f>
        <v>0</v>
      </c>
      <c r="F294" s="17" t="n">
        <f aca="false">SUM(G294:O294)</f>
        <v>0</v>
      </c>
      <c r="G294" s="18" t="n">
        <f aca="false">L!F$313*L!K294</f>
        <v>0</v>
      </c>
      <c r="H294" s="18" t="n">
        <f aca="false">L!F$314*L!L294</f>
        <v>0</v>
      </c>
      <c r="I294" s="18" t="n">
        <f aca="false">L!F$322*L!M294</f>
        <v>0</v>
      </c>
      <c r="J294" s="18" t="n">
        <f aca="false">L!F$325*L!N294</f>
        <v>0</v>
      </c>
      <c r="K294" s="18" t="n">
        <f aca="false">L!F$326*L!O294</f>
        <v>0</v>
      </c>
      <c r="L294" s="18" t="n">
        <f aca="false">L!F$330*L!P294</f>
        <v>0</v>
      </c>
      <c r="M294" s="18" t="n">
        <f aca="false">L!F$331*L!Q294</f>
        <v>0</v>
      </c>
      <c r="N294" s="18" t="n">
        <f aca="false">L!F$332*L!R294</f>
        <v>0</v>
      </c>
      <c r="O294" s="18" t="n">
        <f aca="false">L!F$333*L!S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39" t="s">
        <v>466</v>
      </c>
      <c r="E295" s="18" t="n">
        <f aca="false">L!F295*L!I295</f>
        <v>0</v>
      </c>
      <c r="F295" s="17" t="n">
        <f aca="false">SUM(G295:O295)</f>
        <v>0</v>
      </c>
      <c r="G295" s="18" t="n">
        <f aca="false">L!F$313*L!K295</f>
        <v>0</v>
      </c>
      <c r="H295" s="18" t="n">
        <f aca="false">L!F$314*L!L295</f>
        <v>0</v>
      </c>
      <c r="I295" s="18" t="n">
        <f aca="false">L!F$322*L!M295</f>
        <v>0</v>
      </c>
      <c r="J295" s="18" t="n">
        <f aca="false">L!F$325*L!N295</f>
        <v>0</v>
      </c>
      <c r="K295" s="18" t="n">
        <f aca="false">L!F$326*L!O295</f>
        <v>0</v>
      </c>
      <c r="L295" s="18" t="n">
        <f aca="false">L!F$330*L!P295</f>
        <v>0</v>
      </c>
      <c r="M295" s="18" t="n">
        <f aca="false">L!F$331*L!Q295</f>
        <v>0</v>
      </c>
      <c r="N295" s="18" t="n">
        <f aca="false">L!F$332*L!R295</f>
        <v>0</v>
      </c>
      <c r="O295" s="18" t="n">
        <f aca="false">L!F$333*L!S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39" t="s">
        <v>466</v>
      </c>
      <c r="E296" s="18" t="n">
        <f aca="false">L!F296*L!I296</f>
        <v>0</v>
      </c>
      <c r="F296" s="17" t="n">
        <f aca="false">SUM(G296:O296)</f>
        <v>0</v>
      </c>
      <c r="G296" s="18" t="n">
        <f aca="false">L!F$313*L!K296</f>
        <v>0</v>
      </c>
      <c r="H296" s="18" t="n">
        <f aca="false">L!F$314*L!L296</f>
        <v>0</v>
      </c>
      <c r="I296" s="18" t="n">
        <f aca="false">L!F$322*L!M296</f>
        <v>0</v>
      </c>
      <c r="J296" s="18" t="n">
        <f aca="false">L!F$325*L!N296</f>
        <v>0</v>
      </c>
      <c r="K296" s="18" t="n">
        <f aca="false">L!F$326*L!O296</f>
        <v>0</v>
      </c>
      <c r="L296" s="18" t="n">
        <f aca="false">L!F$330*L!P296</f>
        <v>0</v>
      </c>
      <c r="M296" s="18" t="n">
        <f aca="false">L!F$331*L!Q296</f>
        <v>0</v>
      </c>
      <c r="N296" s="18" t="n">
        <f aca="false">L!F$332*L!R296</f>
        <v>0</v>
      </c>
      <c r="O296" s="18" t="n">
        <f aca="false">L!F$333*L!S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39" t="s">
        <v>466</v>
      </c>
      <c r="E297" s="18" t="n">
        <f aca="false">L!F297*L!I297</f>
        <v>0</v>
      </c>
      <c r="F297" s="17" t="n">
        <f aca="false">SUM(G297:O297)</f>
        <v>0</v>
      </c>
      <c r="G297" s="18" t="n">
        <f aca="false">L!F$313*L!K297</f>
        <v>0</v>
      </c>
      <c r="H297" s="18" t="n">
        <f aca="false">L!F$314*L!L297</f>
        <v>0</v>
      </c>
      <c r="I297" s="18" t="n">
        <f aca="false">L!F$322*L!M297</f>
        <v>0</v>
      </c>
      <c r="J297" s="18" t="n">
        <f aca="false">L!F$325*L!N297</f>
        <v>0</v>
      </c>
      <c r="K297" s="18" t="n">
        <f aca="false">L!F$326*L!O297</f>
        <v>0</v>
      </c>
      <c r="L297" s="18" t="n">
        <f aca="false">L!F$330*L!P297</f>
        <v>0</v>
      </c>
      <c r="M297" s="18" t="n">
        <f aca="false">L!F$331*L!Q297</f>
        <v>0</v>
      </c>
      <c r="N297" s="18" t="n">
        <f aca="false">L!F$332*L!R297</f>
        <v>0</v>
      </c>
      <c r="O297" s="18" t="n">
        <f aca="false">L!F$333*L!S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39" t="s">
        <v>466</v>
      </c>
      <c r="E298" s="18" t="n">
        <f aca="false">L!F298*L!I298</f>
        <v>0</v>
      </c>
      <c r="F298" s="17" t="n">
        <f aca="false">SUM(G298:O298)</f>
        <v>0</v>
      </c>
      <c r="G298" s="18" t="n">
        <f aca="false">L!F$313*L!K298</f>
        <v>0</v>
      </c>
      <c r="H298" s="18" t="n">
        <f aca="false">L!F$314*L!L298</f>
        <v>0</v>
      </c>
      <c r="I298" s="18" t="n">
        <f aca="false">L!F$322*L!M298</f>
        <v>0</v>
      </c>
      <c r="J298" s="18" t="n">
        <f aca="false">L!F$325*L!N298</f>
        <v>0</v>
      </c>
      <c r="K298" s="18" t="n">
        <f aca="false">L!F$326*L!O298</f>
        <v>0</v>
      </c>
      <c r="L298" s="18" t="n">
        <f aca="false">L!F$330*L!P298</f>
        <v>0</v>
      </c>
      <c r="M298" s="18" t="n">
        <f aca="false">L!F$331*L!Q298</f>
        <v>0</v>
      </c>
      <c r="N298" s="18" t="n">
        <f aca="false">L!F$332*L!R298</f>
        <v>0</v>
      </c>
      <c r="O298" s="18" t="n">
        <f aca="false">L!F$333*L!S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39" t="s">
        <v>466</v>
      </c>
      <c r="E299" s="18" t="n">
        <f aca="false">L!F299*L!I299</f>
        <v>0</v>
      </c>
      <c r="F299" s="17" t="n">
        <f aca="false">SUM(G299:O299)</f>
        <v>0</v>
      </c>
      <c r="G299" s="18" t="n">
        <f aca="false">L!F$313*L!K299</f>
        <v>0</v>
      </c>
      <c r="H299" s="18" t="n">
        <f aca="false">L!F$314*L!L299</f>
        <v>0</v>
      </c>
      <c r="I299" s="18" t="n">
        <f aca="false">L!F$322*L!M299</f>
        <v>0</v>
      </c>
      <c r="J299" s="18" t="n">
        <f aca="false">L!F$325*L!N299</f>
        <v>0</v>
      </c>
      <c r="K299" s="18" t="n">
        <f aca="false">L!F$326*L!O299</f>
        <v>0</v>
      </c>
      <c r="L299" s="18" t="n">
        <f aca="false">L!F$330*L!P299</f>
        <v>0</v>
      </c>
      <c r="M299" s="18" t="n">
        <f aca="false">L!F$331*L!Q299</f>
        <v>0</v>
      </c>
      <c r="N299" s="18" t="n">
        <f aca="false">L!F$332*L!R299</f>
        <v>0</v>
      </c>
      <c r="O299" s="18" t="n">
        <f aca="false">L!F$333*L!S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39" t="s">
        <v>466</v>
      </c>
      <c r="E300" s="18" t="n">
        <f aca="false">L!F300*L!I300</f>
        <v>0</v>
      </c>
      <c r="F300" s="17" t="n">
        <f aca="false">SUM(G300:O300)</f>
        <v>0</v>
      </c>
      <c r="G300" s="18" t="n">
        <f aca="false">L!F$313*L!K300</f>
        <v>0</v>
      </c>
      <c r="H300" s="18" t="n">
        <f aca="false">L!F$314*L!L300</f>
        <v>0</v>
      </c>
      <c r="I300" s="18" t="n">
        <f aca="false">L!F$322*L!M300</f>
        <v>0</v>
      </c>
      <c r="J300" s="18" t="n">
        <f aca="false">L!F$325*L!N300</f>
        <v>0</v>
      </c>
      <c r="K300" s="18" t="n">
        <f aca="false">L!F$326*L!O300</f>
        <v>0</v>
      </c>
      <c r="L300" s="18" t="n">
        <f aca="false">L!F$330*L!P300</f>
        <v>0</v>
      </c>
      <c r="M300" s="18" t="n">
        <f aca="false">L!F$331*L!Q300</f>
        <v>0</v>
      </c>
      <c r="N300" s="18" t="n">
        <f aca="false">L!F$332*L!R300</f>
        <v>0</v>
      </c>
      <c r="O300" s="18" t="n">
        <f aca="false">L!F$333*L!S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39" t="s">
        <v>466</v>
      </c>
      <c r="E301" s="18" t="n">
        <f aca="false">L!F301*L!I301</f>
        <v>0</v>
      </c>
      <c r="F301" s="17" t="n">
        <f aca="false">SUM(G301:O301)</f>
        <v>0</v>
      </c>
      <c r="G301" s="18" t="n">
        <f aca="false">L!F$313*L!K301</f>
        <v>0</v>
      </c>
      <c r="H301" s="18" t="n">
        <f aca="false">L!F$314*L!L301</f>
        <v>0</v>
      </c>
      <c r="I301" s="18" t="n">
        <f aca="false">L!F$322*L!M301</f>
        <v>0</v>
      </c>
      <c r="J301" s="18" t="n">
        <f aca="false">L!F$325*L!N301</f>
        <v>0</v>
      </c>
      <c r="K301" s="18" t="n">
        <f aca="false">L!F$326*L!O301</f>
        <v>0</v>
      </c>
      <c r="L301" s="18" t="n">
        <f aca="false">L!F$330*L!P301</f>
        <v>0</v>
      </c>
      <c r="M301" s="18" t="n">
        <f aca="false">L!F$331*L!Q301</f>
        <v>0</v>
      </c>
      <c r="N301" s="18" t="n">
        <f aca="false">L!F$332*L!R301</f>
        <v>0</v>
      </c>
      <c r="O301" s="18" t="n">
        <f aca="false">L!F$333*L!S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39" t="s">
        <v>466</v>
      </c>
      <c r="E302" s="18" t="n">
        <f aca="false">L!F302*L!I302</f>
        <v>0</v>
      </c>
      <c r="F302" s="17" t="n">
        <f aca="false">SUM(G302:O302)</f>
        <v>0</v>
      </c>
      <c r="G302" s="18" t="n">
        <f aca="false">L!F$313*L!K302</f>
        <v>0</v>
      </c>
      <c r="H302" s="18" t="n">
        <f aca="false">L!F$314*L!L302</f>
        <v>0</v>
      </c>
      <c r="I302" s="18" t="n">
        <f aca="false">L!F$322*L!M302</f>
        <v>0</v>
      </c>
      <c r="J302" s="18" t="n">
        <f aca="false">L!F$325*L!N302</f>
        <v>0</v>
      </c>
      <c r="K302" s="18" t="n">
        <f aca="false">L!F$326*L!O302</f>
        <v>0</v>
      </c>
      <c r="L302" s="18" t="n">
        <f aca="false">L!F$330*L!P302</f>
        <v>0</v>
      </c>
      <c r="M302" s="18" t="n">
        <f aca="false">L!F$331*L!Q302</f>
        <v>0</v>
      </c>
      <c r="N302" s="18" t="n">
        <f aca="false">L!F$332*L!R302</f>
        <v>0</v>
      </c>
      <c r="O302" s="18" t="n">
        <f aca="false">L!F$333*L!S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39" t="s">
        <v>466</v>
      </c>
      <c r="E303" s="18" t="n">
        <f aca="false">L!F303*L!I303</f>
        <v>0</v>
      </c>
      <c r="F303" s="17" t="n">
        <f aca="false">SUM(G303:O303)</f>
        <v>0</v>
      </c>
      <c r="G303" s="18" t="n">
        <f aca="false">L!F$313*L!K303</f>
        <v>0</v>
      </c>
      <c r="H303" s="18" t="n">
        <f aca="false">L!F$314*L!L303</f>
        <v>0</v>
      </c>
      <c r="I303" s="18" t="n">
        <f aca="false">L!F$322*L!M303</f>
        <v>0</v>
      </c>
      <c r="J303" s="18" t="n">
        <f aca="false">L!F$325*L!N303</f>
        <v>0</v>
      </c>
      <c r="K303" s="18" t="n">
        <f aca="false">L!F$326*L!O303</f>
        <v>0</v>
      </c>
      <c r="L303" s="18" t="n">
        <f aca="false">L!F$330*L!P303</f>
        <v>0</v>
      </c>
      <c r="M303" s="18" t="n">
        <f aca="false">L!F$331*L!Q303</f>
        <v>0</v>
      </c>
      <c r="N303" s="18" t="n">
        <f aca="false">L!F$332*L!R303</f>
        <v>0</v>
      </c>
      <c r="O303" s="18" t="n">
        <f aca="false">L!F$333*L!S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39" t="s">
        <v>466</v>
      </c>
      <c r="E304" s="18" t="n">
        <f aca="false">L!F304*L!I304</f>
        <v>63320362.8059414</v>
      </c>
      <c r="F304" s="17" t="n">
        <f aca="false">SUM(G304:O304)</f>
        <v>0</v>
      </c>
      <c r="G304" s="18" t="n">
        <f aca="false">L!F$313*L!K304</f>
        <v>0</v>
      </c>
      <c r="H304" s="18" t="n">
        <f aca="false">L!F$314*L!L304</f>
        <v>0</v>
      </c>
      <c r="I304" s="18" t="n">
        <f aca="false">L!F$322*L!M304</f>
        <v>0</v>
      </c>
      <c r="J304" s="18" t="n">
        <f aca="false">L!F$325*L!N304</f>
        <v>0</v>
      </c>
      <c r="K304" s="18" t="n">
        <f aca="false">L!F$326*L!O304</f>
        <v>0</v>
      </c>
      <c r="L304" s="18" t="n">
        <f aca="false">L!F$330*L!P304</f>
        <v>0</v>
      </c>
      <c r="M304" s="18" t="n">
        <f aca="false">L!F$331*L!Q304</f>
        <v>0</v>
      </c>
      <c r="N304" s="18" t="n">
        <f aca="false">L!F$332*L!R304</f>
        <v>0</v>
      </c>
      <c r="O304" s="18" t="n">
        <f aca="false">L!F$333*L!S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39" t="s">
        <v>466</v>
      </c>
      <c r="E305" s="18" t="n">
        <f aca="false">L!F305*L!I305</f>
        <v>0</v>
      </c>
      <c r="F305" s="17" t="n">
        <f aca="false">SUM(G305:O305)</f>
        <v>0</v>
      </c>
      <c r="G305" s="18" t="n">
        <f aca="false">L!F$313*L!K305</f>
        <v>0</v>
      </c>
      <c r="H305" s="18" t="n">
        <f aca="false">L!F$314*L!L305</f>
        <v>0</v>
      </c>
      <c r="I305" s="18" t="n">
        <f aca="false">L!F$322*L!M305</f>
        <v>0</v>
      </c>
      <c r="J305" s="18" t="n">
        <f aca="false">L!F$325*L!N305</f>
        <v>0</v>
      </c>
      <c r="K305" s="18" t="n">
        <f aca="false">L!F$326*L!O305</f>
        <v>0</v>
      </c>
      <c r="L305" s="18" t="n">
        <f aca="false">L!F$330*L!P305</f>
        <v>0</v>
      </c>
      <c r="M305" s="18" t="n">
        <f aca="false">L!F$331*L!Q305</f>
        <v>0</v>
      </c>
      <c r="N305" s="18" t="n">
        <f aca="false">L!F$332*L!R305</f>
        <v>0</v>
      </c>
      <c r="O305" s="18" t="n">
        <f aca="false">L!F$333*L!S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39" t="s">
        <v>466</v>
      </c>
      <c r="E306" s="18" t="n">
        <f aca="false">L!F306*L!I306</f>
        <v>2056856.12306304</v>
      </c>
      <c r="F306" s="17" t="n">
        <f aca="false">SUM(G306:O306)</f>
        <v>0</v>
      </c>
      <c r="G306" s="18" t="n">
        <f aca="false">L!F$313*L!K306</f>
        <v>0</v>
      </c>
      <c r="H306" s="18" t="n">
        <f aca="false">L!F$314*L!L306</f>
        <v>0</v>
      </c>
      <c r="I306" s="18" t="n">
        <f aca="false">L!F$322*L!M306</f>
        <v>0</v>
      </c>
      <c r="J306" s="18" t="n">
        <f aca="false">L!F$325*L!N306</f>
        <v>0</v>
      </c>
      <c r="K306" s="18" t="n">
        <f aca="false">L!F$326*L!O306</f>
        <v>0</v>
      </c>
      <c r="L306" s="18" t="n">
        <f aca="false">L!F$330*L!P306</f>
        <v>0</v>
      </c>
      <c r="M306" s="18" t="n">
        <f aca="false">L!F$331*L!Q306</f>
        <v>0</v>
      </c>
      <c r="N306" s="18" t="n">
        <f aca="false">L!F$332*L!R306</f>
        <v>0</v>
      </c>
      <c r="O306" s="18" t="n">
        <f aca="false">L!F$333*L!S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39" t="s">
        <v>466</v>
      </c>
      <c r="E307" s="18" t="n">
        <f aca="false">L!F307*L!I307</f>
        <v>54958.8574076607</v>
      </c>
      <c r="F307" s="17" t="n">
        <f aca="false">SUM(G307:O307)</f>
        <v>0</v>
      </c>
      <c r="G307" s="18" t="n">
        <f aca="false">L!F$313*L!K307</f>
        <v>0</v>
      </c>
      <c r="H307" s="18" t="n">
        <f aca="false">L!F$314*L!L307</f>
        <v>0</v>
      </c>
      <c r="I307" s="18" t="n">
        <f aca="false">L!F$322*L!M307</f>
        <v>0</v>
      </c>
      <c r="J307" s="18" t="n">
        <f aca="false">L!F$325*L!N307</f>
        <v>0</v>
      </c>
      <c r="K307" s="18" t="n">
        <f aca="false">L!F$326*L!O307</f>
        <v>0</v>
      </c>
      <c r="L307" s="18" t="n">
        <f aca="false">L!F$330*L!P307</f>
        <v>0</v>
      </c>
      <c r="M307" s="18" t="n">
        <f aca="false">L!F$331*L!Q307</f>
        <v>0</v>
      </c>
      <c r="N307" s="18" t="n">
        <f aca="false">L!F$332*L!R307</f>
        <v>0</v>
      </c>
      <c r="O307" s="18" t="n">
        <f aca="false">L!F$333*L!S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39" t="s">
        <v>466</v>
      </c>
      <c r="E308" s="18" t="n">
        <f aca="false">L!F308*L!I308</f>
        <v>3699327.38691039</v>
      </c>
      <c r="F308" s="17" t="n">
        <f aca="false">SUM(G308:O308)</f>
        <v>0</v>
      </c>
      <c r="G308" s="18" t="n">
        <f aca="false">L!F$313*L!K308</f>
        <v>0</v>
      </c>
      <c r="H308" s="18" t="n">
        <f aca="false">L!F$314*L!L308</f>
        <v>0</v>
      </c>
      <c r="I308" s="18" t="n">
        <f aca="false">L!F$322*L!M308</f>
        <v>0</v>
      </c>
      <c r="J308" s="18" t="n">
        <f aca="false">L!F$325*L!N308</f>
        <v>0</v>
      </c>
      <c r="K308" s="18" t="n">
        <f aca="false">L!F$326*L!O308</f>
        <v>0</v>
      </c>
      <c r="L308" s="18" t="n">
        <f aca="false">L!F$330*L!P308</f>
        <v>0</v>
      </c>
      <c r="M308" s="18" t="n">
        <f aca="false">L!F$331*L!Q308</f>
        <v>0</v>
      </c>
      <c r="N308" s="18" t="n">
        <f aca="false">L!F$332*L!R308</f>
        <v>0</v>
      </c>
      <c r="O308" s="18" t="n">
        <f aca="false">L!F$333*L!S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39" t="s">
        <v>466</v>
      </c>
      <c r="E309" s="18" t="n">
        <f aca="false">L!F309*L!I309</f>
        <v>0</v>
      </c>
      <c r="F309" s="17" t="n">
        <f aca="false">SUM(G309:O309)</f>
        <v>0</v>
      </c>
      <c r="G309" s="18" t="n">
        <f aca="false">L!F$313*L!K309</f>
        <v>0</v>
      </c>
      <c r="H309" s="18" t="n">
        <f aca="false">L!F$314*L!L309</f>
        <v>0</v>
      </c>
      <c r="I309" s="18" t="n">
        <f aca="false">L!F$322*L!M309</f>
        <v>0</v>
      </c>
      <c r="J309" s="18" t="n">
        <f aca="false">L!F$325*L!N309</f>
        <v>0</v>
      </c>
      <c r="K309" s="18" t="n">
        <f aca="false">L!F$326*L!O309</f>
        <v>0</v>
      </c>
      <c r="L309" s="18" t="n">
        <f aca="false">L!F$330*L!P309</f>
        <v>0</v>
      </c>
      <c r="M309" s="18" t="n">
        <f aca="false">L!F$331*L!Q309</f>
        <v>0</v>
      </c>
      <c r="N309" s="18" t="n">
        <f aca="false">L!F$332*L!R309</f>
        <v>0</v>
      </c>
      <c r="O309" s="18" t="n">
        <f aca="false">L!F$333*L!S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39" t="s">
        <v>466</v>
      </c>
      <c r="E310" s="18" t="n">
        <f aca="false">L!F310*L!I310</f>
        <v>2004419.19134212</v>
      </c>
      <c r="F310" s="17" t="n">
        <f aca="false">SUM(G310:O310)</f>
        <v>0</v>
      </c>
      <c r="G310" s="18" t="n">
        <f aca="false">L!F$313*L!K310</f>
        <v>0</v>
      </c>
      <c r="H310" s="18" t="n">
        <f aca="false">L!F$314*L!L310</f>
        <v>0</v>
      </c>
      <c r="I310" s="18" t="n">
        <f aca="false">L!F$322*L!M310</f>
        <v>0</v>
      </c>
      <c r="J310" s="18" t="n">
        <f aca="false">L!F$325*L!N310</f>
        <v>0</v>
      </c>
      <c r="K310" s="18" t="n">
        <f aca="false">L!F$326*L!O310</f>
        <v>0</v>
      </c>
      <c r="L310" s="18" t="n">
        <f aca="false">L!F$330*L!P310</f>
        <v>0</v>
      </c>
      <c r="M310" s="18" t="n">
        <f aca="false">L!F$331*L!Q310</f>
        <v>0</v>
      </c>
      <c r="N310" s="18" t="n">
        <f aca="false">L!F$332*L!R310</f>
        <v>0</v>
      </c>
      <c r="O310" s="18" t="n">
        <f aca="false">L!F$333*L!S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39" t="s">
        <v>466</v>
      </c>
      <c r="E311" s="18" t="n">
        <f aca="false">L!F311*L!I311</f>
        <v>463386.586913297</v>
      </c>
      <c r="F311" s="17" t="n">
        <f aca="false">SUM(G311:O311)</f>
        <v>0</v>
      </c>
      <c r="G311" s="18" t="n">
        <f aca="false">L!F$313*L!K311</f>
        <v>0</v>
      </c>
      <c r="H311" s="18" t="n">
        <f aca="false">L!F$314*L!L311</f>
        <v>0</v>
      </c>
      <c r="I311" s="18" t="n">
        <f aca="false">L!F$322*L!M311</f>
        <v>0</v>
      </c>
      <c r="J311" s="18" t="n">
        <f aca="false">L!F$325*L!N311</f>
        <v>0</v>
      </c>
      <c r="K311" s="18" t="n">
        <f aca="false">L!F$326*L!O311</f>
        <v>0</v>
      </c>
      <c r="L311" s="18" t="n">
        <f aca="false">L!F$330*L!P311</f>
        <v>0</v>
      </c>
      <c r="M311" s="18" t="n">
        <f aca="false">L!F$331*L!Q311</f>
        <v>0</v>
      </c>
      <c r="N311" s="18" t="n">
        <f aca="false">L!F$332*L!R311</f>
        <v>0</v>
      </c>
      <c r="O311" s="18" t="n">
        <f aca="false">L!F$333*L!S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39" t="s">
        <v>466</v>
      </c>
      <c r="E312" s="18" t="n">
        <f aca="false">L!F312*L!I312</f>
        <v>841147.159659284</v>
      </c>
      <c r="F312" s="17" t="n">
        <f aca="false">SUM(G312:O312)</f>
        <v>0</v>
      </c>
      <c r="G312" s="18" t="n">
        <f aca="false">L!F$313*L!K312</f>
        <v>0</v>
      </c>
      <c r="H312" s="18" t="n">
        <f aca="false">L!F$314*L!L312</f>
        <v>0</v>
      </c>
      <c r="I312" s="18" t="n">
        <f aca="false">L!F$322*L!M312</f>
        <v>0</v>
      </c>
      <c r="J312" s="18" t="n">
        <f aca="false">L!F$325*L!N312</f>
        <v>0</v>
      </c>
      <c r="K312" s="18" t="n">
        <f aca="false">L!F$326*L!O312</f>
        <v>0</v>
      </c>
      <c r="L312" s="18" t="n">
        <f aca="false">L!F$330*L!P312</f>
        <v>0</v>
      </c>
      <c r="M312" s="18" t="n">
        <f aca="false">L!F$331*L!Q312</f>
        <v>0</v>
      </c>
      <c r="N312" s="18" t="n">
        <f aca="false">L!F$332*L!R312</f>
        <v>0</v>
      </c>
      <c r="O312" s="18" t="n">
        <f aca="false">L!F$333*L!S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39" t="n">
        <f aca="false">(E313+F313)/(L!I313+L!J313)</f>
        <v>2.06725449232555</v>
      </c>
      <c r="E313" s="18" t="n">
        <f aca="false">L!F313*L!I313</f>
        <v>24097022.2764458</v>
      </c>
      <c r="F313" s="17" t="n">
        <f aca="false">SUM(G313:O313)</f>
        <v>-24050724.0448357</v>
      </c>
      <c r="G313" s="18" t="n">
        <f aca="false">L!F$313*L!K313</f>
        <v>-24050724.0448357</v>
      </c>
      <c r="H313" s="18" t="n">
        <f aca="false">L!F$314*L!L313</f>
        <v>0</v>
      </c>
      <c r="I313" s="18" t="n">
        <f aca="false">L!F$322*L!M313</f>
        <v>0</v>
      </c>
      <c r="J313" s="18" t="n">
        <f aca="false">L!F$325*L!N313</f>
        <v>0</v>
      </c>
      <c r="K313" s="18" t="n">
        <f aca="false">L!F$326*L!O313</f>
        <v>0</v>
      </c>
      <c r="L313" s="18" t="n">
        <f aca="false">L!F$330*L!P313</f>
        <v>0</v>
      </c>
      <c r="M313" s="18" t="n">
        <f aca="false">L!F$331*L!Q313</f>
        <v>0</v>
      </c>
      <c r="N313" s="18" t="n">
        <f aca="false">L!F$332*L!R313</f>
        <v>0</v>
      </c>
      <c r="O313" s="18" t="n">
        <f aca="false">L!F$333*L!S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39" t="n">
        <f aca="false">(E314+F314)/(L!I314+L!J314)</f>
        <v>2.36966730741569</v>
      </c>
      <c r="E314" s="18" t="n">
        <f aca="false">L!F314*L!I314</f>
        <v>64421879.6847642</v>
      </c>
      <c r="F314" s="17" t="n">
        <f aca="false">SUM(G314:O314)</f>
        <v>-63568697.5584003</v>
      </c>
      <c r="G314" s="18" t="n">
        <f aca="false">L!F$313*L!K314</f>
        <v>0</v>
      </c>
      <c r="H314" s="18" t="n">
        <f aca="false">L!F$314*L!L314</f>
        <v>-63568697.5584003</v>
      </c>
      <c r="I314" s="18" t="n">
        <f aca="false">L!F$322*L!M314</f>
        <v>0</v>
      </c>
      <c r="J314" s="18" t="n">
        <f aca="false">L!F$325*L!N314</f>
        <v>0</v>
      </c>
      <c r="K314" s="18" t="n">
        <f aca="false">L!F$326*L!O314</f>
        <v>0</v>
      </c>
      <c r="L314" s="18" t="n">
        <f aca="false">L!F$330*L!P314</f>
        <v>0</v>
      </c>
      <c r="M314" s="18" t="n">
        <f aca="false">L!F$331*L!Q314</f>
        <v>0</v>
      </c>
      <c r="N314" s="18" t="n">
        <f aca="false">L!F$332*L!R314</f>
        <v>0</v>
      </c>
      <c r="O314" s="18" t="n">
        <f aca="false">L!F$333*L!S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39" t="s">
        <v>466</v>
      </c>
      <c r="E315" s="18" t="n">
        <f aca="false">L!F315*L!I315</f>
        <v>919044.160622288</v>
      </c>
      <c r="F315" s="17" t="n">
        <f aca="false">SUM(G315:O315)</f>
        <v>0</v>
      </c>
      <c r="G315" s="18" t="n">
        <f aca="false">L!F$313*L!K315</f>
        <v>0</v>
      </c>
      <c r="H315" s="18" t="n">
        <f aca="false">L!F$314*L!L315</f>
        <v>0</v>
      </c>
      <c r="I315" s="18" t="n">
        <f aca="false">L!F$322*L!M315</f>
        <v>0</v>
      </c>
      <c r="J315" s="18" t="n">
        <f aca="false">L!F$325*L!N315</f>
        <v>0</v>
      </c>
      <c r="K315" s="18" t="n">
        <f aca="false">L!F$326*L!O315</f>
        <v>0</v>
      </c>
      <c r="L315" s="18" t="n">
        <f aca="false">L!F$330*L!P315</f>
        <v>0</v>
      </c>
      <c r="M315" s="18" t="n">
        <f aca="false">L!F$331*L!Q315</f>
        <v>0</v>
      </c>
      <c r="N315" s="18" t="n">
        <f aca="false">L!F$332*L!R315</f>
        <v>0</v>
      </c>
      <c r="O315" s="18" t="n">
        <f aca="false">L!F$333*L!S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39" t="s">
        <v>466</v>
      </c>
      <c r="E316" s="18" t="n">
        <f aca="false">L!F316*L!I316</f>
        <v>4365420.20785664</v>
      </c>
      <c r="F316" s="17" t="n">
        <f aca="false">SUM(G316:O316)</f>
        <v>0</v>
      </c>
      <c r="G316" s="18" t="n">
        <f aca="false">L!F$313*L!K316</f>
        <v>0</v>
      </c>
      <c r="H316" s="18" t="n">
        <f aca="false">L!F$314*L!L316</f>
        <v>0</v>
      </c>
      <c r="I316" s="18" t="n">
        <f aca="false">L!F$322*L!M316</f>
        <v>0</v>
      </c>
      <c r="J316" s="18" t="n">
        <f aca="false">L!F$325*L!N316</f>
        <v>0</v>
      </c>
      <c r="K316" s="18" t="n">
        <f aca="false">L!F$326*L!O316</f>
        <v>0</v>
      </c>
      <c r="L316" s="18" t="n">
        <f aca="false">L!F$330*L!P316</f>
        <v>0</v>
      </c>
      <c r="M316" s="18" t="n">
        <f aca="false">L!F$331*L!Q316</f>
        <v>0</v>
      </c>
      <c r="N316" s="18" t="n">
        <f aca="false">L!F$332*L!R316</f>
        <v>0</v>
      </c>
      <c r="O316" s="18" t="n">
        <f aca="false">L!F$333*L!S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39" t="s">
        <v>466</v>
      </c>
      <c r="E317" s="18" t="n">
        <f aca="false">L!F317*L!I317</f>
        <v>796878.748165352</v>
      </c>
      <c r="F317" s="17" t="n">
        <f aca="false">SUM(G317:O317)</f>
        <v>0</v>
      </c>
      <c r="G317" s="18" t="n">
        <f aca="false">L!F$313*L!K317</f>
        <v>0</v>
      </c>
      <c r="H317" s="18" t="n">
        <f aca="false">L!F$314*L!L317</f>
        <v>0</v>
      </c>
      <c r="I317" s="18" t="n">
        <f aca="false">L!F$322*L!M317</f>
        <v>0</v>
      </c>
      <c r="J317" s="18" t="n">
        <f aca="false">L!F$325*L!N317</f>
        <v>0</v>
      </c>
      <c r="K317" s="18" t="n">
        <f aca="false">L!F$326*L!O317</f>
        <v>0</v>
      </c>
      <c r="L317" s="18" t="n">
        <f aca="false">L!F$330*L!P317</f>
        <v>0</v>
      </c>
      <c r="M317" s="18" t="n">
        <f aca="false">L!F$331*L!Q317</f>
        <v>0</v>
      </c>
      <c r="N317" s="18" t="n">
        <f aca="false">L!F$332*L!R317</f>
        <v>0</v>
      </c>
      <c r="O317" s="18" t="n">
        <f aca="false">L!F$333*L!S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39" t="s">
        <v>466</v>
      </c>
      <c r="E318" s="18" t="n">
        <f aca="false">L!F318*L!I318</f>
        <v>534297.171549338</v>
      </c>
      <c r="F318" s="17" t="n">
        <f aca="false">SUM(G318:O318)</f>
        <v>0</v>
      </c>
      <c r="G318" s="18" t="n">
        <f aca="false">L!F$313*L!K318</f>
        <v>0</v>
      </c>
      <c r="H318" s="18" t="n">
        <f aca="false">L!F$314*L!L318</f>
        <v>0</v>
      </c>
      <c r="I318" s="18" t="n">
        <f aca="false">L!F$322*L!M318</f>
        <v>0</v>
      </c>
      <c r="J318" s="18" t="n">
        <f aca="false">L!F$325*L!N318</f>
        <v>0</v>
      </c>
      <c r="K318" s="18" t="n">
        <f aca="false">L!F$326*L!O318</f>
        <v>0</v>
      </c>
      <c r="L318" s="18" t="n">
        <f aca="false">L!F$330*L!P318</f>
        <v>0</v>
      </c>
      <c r="M318" s="18" t="n">
        <f aca="false">L!F$331*L!Q318</f>
        <v>0</v>
      </c>
      <c r="N318" s="18" t="n">
        <f aca="false">L!F$332*L!R318</f>
        <v>0</v>
      </c>
      <c r="O318" s="18" t="n">
        <f aca="false">L!F$333*L!S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39" t="s">
        <v>466</v>
      </c>
      <c r="E319" s="18" t="n">
        <f aca="false">L!F319*L!I319</f>
        <v>0</v>
      </c>
      <c r="F319" s="17" t="n">
        <f aca="false">SUM(G319:O319)</f>
        <v>0</v>
      </c>
      <c r="G319" s="18" t="n">
        <f aca="false">L!F$313*L!K319</f>
        <v>0</v>
      </c>
      <c r="H319" s="18" t="n">
        <f aca="false">L!F$314*L!L319</f>
        <v>0</v>
      </c>
      <c r="I319" s="18" t="n">
        <f aca="false">L!F$322*L!M319</f>
        <v>0</v>
      </c>
      <c r="J319" s="18" t="n">
        <f aca="false">L!F$325*L!N319</f>
        <v>0</v>
      </c>
      <c r="K319" s="18" t="n">
        <f aca="false">L!F$326*L!O319</f>
        <v>0</v>
      </c>
      <c r="L319" s="18" t="n">
        <f aca="false">L!F$330*L!P319</f>
        <v>0</v>
      </c>
      <c r="M319" s="18" t="n">
        <f aca="false">L!F$331*L!Q319</f>
        <v>0</v>
      </c>
      <c r="N319" s="18" t="n">
        <f aca="false">L!F$332*L!R319</f>
        <v>0</v>
      </c>
      <c r="O319" s="18" t="n">
        <f aca="false">L!F$333*L!S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39" t="s">
        <v>466</v>
      </c>
      <c r="E320" s="18" t="n">
        <f aca="false">L!F320*L!I320</f>
        <v>22669356.1938122</v>
      </c>
      <c r="F320" s="17" t="n">
        <f aca="false">SUM(G320:O320)</f>
        <v>0</v>
      </c>
      <c r="G320" s="18" t="n">
        <f aca="false">L!F$313*L!K320</f>
        <v>0</v>
      </c>
      <c r="H320" s="18" t="n">
        <f aca="false">L!F$314*L!L320</f>
        <v>0</v>
      </c>
      <c r="I320" s="18" t="n">
        <f aca="false">L!F$322*L!M320</f>
        <v>0</v>
      </c>
      <c r="J320" s="18" t="n">
        <f aca="false">L!F$325*L!N320</f>
        <v>0</v>
      </c>
      <c r="K320" s="18" t="n">
        <f aca="false">L!F$326*L!O320</f>
        <v>0</v>
      </c>
      <c r="L320" s="18" t="n">
        <f aca="false">L!F$330*L!P320</f>
        <v>0</v>
      </c>
      <c r="M320" s="18" t="n">
        <f aca="false">L!F$331*L!Q320</f>
        <v>0</v>
      </c>
      <c r="N320" s="18" t="n">
        <f aca="false">L!F$332*L!R320</f>
        <v>0</v>
      </c>
      <c r="O320" s="18" t="n">
        <f aca="false">L!F$333*L!S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39" t="s">
        <v>466</v>
      </c>
      <c r="E321" s="18" t="n">
        <f aca="false">L!F321*L!I321</f>
        <v>9185155.89703874</v>
      </c>
      <c r="F321" s="17" t="n">
        <f aca="false">SUM(G321:O321)</f>
        <v>0</v>
      </c>
      <c r="G321" s="18" t="n">
        <f aca="false">L!F$313*L!K321</f>
        <v>0</v>
      </c>
      <c r="H321" s="18" t="n">
        <f aca="false">L!F$314*L!L321</f>
        <v>0</v>
      </c>
      <c r="I321" s="18" t="n">
        <f aca="false">L!F$322*L!M321</f>
        <v>0</v>
      </c>
      <c r="J321" s="18" t="n">
        <f aca="false">L!F$325*L!N321</f>
        <v>0</v>
      </c>
      <c r="K321" s="18" t="n">
        <f aca="false">L!F$326*L!O321</f>
        <v>0</v>
      </c>
      <c r="L321" s="18" t="n">
        <f aca="false">L!F$330*L!P321</f>
        <v>0</v>
      </c>
      <c r="M321" s="18" t="n">
        <f aca="false">L!F$331*L!Q321</f>
        <v>0</v>
      </c>
      <c r="N321" s="18" t="n">
        <f aca="false">L!F$332*L!R321</f>
        <v>0</v>
      </c>
      <c r="O321" s="18" t="n">
        <f aca="false">L!F$333*L!S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39" t="n">
        <f aca="false">(E322+F322)/(L!I322+L!J322)</f>
        <v>4.03224055626075</v>
      </c>
      <c r="E322" s="18" t="n">
        <f aca="false">L!F322*L!I322</f>
        <v>156309.805163448</v>
      </c>
      <c r="F322" s="17" t="n">
        <f aca="false">SUM(G322:O322)</f>
        <v>-141285.67685082</v>
      </c>
      <c r="G322" s="18" t="n">
        <f aca="false">L!F$313*L!K322</f>
        <v>0</v>
      </c>
      <c r="H322" s="18" t="n">
        <f aca="false">L!F$314*L!L322</f>
        <v>0</v>
      </c>
      <c r="I322" s="18" t="n">
        <f aca="false">L!F$322*L!M322</f>
        <v>-141285.67685082</v>
      </c>
      <c r="J322" s="18" t="n">
        <f aca="false">L!F$325*L!N322</f>
        <v>0</v>
      </c>
      <c r="K322" s="18" t="n">
        <f aca="false">L!F$326*L!O322</f>
        <v>0</v>
      </c>
      <c r="L322" s="18" t="n">
        <f aca="false">L!F$330*L!P322</f>
        <v>0</v>
      </c>
      <c r="M322" s="18" t="n">
        <f aca="false">L!F$331*L!Q322</f>
        <v>0</v>
      </c>
      <c r="N322" s="18" t="n">
        <f aca="false">L!F$332*L!R322</f>
        <v>0</v>
      </c>
      <c r="O322" s="18" t="n">
        <f aca="false">L!F$333*L!S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39" t="s">
        <v>466</v>
      </c>
      <c r="E323" s="18" t="n">
        <f aca="false">L!F323*L!I323</f>
        <v>32350083.3754719</v>
      </c>
      <c r="F323" s="17" t="n">
        <f aca="false">SUM(G323:O323)</f>
        <v>0</v>
      </c>
      <c r="G323" s="18" t="n">
        <f aca="false">L!F$313*L!K323</f>
        <v>0</v>
      </c>
      <c r="H323" s="18" t="n">
        <f aca="false">L!F$314*L!L323</f>
        <v>0</v>
      </c>
      <c r="I323" s="18" t="n">
        <f aca="false">L!F$322*L!M323</f>
        <v>0</v>
      </c>
      <c r="J323" s="18" t="n">
        <f aca="false">L!F$325*L!N323</f>
        <v>0</v>
      </c>
      <c r="K323" s="18" t="n">
        <f aca="false">L!F$326*L!O323</f>
        <v>0</v>
      </c>
      <c r="L323" s="18" t="n">
        <f aca="false">L!F$330*L!P323</f>
        <v>0</v>
      </c>
      <c r="M323" s="18" t="n">
        <f aca="false">L!F$331*L!Q323</f>
        <v>0</v>
      </c>
      <c r="N323" s="18" t="n">
        <f aca="false">L!F$332*L!R323</f>
        <v>0</v>
      </c>
      <c r="O323" s="18" t="n">
        <f aca="false">L!F$333*L!S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39" t="s">
        <v>466</v>
      </c>
      <c r="E324" s="18" t="n">
        <f aca="false">L!F324*L!I324</f>
        <v>9346317.45746387</v>
      </c>
      <c r="F324" s="17" t="n">
        <f aca="false">SUM(G324:O324)</f>
        <v>0</v>
      </c>
      <c r="G324" s="18" t="n">
        <f aca="false">L!F$313*L!K324</f>
        <v>0</v>
      </c>
      <c r="H324" s="18" t="n">
        <f aca="false">L!F$314*L!L324</f>
        <v>0</v>
      </c>
      <c r="I324" s="18" t="n">
        <f aca="false">L!F$322*L!M324</f>
        <v>0</v>
      </c>
      <c r="J324" s="18" t="n">
        <f aca="false">L!F$325*L!N324</f>
        <v>0</v>
      </c>
      <c r="K324" s="18" t="n">
        <f aca="false">L!F$326*L!O324</f>
        <v>0</v>
      </c>
      <c r="L324" s="18" t="n">
        <f aca="false">L!F$330*L!P324</f>
        <v>0</v>
      </c>
      <c r="M324" s="18" t="n">
        <f aca="false">L!F$331*L!Q324</f>
        <v>0</v>
      </c>
      <c r="N324" s="18" t="n">
        <f aca="false">L!F$332*L!R324</f>
        <v>0</v>
      </c>
      <c r="O324" s="18" t="n">
        <f aca="false">L!F$333*L!S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39" t="n">
        <f aca="false">(E325+F325)/(L!I325+L!J325)</f>
        <v>28.2905826186785</v>
      </c>
      <c r="E325" s="18" t="n">
        <f aca="false">L!F325*L!I325</f>
        <v>66481426.3341808</v>
      </c>
      <c r="F325" s="17" t="n">
        <f aca="false">SUM(G325:O325)</f>
        <v>-42256058.9848934</v>
      </c>
      <c r="G325" s="18" t="n">
        <f aca="false">L!F$313*L!K325</f>
        <v>0</v>
      </c>
      <c r="H325" s="18" t="n">
        <f aca="false">L!F$314*L!L325</f>
        <v>0</v>
      </c>
      <c r="I325" s="18" t="n">
        <f aca="false">L!F$322*L!M325</f>
        <v>0</v>
      </c>
      <c r="J325" s="18" t="n">
        <f aca="false">L!F$325*L!N325</f>
        <v>-42256058.9848934</v>
      </c>
      <c r="K325" s="18" t="n">
        <f aca="false">L!F$326*L!O325</f>
        <v>0</v>
      </c>
      <c r="L325" s="18" t="n">
        <f aca="false">L!F$330*L!P325</f>
        <v>0</v>
      </c>
      <c r="M325" s="18" t="n">
        <f aca="false">L!F$331*L!Q325</f>
        <v>0</v>
      </c>
      <c r="N325" s="18" t="n">
        <f aca="false">L!F$332*L!R325</f>
        <v>0</v>
      </c>
      <c r="O325" s="18" t="n">
        <f aca="false">L!F$333*L!S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39" t="s">
        <v>466</v>
      </c>
      <c r="E326" s="18" t="n">
        <f aca="false">L!F326*L!I326</f>
        <v>413361.399380637</v>
      </c>
      <c r="F326" s="17" t="n">
        <f aca="false">SUM(G326:O326)</f>
        <v>-413361.399380637</v>
      </c>
      <c r="G326" s="18" t="n">
        <f aca="false">L!F$313*L!K326</f>
        <v>0</v>
      </c>
      <c r="H326" s="18" t="n">
        <f aca="false">L!F$314*L!L326</f>
        <v>0</v>
      </c>
      <c r="I326" s="18" t="n">
        <f aca="false">L!F$322*L!M326</f>
        <v>0</v>
      </c>
      <c r="J326" s="18" t="n">
        <f aca="false">L!F$325*L!N326</f>
        <v>0</v>
      </c>
      <c r="K326" s="18" t="n">
        <f aca="false">L!F$326*L!O326</f>
        <v>-413361.399380637</v>
      </c>
      <c r="L326" s="18" t="n">
        <f aca="false">L!F$330*L!P326</f>
        <v>0</v>
      </c>
      <c r="M326" s="18" t="n">
        <f aca="false">L!F$331*L!Q326</f>
        <v>0</v>
      </c>
      <c r="N326" s="18" t="n">
        <f aca="false">L!F$332*L!R326</f>
        <v>0</v>
      </c>
      <c r="O326" s="18" t="n">
        <f aca="false">L!F$333*L!S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39" t="s">
        <v>466</v>
      </c>
      <c r="E327" s="18" t="n">
        <f aca="false">L!F327*L!I327</f>
        <v>0</v>
      </c>
      <c r="F327" s="17" t="n">
        <f aca="false">SUM(G327:O327)</f>
        <v>0</v>
      </c>
      <c r="G327" s="18" t="n">
        <f aca="false">L!F$313*L!K327</f>
        <v>0</v>
      </c>
      <c r="H327" s="18" t="n">
        <f aca="false">L!F$314*L!L327</f>
        <v>0</v>
      </c>
      <c r="I327" s="18" t="n">
        <f aca="false">L!F$322*L!M327</f>
        <v>0</v>
      </c>
      <c r="J327" s="18" t="n">
        <f aca="false">L!F$325*L!N327</f>
        <v>0</v>
      </c>
      <c r="K327" s="18" t="n">
        <f aca="false">L!F$326*L!O327</f>
        <v>0</v>
      </c>
      <c r="L327" s="18" t="n">
        <f aca="false">L!F$330*L!P327</f>
        <v>0</v>
      </c>
      <c r="M327" s="18" t="n">
        <f aca="false">L!F$331*L!Q327</f>
        <v>0</v>
      </c>
      <c r="N327" s="18" t="n">
        <f aca="false">L!F$332*L!R327</f>
        <v>0</v>
      </c>
      <c r="O327" s="18" t="n">
        <f aca="false">L!F$333*L!S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39" t="s">
        <v>466</v>
      </c>
      <c r="E328" s="18" t="n">
        <f aca="false">L!F328*L!I328</f>
        <v>0</v>
      </c>
      <c r="F328" s="17" t="n">
        <f aca="false">SUM(G328:O328)</f>
        <v>0</v>
      </c>
      <c r="G328" s="18" t="n">
        <f aca="false">L!F$313*L!K328</f>
        <v>0</v>
      </c>
      <c r="H328" s="18" t="n">
        <f aca="false">L!F$314*L!L328</f>
        <v>0</v>
      </c>
      <c r="I328" s="18" t="n">
        <f aca="false">L!F$322*L!M328</f>
        <v>0</v>
      </c>
      <c r="J328" s="18" t="n">
        <f aca="false">L!F$325*L!N328</f>
        <v>0</v>
      </c>
      <c r="K328" s="18" t="n">
        <f aca="false">L!F$326*L!O328</f>
        <v>0</v>
      </c>
      <c r="L328" s="18" t="n">
        <f aca="false">L!F$330*L!P328</f>
        <v>0</v>
      </c>
      <c r="M328" s="18" t="n">
        <f aca="false">L!F$331*L!Q328</f>
        <v>0</v>
      </c>
      <c r="N328" s="18" t="n">
        <f aca="false">L!F$332*L!R328</f>
        <v>0</v>
      </c>
      <c r="O328" s="18" t="n">
        <f aca="false">L!F$333*L!S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39" t="s">
        <v>466</v>
      </c>
      <c r="E329" s="18" t="n">
        <f aca="false">L!F329*L!I329</f>
        <v>2165722.95684376</v>
      </c>
      <c r="F329" s="17" t="n">
        <f aca="false">SUM(G329:O329)</f>
        <v>0</v>
      </c>
      <c r="G329" s="18" t="n">
        <f aca="false">L!F$313*L!K329</f>
        <v>0</v>
      </c>
      <c r="H329" s="18" t="n">
        <f aca="false">L!F$314*L!L329</f>
        <v>0</v>
      </c>
      <c r="I329" s="18" t="n">
        <f aca="false">L!F$322*L!M329</f>
        <v>0</v>
      </c>
      <c r="J329" s="18" t="n">
        <f aca="false">L!F$325*L!N329</f>
        <v>0</v>
      </c>
      <c r="K329" s="18" t="n">
        <f aca="false">L!F$326*L!O329</f>
        <v>0</v>
      </c>
      <c r="L329" s="18" t="n">
        <f aca="false">L!F$330*L!P329</f>
        <v>0</v>
      </c>
      <c r="M329" s="18" t="n">
        <f aca="false">L!F$331*L!Q329</f>
        <v>0</v>
      </c>
      <c r="N329" s="18" t="n">
        <f aca="false">L!F$332*L!R329</f>
        <v>0</v>
      </c>
      <c r="O329" s="18" t="n">
        <f aca="false">L!F$333*L!S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39" t="n">
        <f aca="false">(E330+F330)/(L!I330+L!J330)</f>
        <v>235.306907308616</v>
      </c>
      <c r="E330" s="18" t="n">
        <f aca="false">L!F330*L!I330</f>
        <v>52116950.3652488</v>
      </c>
      <c r="F330" s="17" t="n">
        <f aca="false">SUM(G330:O330)</f>
        <v>-16599255.1622717</v>
      </c>
      <c r="G330" s="18" t="n">
        <f aca="false">L!F$313*L!K330</f>
        <v>0</v>
      </c>
      <c r="H330" s="18" t="n">
        <f aca="false">L!F$314*L!L330</f>
        <v>0</v>
      </c>
      <c r="I330" s="18" t="n">
        <f aca="false">L!F$322*L!M330</f>
        <v>0</v>
      </c>
      <c r="J330" s="18" t="n">
        <f aca="false">L!F$325*L!N330</f>
        <v>0</v>
      </c>
      <c r="K330" s="18" t="n">
        <f aca="false">L!F$326*L!O330</f>
        <v>0</v>
      </c>
      <c r="L330" s="18" t="n">
        <f aca="false">L!F$330*L!P330</f>
        <v>-16599255.1622717</v>
      </c>
      <c r="M330" s="18" t="n">
        <f aca="false">L!F$331*L!Q330</f>
        <v>0</v>
      </c>
      <c r="N330" s="18" t="n">
        <f aca="false">L!F$332*L!R330</f>
        <v>0</v>
      </c>
      <c r="O330" s="18" t="n">
        <f aca="false">L!F$333*L!S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39" t="s">
        <v>466</v>
      </c>
      <c r="E331" s="18" t="n">
        <f aca="false">L!F331*L!I331</f>
        <v>525215.798627672</v>
      </c>
      <c r="F331" s="17" t="n">
        <f aca="false">SUM(G331:O331)</f>
        <v>-525215.798627672</v>
      </c>
      <c r="G331" s="18" t="n">
        <f aca="false">L!F$313*L!K331</f>
        <v>0</v>
      </c>
      <c r="H331" s="18" t="n">
        <f aca="false">L!F$314*L!L331</f>
        <v>0</v>
      </c>
      <c r="I331" s="18" t="n">
        <f aca="false">L!F$322*L!M331</f>
        <v>0</v>
      </c>
      <c r="J331" s="18" t="n">
        <f aca="false">L!F$325*L!N331</f>
        <v>0</v>
      </c>
      <c r="K331" s="18" t="n">
        <f aca="false">L!F$326*L!O331</f>
        <v>0</v>
      </c>
      <c r="L331" s="18" t="n">
        <f aca="false">L!F$330*L!P331</f>
        <v>0</v>
      </c>
      <c r="M331" s="18" t="n">
        <f aca="false">L!F$331*L!Q331</f>
        <v>-525215.798627672</v>
      </c>
      <c r="N331" s="18" t="n">
        <f aca="false">L!F$332*L!R331</f>
        <v>0</v>
      </c>
      <c r="O331" s="18" t="n">
        <f aca="false">L!F$333*L!S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39" t="n">
        <f aca="false">(E332+F332)/(L!I332+L!J332)</f>
        <v>31.5151969510811</v>
      </c>
      <c r="E332" s="18" t="n">
        <f aca="false">L!F332*L!I332</f>
        <v>56626096.1841421</v>
      </c>
      <c r="F332" s="17" t="n">
        <f aca="false">SUM(G332:O332)</f>
        <v>-2241014.13999442</v>
      </c>
      <c r="G332" s="18" t="n">
        <f aca="false">L!F$313*L!K332</f>
        <v>0</v>
      </c>
      <c r="H332" s="18" t="n">
        <f aca="false">L!F$314*L!L332</f>
        <v>0</v>
      </c>
      <c r="I332" s="18" t="n">
        <f aca="false">L!F$322*L!M332</f>
        <v>0</v>
      </c>
      <c r="J332" s="18" t="n">
        <f aca="false">L!F$325*L!N332</f>
        <v>0</v>
      </c>
      <c r="K332" s="18" t="n">
        <f aca="false">L!F$326*L!O332</f>
        <v>0</v>
      </c>
      <c r="L332" s="18" t="n">
        <f aca="false">L!F$330*L!P332</f>
        <v>0</v>
      </c>
      <c r="M332" s="18" t="n">
        <f aca="false">L!F$331*L!Q332</f>
        <v>0</v>
      </c>
      <c r="N332" s="18" t="n">
        <f aca="false">L!F$332*L!R332</f>
        <v>-2241014.13999442</v>
      </c>
      <c r="O332" s="18" t="n">
        <f aca="false">L!F$333*L!S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39" t="n">
        <f aca="false">(E333+F333)/(L!I333+L!J333)</f>
        <v>1.83170986717517</v>
      </c>
      <c r="E333" s="18" t="n">
        <f aca="false">L!F333*L!I333</f>
        <v>573799.601281429</v>
      </c>
      <c r="F333" s="17" t="n">
        <f aca="false">SUM(G333:O333)</f>
        <v>-565542.253200203</v>
      </c>
      <c r="G333" s="18" t="n">
        <f aca="false">L!F$313*L!K333</f>
        <v>0</v>
      </c>
      <c r="H333" s="18" t="n">
        <f aca="false">L!F$314*L!L333</f>
        <v>0</v>
      </c>
      <c r="I333" s="18" t="n">
        <f aca="false">L!F$322*L!M333</f>
        <v>0</v>
      </c>
      <c r="J333" s="18" t="n">
        <f aca="false">L!F$325*L!N333</f>
        <v>0</v>
      </c>
      <c r="K333" s="18" t="n">
        <f aca="false">L!F$326*L!O333</f>
        <v>0</v>
      </c>
      <c r="L333" s="18" t="n">
        <f aca="false">L!F$330*L!P333</f>
        <v>0</v>
      </c>
      <c r="M333" s="18" t="n">
        <f aca="false">L!F$331*L!Q333</f>
        <v>0</v>
      </c>
      <c r="N333" s="18" t="n">
        <f aca="false">L!F$332*L!R333</f>
        <v>0</v>
      </c>
      <c r="O333" s="18" t="n">
        <f aca="false">L!F$333*L!S333</f>
        <v>-565542.253200203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39" t="s">
        <v>466</v>
      </c>
      <c r="E334" s="18" t="n">
        <f aca="false">L!F334*L!I334</f>
        <v>786558.148961325</v>
      </c>
      <c r="F334" s="17" t="n">
        <f aca="false">SUM(G334:O334)</f>
        <v>0</v>
      </c>
      <c r="G334" s="18" t="n">
        <f aca="false">L!F$313*L!K334</f>
        <v>0</v>
      </c>
      <c r="H334" s="18" t="n">
        <f aca="false">L!F$314*L!L334</f>
        <v>0</v>
      </c>
      <c r="I334" s="18" t="n">
        <f aca="false">L!F$322*L!M334</f>
        <v>0</v>
      </c>
      <c r="J334" s="18" t="n">
        <f aca="false">L!F$325*L!N334</f>
        <v>0</v>
      </c>
      <c r="K334" s="18" t="n">
        <f aca="false">L!F$326*L!O334</f>
        <v>0</v>
      </c>
      <c r="L334" s="18" t="n">
        <f aca="false">L!F$330*L!P334</f>
        <v>0</v>
      </c>
      <c r="M334" s="18" t="n">
        <f aca="false">L!F$331*L!Q334</f>
        <v>0</v>
      </c>
      <c r="N334" s="18" t="n">
        <f aca="false">L!F$332*L!R334</f>
        <v>0</v>
      </c>
      <c r="O334" s="18" t="n">
        <f aca="false">L!F$333*L!S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39" t="s">
        <v>466</v>
      </c>
      <c r="E335" s="18" t="n">
        <f aca="false">L!F335*L!I335</f>
        <v>1324694.646404</v>
      </c>
      <c r="F335" s="17" t="n">
        <f aca="false">SUM(G335:O335)</f>
        <v>0</v>
      </c>
      <c r="G335" s="18" t="n">
        <f aca="false">L!F$313*L!K335</f>
        <v>0</v>
      </c>
      <c r="H335" s="18" t="n">
        <f aca="false">L!F$314*L!L335</f>
        <v>0</v>
      </c>
      <c r="I335" s="18" t="n">
        <f aca="false">L!F$322*L!M335</f>
        <v>0</v>
      </c>
      <c r="J335" s="18" t="n">
        <f aca="false">L!F$325*L!N335</f>
        <v>0</v>
      </c>
      <c r="K335" s="18" t="n">
        <f aca="false">L!F$326*L!O335</f>
        <v>0</v>
      </c>
      <c r="L335" s="18" t="n">
        <f aca="false">L!F$330*L!P335</f>
        <v>0</v>
      </c>
      <c r="M335" s="18" t="n">
        <f aca="false">L!F$331*L!Q335</f>
        <v>0</v>
      </c>
      <c r="N335" s="18" t="n">
        <f aca="false">L!F$332*L!R335</f>
        <v>0</v>
      </c>
      <c r="O335" s="18" t="n">
        <f aca="false">L!F$333*L!S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39" t="s">
        <v>466</v>
      </c>
      <c r="E336" s="18" t="n">
        <f aca="false">L!F336*L!I336</f>
        <v>0</v>
      </c>
      <c r="F336" s="17" t="n">
        <f aca="false">SUM(G336:O336)</f>
        <v>0</v>
      </c>
      <c r="G336" s="18" t="n">
        <f aca="false">L!F$313*L!K336</f>
        <v>0</v>
      </c>
      <c r="H336" s="18" t="n">
        <f aca="false">L!F$314*L!L336</f>
        <v>0</v>
      </c>
      <c r="I336" s="18" t="n">
        <f aca="false">L!F$322*L!M336</f>
        <v>0</v>
      </c>
      <c r="J336" s="18" t="n">
        <f aca="false">L!F$325*L!N336</f>
        <v>0</v>
      </c>
      <c r="K336" s="18" t="n">
        <f aca="false">L!F$326*L!O336</f>
        <v>0</v>
      </c>
      <c r="L336" s="18" t="n">
        <f aca="false">L!F$330*L!P336</f>
        <v>0</v>
      </c>
      <c r="M336" s="18" t="n">
        <f aca="false">L!F$331*L!Q336</f>
        <v>0</v>
      </c>
      <c r="N336" s="18" t="n">
        <f aca="false">L!F$332*L!R336</f>
        <v>0</v>
      </c>
      <c r="O336" s="18" t="n">
        <f aca="false">L!F$333*L!S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39" t="s">
        <v>466</v>
      </c>
      <c r="E337" s="18" t="n">
        <f aca="false">L!F337*L!I337</f>
        <v>0</v>
      </c>
      <c r="F337" s="17" t="n">
        <f aca="false">SUM(G337:O337)</f>
        <v>0</v>
      </c>
      <c r="G337" s="18" t="n">
        <f aca="false">L!F$313*L!K337</f>
        <v>0</v>
      </c>
      <c r="H337" s="18" t="n">
        <f aca="false">L!F$314*L!L337</f>
        <v>0</v>
      </c>
      <c r="I337" s="18" t="n">
        <f aca="false">L!F$322*L!M337</f>
        <v>0</v>
      </c>
      <c r="J337" s="18" t="n">
        <f aca="false">L!F$325*L!N337</f>
        <v>0</v>
      </c>
      <c r="K337" s="18" t="n">
        <f aca="false">L!F$326*L!O337</f>
        <v>0</v>
      </c>
      <c r="L337" s="18" t="n">
        <f aca="false">L!F$330*L!P337</f>
        <v>0</v>
      </c>
      <c r="M337" s="18" t="n">
        <f aca="false">L!F$331*L!Q337</f>
        <v>0</v>
      </c>
      <c r="N337" s="18" t="n">
        <f aca="false">L!F$332*L!R337</f>
        <v>0</v>
      </c>
      <c r="O337" s="18" t="n">
        <f aca="false">L!F$333*L!S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39" t="s">
        <v>466</v>
      </c>
      <c r="E338" s="18" t="n">
        <f aca="false">L!F338*L!I338</f>
        <v>0</v>
      </c>
      <c r="F338" s="17" t="n">
        <f aca="false">SUM(G338:O338)</f>
        <v>0</v>
      </c>
      <c r="G338" s="18" t="n">
        <f aca="false">L!F$313*L!K338</f>
        <v>0</v>
      </c>
      <c r="H338" s="18" t="n">
        <f aca="false">L!F$314*L!L338</f>
        <v>0</v>
      </c>
      <c r="I338" s="18" t="n">
        <f aca="false">L!F$322*L!M338</f>
        <v>0</v>
      </c>
      <c r="J338" s="18" t="n">
        <f aca="false">L!F$325*L!N338</f>
        <v>0</v>
      </c>
      <c r="K338" s="18" t="n">
        <f aca="false">L!F$326*L!O338</f>
        <v>0</v>
      </c>
      <c r="L338" s="18" t="n">
        <f aca="false">L!F$330*L!P338</f>
        <v>0</v>
      </c>
      <c r="M338" s="18" t="n">
        <f aca="false">L!F$331*L!Q338</f>
        <v>0</v>
      </c>
      <c r="N338" s="18" t="n">
        <f aca="false">L!F$332*L!R338</f>
        <v>0</v>
      </c>
      <c r="O338" s="18" t="n">
        <f aca="false">L!F$333*L!S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39" t="s">
        <v>466</v>
      </c>
      <c r="E339" s="18" t="n">
        <f aca="false">L!F339*L!I339</f>
        <v>0</v>
      </c>
      <c r="F339" s="17" t="n">
        <f aca="false">SUM(G339:O339)</f>
        <v>0</v>
      </c>
      <c r="G339" s="18" t="n">
        <f aca="false">L!F$313*L!K339</f>
        <v>0</v>
      </c>
      <c r="H339" s="18" t="n">
        <f aca="false">L!F$314*L!L339</f>
        <v>0</v>
      </c>
      <c r="I339" s="18" t="n">
        <f aca="false">L!F$322*L!M339</f>
        <v>0</v>
      </c>
      <c r="J339" s="18" t="n">
        <f aca="false">L!F$325*L!N339</f>
        <v>0</v>
      </c>
      <c r="K339" s="18" t="n">
        <f aca="false">L!F$326*L!O339</f>
        <v>0</v>
      </c>
      <c r="L339" s="18" t="n">
        <f aca="false">L!F$330*L!P339</f>
        <v>0</v>
      </c>
      <c r="M339" s="18" t="n">
        <f aca="false">L!F$331*L!Q339</f>
        <v>0</v>
      </c>
      <c r="N339" s="18" t="n">
        <f aca="false">L!F$332*L!R339</f>
        <v>0</v>
      </c>
      <c r="O339" s="18" t="n">
        <f aca="false">L!F$333*L!S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39" t="s">
        <v>466</v>
      </c>
      <c r="E340" s="18" t="n">
        <f aca="false">L!F340*L!I340</f>
        <v>222009.811231686</v>
      </c>
      <c r="F340" s="17" t="n">
        <f aca="false">SUM(G340:O340)</f>
        <v>0</v>
      </c>
      <c r="G340" s="18" t="n">
        <f aca="false">L!F$313*L!K340</f>
        <v>0</v>
      </c>
      <c r="H340" s="18" t="n">
        <f aca="false">L!F$314*L!L340</f>
        <v>0</v>
      </c>
      <c r="I340" s="18" t="n">
        <f aca="false">L!F$322*L!M340</f>
        <v>0</v>
      </c>
      <c r="J340" s="18" t="n">
        <f aca="false">L!F$325*L!N340</f>
        <v>0</v>
      </c>
      <c r="K340" s="18" t="n">
        <f aca="false">L!F$326*L!O340</f>
        <v>0</v>
      </c>
      <c r="L340" s="18" t="n">
        <f aca="false">L!F$330*L!P340</f>
        <v>0</v>
      </c>
      <c r="M340" s="18" t="n">
        <f aca="false">L!F$331*L!Q340</f>
        <v>0</v>
      </c>
      <c r="N340" s="18" t="n">
        <f aca="false">L!F$332*L!R340</f>
        <v>0</v>
      </c>
      <c r="O340" s="18" t="n">
        <f aca="false">L!F$333*L!S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39" t="s">
        <v>466</v>
      </c>
      <c r="E341" s="18" t="n">
        <f aca="false">L!F341*L!I341</f>
        <v>1073464.95725043</v>
      </c>
      <c r="F341" s="17" t="n">
        <f aca="false">SUM(G341:O341)</f>
        <v>0</v>
      </c>
      <c r="G341" s="18" t="n">
        <f aca="false">L!F$313*L!K341</f>
        <v>0</v>
      </c>
      <c r="H341" s="18" t="n">
        <f aca="false">L!F$314*L!L341</f>
        <v>0</v>
      </c>
      <c r="I341" s="18" t="n">
        <f aca="false">L!F$322*L!M341</f>
        <v>0</v>
      </c>
      <c r="J341" s="18" t="n">
        <f aca="false">L!F$325*L!N341</f>
        <v>0</v>
      </c>
      <c r="K341" s="18" t="n">
        <f aca="false">L!F$326*L!O341</f>
        <v>0</v>
      </c>
      <c r="L341" s="18" t="n">
        <f aca="false">L!F$330*L!P341</f>
        <v>0</v>
      </c>
      <c r="M341" s="18" t="n">
        <f aca="false">L!F$331*L!Q341</f>
        <v>0</v>
      </c>
      <c r="N341" s="18" t="n">
        <f aca="false">L!F$332*L!R341</f>
        <v>0</v>
      </c>
      <c r="O341" s="18" t="n">
        <f aca="false">L!F$333*L!S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39" t="s">
        <v>466</v>
      </c>
      <c r="E342" s="18" t="n">
        <f aca="false">L!F342*L!I342</f>
        <v>2567347.77313792</v>
      </c>
      <c r="F342" s="17" t="n">
        <f aca="false">SUM(G342:O342)</f>
        <v>0</v>
      </c>
      <c r="G342" s="18" t="n">
        <f aca="false">L!F$313*L!K342</f>
        <v>0</v>
      </c>
      <c r="H342" s="18" t="n">
        <f aca="false">L!F$314*L!L342</f>
        <v>0</v>
      </c>
      <c r="I342" s="18" t="n">
        <f aca="false">L!F$322*L!M342</f>
        <v>0</v>
      </c>
      <c r="J342" s="18" t="n">
        <f aca="false">L!F$325*L!N342</f>
        <v>0</v>
      </c>
      <c r="K342" s="18" t="n">
        <f aca="false">L!F$326*L!O342</f>
        <v>0</v>
      </c>
      <c r="L342" s="18" t="n">
        <f aca="false">L!F$330*L!P342</f>
        <v>0</v>
      </c>
      <c r="M342" s="18" t="n">
        <f aca="false">L!F$331*L!Q342</f>
        <v>0</v>
      </c>
      <c r="N342" s="18" t="n">
        <f aca="false">L!F$332*L!R342</f>
        <v>0</v>
      </c>
      <c r="O342" s="18" t="n">
        <f aca="false">L!F$333*L!S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39" t="s">
        <v>466</v>
      </c>
      <c r="E343" s="18" t="n">
        <f aca="false">L!F343*L!I343</f>
        <v>55130.6208705643</v>
      </c>
      <c r="F343" s="17" t="n">
        <f aca="false">SUM(G343:O343)</f>
        <v>0</v>
      </c>
      <c r="G343" s="18" t="n">
        <f aca="false">L!F$313*L!K343</f>
        <v>0</v>
      </c>
      <c r="H343" s="18" t="n">
        <f aca="false">L!F$314*L!L343</f>
        <v>0</v>
      </c>
      <c r="I343" s="18" t="n">
        <f aca="false">L!F$322*L!M343</f>
        <v>0</v>
      </c>
      <c r="J343" s="18" t="n">
        <f aca="false">L!F$325*L!N343</f>
        <v>0</v>
      </c>
      <c r="K343" s="18" t="n">
        <f aca="false">L!F$326*L!O343</f>
        <v>0</v>
      </c>
      <c r="L343" s="18" t="n">
        <f aca="false">L!F$330*L!P343</f>
        <v>0</v>
      </c>
      <c r="M343" s="18" t="n">
        <f aca="false">L!F$331*L!Q343</f>
        <v>0</v>
      </c>
      <c r="N343" s="18" t="n">
        <f aca="false">L!F$332*L!R343</f>
        <v>0</v>
      </c>
      <c r="O343" s="18" t="n">
        <f aca="false">L!F$333*L!S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39" t="s">
        <v>466</v>
      </c>
      <c r="E344" s="18" t="n">
        <f aca="false">L!F344*L!I344</f>
        <v>32636.5418887318</v>
      </c>
      <c r="F344" s="17" t="n">
        <f aca="false">SUM(G344:O344)</f>
        <v>0</v>
      </c>
      <c r="G344" s="18" t="n">
        <f aca="false">L!F$313*L!K344</f>
        <v>0</v>
      </c>
      <c r="H344" s="18" t="n">
        <f aca="false">L!F$314*L!L344</f>
        <v>0</v>
      </c>
      <c r="I344" s="18" t="n">
        <f aca="false">L!F$322*L!M344</f>
        <v>0</v>
      </c>
      <c r="J344" s="18" t="n">
        <f aca="false">L!F$325*L!N344</f>
        <v>0</v>
      </c>
      <c r="K344" s="18" t="n">
        <f aca="false">L!F$326*L!O344</f>
        <v>0</v>
      </c>
      <c r="L344" s="18" t="n">
        <f aca="false">L!F$330*L!P344</f>
        <v>0</v>
      </c>
      <c r="M344" s="18" t="n">
        <f aca="false">L!F$331*L!Q344</f>
        <v>0</v>
      </c>
      <c r="N344" s="18" t="n">
        <f aca="false">L!F$332*L!R344</f>
        <v>0</v>
      </c>
      <c r="O344" s="18" t="n">
        <f aca="false">L!F$333*L!S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39" t="s">
        <v>466</v>
      </c>
      <c r="E345" s="18" t="n">
        <f aca="false">L!F345*L!I345</f>
        <v>872445.615701485</v>
      </c>
      <c r="F345" s="17" t="n">
        <f aca="false">SUM(G345:O345)</f>
        <v>0</v>
      </c>
      <c r="G345" s="18" t="n">
        <f aca="false">L!F$313*L!K345</f>
        <v>0</v>
      </c>
      <c r="H345" s="18" t="n">
        <f aca="false">L!F$314*L!L345</f>
        <v>0</v>
      </c>
      <c r="I345" s="18" t="n">
        <f aca="false">L!F$322*L!M345</f>
        <v>0</v>
      </c>
      <c r="J345" s="18" t="n">
        <f aca="false">L!F$325*L!N345</f>
        <v>0</v>
      </c>
      <c r="K345" s="18" t="n">
        <f aca="false">L!F$326*L!O345</f>
        <v>0</v>
      </c>
      <c r="L345" s="18" t="n">
        <f aca="false">L!F$330*L!P345</f>
        <v>0</v>
      </c>
      <c r="M345" s="18" t="n">
        <f aca="false">L!F$331*L!Q345</f>
        <v>0</v>
      </c>
      <c r="N345" s="18" t="n">
        <f aca="false">L!F$332*L!R345</f>
        <v>0</v>
      </c>
      <c r="O345" s="18" t="n">
        <f aca="false">L!F$333*L!S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39" t="s">
        <v>466</v>
      </c>
      <c r="E346" s="18" t="n">
        <f aca="false">L!F346*L!I346</f>
        <v>0</v>
      </c>
      <c r="F346" s="17" t="n">
        <f aca="false">SUM(G346:O346)</f>
        <v>0</v>
      </c>
      <c r="G346" s="18" t="n">
        <f aca="false">L!F$313*L!K346</f>
        <v>0</v>
      </c>
      <c r="H346" s="18" t="n">
        <f aca="false">L!F$314*L!L346</f>
        <v>0</v>
      </c>
      <c r="I346" s="18" t="n">
        <f aca="false">L!F$322*L!M346</f>
        <v>0</v>
      </c>
      <c r="J346" s="18" t="n">
        <f aca="false">L!F$325*L!N346</f>
        <v>0</v>
      </c>
      <c r="K346" s="18" t="n">
        <f aca="false">L!F$326*L!O346</f>
        <v>0</v>
      </c>
      <c r="L346" s="18" t="n">
        <f aca="false">L!F$330*L!P346</f>
        <v>0</v>
      </c>
      <c r="M346" s="18" t="n">
        <f aca="false">L!F$331*L!Q346</f>
        <v>0</v>
      </c>
      <c r="N346" s="18" t="n">
        <f aca="false">L!F$332*L!R346</f>
        <v>0</v>
      </c>
      <c r="O346" s="18" t="n">
        <f aca="false">L!F$333*L!S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39" t="s">
        <v>466</v>
      </c>
      <c r="E347" s="18" t="n">
        <f aca="false">L!F347*L!I347</f>
        <v>42524.9187792621</v>
      </c>
      <c r="F347" s="17" t="n">
        <f aca="false">SUM(G347:O347)</f>
        <v>0</v>
      </c>
      <c r="G347" s="18" t="n">
        <f aca="false">L!F$313*L!K347</f>
        <v>0</v>
      </c>
      <c r="H347" s="18" t="n">
        <f aca="false">L!F$314*L!L347</f>
        <v>0</v>
      </c>
      <c r="I347" s="18" t="n">
        <f aca="false">L!F$322*L!M347</f>
        <v>0</v>
      </c>
      <c r="J347" s="18" t="n">
        <f aca="false">L!F$325*L!N347</f>
        <v>0</v>
      </c>
      <c r="K347" s="18" t="n">
        <f aca="false">L!F$326*L!O347</f>
        <v>0</v>
      </c>
      <c r="L347" s="18" t="n">
        <f aca="false">L!F$330*L!P347</f>
        <v>0</v>
      </c>
      <c r="M347" s="18" t="n">
        <f aca="false">L!F$331*L!Q347</f>
        <v>0</v>
      </c>
      <c r="N347" s="18" t="n">
        <f aca="false">L!F$332*L!R347</f>
        <v>0</v>
      </c>
      <c r="O347" s="18" t="n">
        <f aca="false">L!F$333*L!S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39" t="s">
        <v>466</v>
      </c>
      <c r="E348" s="18" t="n">
        <f aca="false">L!F348*L!I348</f>
        <v>389800.482305713</v>
      </c>
      <c r="F348" s="17" t="n">
        <f aca="false">SUM(G348:O348)</f>
        <v>0</v>
      </c>
      <c r="G348" s="18" t="n">
        <f aca="false">L!F$313*L!K348</f>
        <v>0</v>
      </c>
      <c r="H348" s="18" t="n">
        <f aca="false">L!F$314*L!L348</f>
        <v>0</v>
      </c>
      <c r="I348" s="18" t="n">
        <f aca="false">L!F$322*L!M348</f>
        <v>0</v>
      </c>
      <c r="J348" s="18" t="n">
        <f aca="false">L!F$325*L!N348</f>
        <v>0</v>
      </c>
      <c r="K348" s="18" t="n">
        <f aca="false">L!F$326*L!O348</f>
        <v>0</v>
      </c>
      <c r="L348" s="18" t="n">
        <f aca="false">L!F$330*L!P348</f>
        <v>0</v>
      </c>
      <c r="M348" s="18" t="n">
        <f aca="false">L!F$331*L!Q348</f>
        <v>0</v>
      </c>
      <c r="N348" s="18" t="n">
        <f aca="false">L!F$332*L!R348</f>
        <v>0</v>
      </c>
      <c r="O348" s="18" t="n">
        <f aca="false">L!F$333*L!S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39" t="s">
        <v>466</v>
      </c>
      <c r="E349" s="18" t="n">
        <f aca="false">L!F349*L!I349</f>
        <v>825930.752204721</v>
      </c>
      <c r="F349" s="17" t="n">
        <f aca="false">SUM(G349:O349)</f>
        <v>0</v>
      </c>
      <c r="G349" s="18" t="n">
        <f aca="false">L!F$313*L!K349</f>
        <v>0</v>
      </c>
      <c r="H349" s="18" t="n">
        <f aca="false">L!F$314*L!L349</f>
        <v>0</v>
      </c>
      <c r="I349" s="18" t="n">
        <f aca="false">L!F$322*L!M349</f>
        <v>0</v>
      </c>
      <c r="J349" s="18" t="n">
        <f aca="false">L!F$325*L!N349</f>
        <v>0</v>
      </c>
      <c r="K349" s="18" t="n">
        <f aca="false">L!F$326*L!O349</f>
        <v>0</v>
      </c>
      <c r="L349" s="18" t="n">
        <f aca="false">L!F$330*L!P349</f>
        <v>0</v>
      </c>
      <c r="M349" s="18" t="n">
        <f aca="false">L!F$331*L!Q349</f>
        <v>0</v>
      </c>
      <c r="N349" s="18" t="n">
        <f aca="false">L!F$332*L!R349</f>
        <v>0</v>
      </c>
      <c r="O349" s="18" t="n">
        <f aca="false">L!F$333*L!S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39" t="s">
        <v>466</v>
      </c>
      <c r="E350" s="18" t="n">
        <f aca="false">L!F350*L!I350</f>
        <v>620955.01413953</v>
      </c>
      <c r="F350" s="17" t="n">
        <f aca="false">SUM(G350:O350)</f>
        <v>0</v>
      </c>
      <c r="G350" s="18" t="n">
        <f aca="false">L!F$313*L!K350</f>
        <v>0</v>
      </c>
      <c r="H350" s="18" t="n">
        <f aca="false">L!F$314*L!L350</f>
        <v>0</v>
      </c>
      <c r="I350" s="18" t="n">
        <f aca="false">L!F$322*L!M350</f>
        <v>0</v>
      </c>
      <c r="J350" s="18" t="n">
        <f aca="false">L!F$325*L!N350</f>
        <v>0</v>
      </c>
      <c r="K350" s="18" t="n">
        <f aca="false">L!F$326*L!O350</f>
        <v>0</v>
      </c>
      <c r="L350" s="18" t="n">
        <f aca="false">L!F$330*L!P350</f>
        <v>0</v>
      </c>
      <c r="M350" s="18" t="n">
        <f aca="false">L!F$331*L!Q350</f>
        <v>0</v>
      </c>
      <c r="N350" s="18" t="n">
        <f aca="false">L!F$332*L!R350</f>
        <v>0</v>
      </c>
      <c r="O350" s="18" t="n">
        <f aca="false">L!F$333*L!S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39" t="s">
        <v>466</v>
      </c>
      <c r="E351" s="18" t="n">
        <f aca="false">L!F351*L!I351</f>
        <v>6228233.57215618</v>
      </c>
      <c r="F351" s="17" t="n">
        <f aca="false">SUM(G351:O351)</f>
        <v>0</v>
      </c>
      <c r="G351" s="18" t="n">
        <f aca="false">L!F$313*L!K351</f>
        <v>0</v>
      </c>
      <c r="H351" s="18" t="n">
        <f aca="false">L!F$314*L!L351</f>
        <v>0</v>
      </c>
      <c r="I351" s="18" t="n">
        <f aca="false">L!F$322*L!M351</f>
        <v>0</v>
      </c>
      <c r="J351" s="18" t="n">
        <f aca="false">L!F$325*L!N351</f>
        <v>0</v>
      </c>
      <c r="K351" s="18" t="n">
        <f aca="false">L!F$326*L!O351</f>
        <v>0</v>
      </c>
      <c r="L351" s="18" t="n">
        <f aca="false">L!F$330*L!P351</f>
        <v>0</v>
      </c>
      <c r="M351" s="18" t="n">
        <f aca="false">L!F$331*L!Q351</f>
        <v>0</v>
      </c>
      <c r="N351" s="18" t="n">
        <f aca="false">L!F$332*L!R351</f>
        <v>0</v>
      </c>
      <c r="O351" s="18" t="n">
        <f aca="false">L!F$333*L!S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39" t="s">
        <v>466</v>
      </c>
      <c r="E352" s="18" t="n">
        <f aca="false">L!F352*L!I352</f>
        <v>133850.840841022</v>
      </c>
      <c r="F352" s="17" t="n">
        <f aca="false">SUM(G352:O352)</f>
        <v>0</v>
      </c>
      <c r="G352" s="18" t="n">
        <f aca="false">L!F$313*L!K352</f>
        <v>0</v>
      </c>
      <c r="H352" s="18" t="n">
        <f aca="false">L!F$314*L!L352</f>
        <v>0</v>
      </c>
      <c r="I352" s="18" t="n">
        <f aca="false">L!F$322*L!M352</f>
        <v>0</v>
      </c>
      <c r="J352" s="18" t="n">
        <f aca="false">L!F$325*L!N352</f>
        <v>0</v>
      </c>
      <c r="K352" s="18" t="n">
        <f aca="false">L!F$326*L!O352</f>
        <v>0</v>
      </c>
      <c r="L352" s="18" t="n">
        <f aca="false">L!F$330*L!P352</f>
        <v>0</v>
      </c>
      <c r="M352" s="18" t="n">
        <f aca="false">L!F$331*L!Q352</f>
        <v>0</v>
      </c>
      <c r="N352" s="18" t="n">
        <f aca="false">L!F$332*L!R352</f>
        <v>0</v>
      </c>
      <c r="O352" s="18" t="n">
        <f aca="false">L!F$333*L!S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39" t="s">
        <v>466</v>
      </c>
      <c r="E353" s="18" t="n">
        <f aca="false">L!F353*L!I353</f>
        <v>120330.924270608</v>
      </c>
      <c r="F353" s="17" t="n">
        <f aca="false">SUM(G353:O353)</f>
        <v>0</v>
      </c>
      <c r="G353" s="18" t="n">
        <f aca="false">L!F$313*L!K353</f>
        <v>0</v>
      </c>
      <c r="H353" s="18" t="n">
        <f aca="false">L!F$314*L!L353</f>
        <v>0</v>
      </c>
      <c r="I353" s="18" t="n">
        <f aca="false">L!F$322*L!M353</f>
        <v>0</v>
      </c>
      <c r="J353" s="18" t="n">
        <f aca="false">L!F$325*L!N353</f>
        <v>0</v>
      </c>
      <c r="K353" s="18" t="n">
        <f aca="false">L!F$326*L!O353</f>
        <v>0</v>
      </c>
      <c r="L353" s="18" t="n">
        <f aca="false">L!F$330*L!P353</f>
        <v>0</v>
      </c>
      <c r="M353" s="18" t="n">
        <f aca="false">L!F$331*L!Q353</f>
        <v>0</v>
      </c>
      <c r="N353" s="18" t="n">
        <f aca="false">L!F$332*L!R353</f>
        <v>0</v>
      </c>
      <c r="O353" s="18" t="n">
        <f aca="false">L!F$333*L!S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39" t="s">
        <v>466</v>
      </c>
      <c r="E354" s="18" t="n">
        <f aca="false">L!F354*L!I354</f>
        <v>2006.94363766959</v>
      </c>
      <c r="F354" s="17" t="n">
        <f aca="false">SUM(G354:O354)</f>
        <v>0</v>
      </c>
      <c r="G354" s="18" t="n">
        <f aca="false">L!F$313*L!K354</f>
        <v>0</v>
      </c>
      <c r="H354" s="18" t="n">
        <f aca="false">L!F$314*L!L354</f>
        <v>0</v>
      </c>
      <c r="I354" s="18" t="n">
        <f aca="false">L!F$322*L!M354</f>
        <v>0</v>
      </c>
      <c r="J354" s="18" t="n">
        <f aca="false">L!F$325*L!N354</f>
        <v>0</v>
      </c>
      <c r="K354" s="18" t="n">
        <f aca="false">L!F$326*L!O354</f>
        <v>0</v>
      </c>
      <c r="L354" s="18" t="n">
        <f aca="false">L!F$330*L!P354</f>
        <v>0</v>
      </c>
      <c r="M354" s="18" t="n">
        <f aca="false">L!F$331*L!Q354</f>
        <v>0</v>
      </c>
      <c r="N354" s="18" t="n">
        <f aca="false">L!F$332*L!R354</f>
        <v>0</v>
      </c>
      <c r="O354" s="18" t="n">
        <f aca="false">L!F$333*L!S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39" t="s">
        <v>466</v>
      </c>
      <c r="E355" s="18" t="n">
        <f aca="false">L!F355*L!I355</f>
        <v>5397151.45157403</v>
      </c>
      <c r="F355" s="17" t="n">
        <f aca="false">SUM(G355:O355)</f>
        <v>0</v>
      </c>
      <c r="G355" s="18" t="n">
        <f aca="false">L!F$313*L!K355</f>
        <v>0</v>
      </c>
      <c r="H355" s="18" t="n">
        <f aca="false">L!F$314*L!L355</f>
        <v>0</v>
      </c>
      <c r="I355" s="18" t="n">
        <f aca="false">L!F$322*L!M355</f>
        <v>0</v>
      </c>
      <c r="J355" s="18" t="n">
        <f aca="false">L!F$325*L!N355</f>
        <v>0</v>
      </c>
      <c r="K355" s="18" t="n">
        <f aca="false">L!F$326*L!O355</f>
        <v>0</v>
      </c>
      <c r="L355" s="18" t="n">
        <f aca="false">L!F$330*L!P355</f>
        <v>0</v>
      </c>
      <c r="M355" s="18" t="n">
        <f aca="false">L!F$331*L!Q355</f>
        <v>0</v>
      </c>
      <c r="N355" s="18" t="n">
        <f aca="false">L!F$332*L!R355</f>
        <v>0</v>
      </c>
      <c r="O355" s="18" t="n">
        <f aca="false">L!F$333*L!S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39" t="s">
        <v>466</v>
      </c>
      <c r="E356" s="18" t="n">
        <f aca="false">L!F356*L!I356</f>
        <v>0</v>
      </c>
      <c r="F356" s="17" t="n">
        <f aca="false">SUM(G356:O356)</f>
        <v>0</v>
      </c>
      <c r="G356" s="18" t="n">
        <f aca="false">L!F$313*L!K356</f>
        <v>0</v>
      </c>
      <c r="H356" s="18" t="n">
        <f aca="false">L!F$314*L!L356</f>
        <v>0</v>
      </c>
      <c r="I356" s="18" t="n">
        <f aca="false">L!F$322*L!M356</f>
        <v>0</v>
      </c>
      <c r="J356" s="18" t="n">
        <f aca="false">L!F$325*L!N356</f>
        <v>0</v>
      </c>
      <c r="K356" s="18" t="n">
        <f aca="false">L!F$326*L!O356</f>
        <v>0</v>
      </c>
      <c r="L356" s="18" t="n">
        <f aca="false">L!F$330*L!P356</f>
        <v>0</v>
      </c>
      <c r="M356" s="18" t="n">
        <f aca="false">L!F$331*L!Q356</f>
        <v>0</v>
      </c>
      <c r="N356" s="18" t="n">
        <f aca="false">L!F$332*L!R356</f>
        <v>0</v>
      </c>
      <c r="O356" s="18" t="n">
        <f aca="false">L!F$333*L!S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39" t="s">
        <v>466</v>
      </c>
      <c r="E357" s="18" t="n">
        <f aca="false">L!F357*L!I357</f>
        <v>0</v>
      </c>
      <c r="F357" s="17" t="n">
        <f aca="false">SUM(G357:O357)</f>
        <v>0</v>
      </c>
      <c r="G357" s="18" t="n">
        <f aca="false">L!F$313*L!K357</f>
        <v>0</v>
      </c>
      <c r="H357" s="18" t="n">
        <f aca="false">L!F$314*L!L357</f>
        <v>0</v>
      </c>
      <c r="I357" s="18" t="n">
        <f aca="false">L!F$322*L!M357</f>
        <v>0</v>
      </c>
      <c r="J357" s="18" t="n">
        <f aca="false">L!F$325*L!N357</f>
        <v>0</v>
      </c>
      <c r="K357" s="18" t="n">
        <f aca="false">L!F$326*L!O357</f>
        <v>0</v>
      </c>
      <c r="L357" s="18" t="n">
        <f aca="false">L!F$330*L!P357</f>
        <v>0</v>
      </c>
      <c r="M357" s="18" t="n">
        <f aca="false">L!F$331*L!Q357</f>
        <v>0</v>
      </c>
      <c r="N357" s="18" t="n">
        <f aca="false">L!F$332*L!R357</f>
        <v>0</v>
      </c>
      <c r="O357" s="18" t="n">
        <f aca="false">L!F$333*L!S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39" t="s">
        <v>466</v>
      </c>
      <c r="E358" s="18" t="n">
        <f aca="false">L!F358*L!I358</f>
        <v>0</v>
      </c>
      <c r="F358" s="17" t="n">
        <f aca="false">SUM(G358:O358)</f>
        <v>0</v>
      </c>
      <c r="G358" s="18" t="n">
        <f aca="false">L!F$313*L!K358</f>
        <v>0</v>
      </c>
      <c r="H358" s="18" t="n">
        <f aca="false">L!F$314*L!L358</f>
        <v>0</v>
      </c>
      <c r="I358" s="18" t="n">
        <f aca="false">L!F$322*L!M358</f>
        <v>0</v>
      </c>
      <c r="J358" s="18" t="n">
        <f aca="false">L!F$325*L!N358</f>
        <v>0</v>
      </c>
      <c r="K358" s="18" t="n">
        <f aca="false">L!F$326*L!O358</f>
        <v>0</v>
      </c>
      <c r="L358" s="18" t="n">
        <f aca="false">L!F$330*L!P358</f>
        <v>0</v>
      </c>
      <c r="M358" s="18" t="n">
        <f aca="false">L!F$331*L!Q358</f>
        <v>0</v>
      </c>
      <c r="N358" s="18" t="n">
        <f aca="false">L!F$332*L!R358</f>
        <v>0</v>
      </c>
      <c r="O358" s="18" t="n">
        <f aca="false">L!F$333*L!S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39" t="s">
        <v>466</v>
      </c>
      <c r="E359" s="18" t="n">
        <f aca="false">L!F359*L!I359</f>
        <v>0</v>
      </c>
      <c r="F359" s="17" t="n">
        <f aca="false">SUM(G359:O359)</f>
        <v>0</v>
      </c>
      <c r="G359" s="18" t="n">
        <f aca="false">L!F$313*L!K359</f>
        <v>0</v>
      </c>
      <c r="H359" s="18" t="n">
        <f aca="false">L!F$314*L!L359</f>
        <v>0</v>
      </c>
      <c r="I359" s="18" t="n">
        <f aca="false">L!F$322*L!M359</f>
        <v>0</v>
      </c>
      <c r="J359" s="18" t="n">
        <f aca="false">L!F$325*L!N359</f>
        <v>0</v>
      </c>
      <c r="K359" s="18" t="n">
        <f aca="false">L!F$326*L!O359</f>
        <v>0</v>
      </c>
      <c r="L359" s="18" t="n">
        <f aca="false">L!F$330*L!P359</f>
        <v>0</v>
      </c>
      <c r="M359" s="18" t="n">
        <f aca="false">L!F$331*L!Q359</f>
        <v>0</v>
      </c>
      <c r="N359" s="18" t="n">
        <f aca="false">L!F$332*L!R359</f>
        <v>0</v>
      </c>
      <c r="O359" s="18" t="n">
        <f aca="false">L!F$333*L!S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39" t="s">
        <v>466</v>
      </c>
      <c r="E360" s="18" t="n">
        <f aca="false">L!F360*L!I360</f>
        <v>0</v>
      </c>
      <c r="F360" s="17" t="n">
        <f aca="false">SUM(G360:O360)</f>
        <v>0</v>
      </c>
      <c r="G360" s="18" t="n">
        <f aca="false">L!F$313*L!K360</f>
        <v>0</v>
      </c>
      <c r="H360" s="18" t="n">
        <f aca="false">L!F$314*L!L360</f>
        <v>0</v>
      </c>
      <c r="I360" s="18" t="n">
        <f aca="false">L!F$322*L!M360</f>
        <v>0</v>
      </c>
      <c r="J360" s="18" t="n">
        <f aca="false">L!F$325*L!N360</f>
        <v>0</v>
      </c>
      <c r="K360" s="18" t="n">
        <f aca="false">L!F$326*L!O360</f>
        <v>0</v>
      </c>
      <c r="L360" s="18" t="n">
        <f aca="false">L!F$330*L!P360</f>
        <v>0</v>
      </c>
      <c r="M360" s="18" t="n">
        <f aca="false">L!F$331*L!Q360</f>
        <v>0</v>
      </c>
      <c r="N360" s="18" t="n">
        <f aca="false">L!F$332*L!R360</f>
        <v>0</v>
      </c>
      <c r="O360" s="18" t="n">
        <f aca="false">L!F$333*L!S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39" t="s">
        <v>466</v>
      </c>
      <c r="E361" s="18" t="n">
        <f aca="false">L!F361*L!I361</f>
        <v>0</v>
      </c>
      <c r="F361" s="17" t="n">
        <f aca="false">SUM(G361:O361)</f>
        <v>0</v>
      </c>
      <c r="G361" s="18" t="n">
        <f aca="false">L!F$313*L!K361</f>
        <v>0</v>
      </c>
      <c r="H361" s="18" t="n">
        <f aca="false">L!F$314*L!L361</f>
        <v>0</v>
      </c>
      <c r="I361" s="18" t="n">
        <f aca="false">L!F$322*L!M361</f>
        <v>0</v>
      </c>
      <c r="J361" s="18" t="n">
        <f aca="false">L!F$325*L!N361</f>
        <v>0</v>
      </c>
      <c r="K361" s="18" t="n">
        <f aca="false">L!F$326*L!O361</f>
        <v>0</v>
      </c>
      <c r="L361" s="18" t="n">
        <f aca="false">L!F$330*L!P361</f>
        <v>0</v>
      </c>
      <c r="M361" s="18" t="n">
        <f aca="false">L!F$331*L!Q361</f>
        <v>0</v>
      </c>
      <c r="N361" s="18" t="n">
        <f aca="false">L!F$332*L!R361</f>
        <v>0</v>
      </c>
      <c r="O361" s="18" t="n">
        <f aca="false">L!F$333*L!S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39" t="s">
        <v>466</v>
      </c>
      <c r="E362" s="18" t="n">
        <f aca="false">L!F362*L!I362</f>
        <v>0</v>
      </c>
      <c r="F362" s="17" t="n">
        <f aca="false">SUM(G362:O362)</f>
        <v>0</v>
      </c>
      <c r="G362" s="18" t="n">
        <f aca="false">L!F$313*L!K362</f>
        <v>0</v>
      </c>
      <c r="H362" s="18" t="n">
        <f aca="false">L!F$314*L!L362</f>
        <v>0</v>
      </c>
      <c r="I362" s="18" t="n">
        <f aca="false">L!F$322*L!M362</f>
        <v>0</v>
      </c>
      <c r="J362" s="18" t="n">
        <f aca="false">L!F$325*L!N362</f>
        <v>0</v>
      </c>
      <c r="K362" s="18" t="n">
        <f aca="false">L!F$326*L!O362</f>
        <v>0</v>
      </c>
      <c r="L362" s="18" t="n">
        <f aca="false">L!F$330*L!P362</f>
        <v>0</v>
      </c>
      <c r="M362" s="18" t="n">
        <f aca="false">L!F$331*L!Q362</f>
        <v>0</v>
      </c>
      <c r="N362" s="18" t="n">
        <f aca="false">L!F$332*L!R362</f>
        <v>0</v>
      </c>
      <c r="O362" s="18" t="n">
        <f aca="false">L!F$333*L!S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39" t="s">
        <v>466</v>
      </c>
      <c r="E363" s="18" t="n">
        <f aca="false">L!F363*L!I363</f>
        <v>8144908.86314151</v>
      </c>
      <c r="F363" s="17" t="n">
        <f aca="false">SUM(G363:O363)</f>
        <v>0</v>
      </c>
      <c r="G363" s="18" t="n">
        <f aca="false">L!F$313*L!K363</f>
        <v>0</v>
      </c>
      <c r="H363" s="18" t="n">
        <f aca="false">L!F$314*L!L363</f>
        <v>0</v>
      </c>
      <c r="I363" s="18" t="n">
        <f aca="false">L!F$322*L!M363</f>
        <v>0</v>
      </c>
      <c r="J363" s="18" t="n">
        <f aca="false">L!F$325*L!N363</f>
        <v>0</v>
      </c>
      <c r="K363" s="18" t="n">
        <f aca="false">L!F$326*L!O363</f>
        <v>0</v>
      </c>
      <c r="L363" s="18" t="n">
        <f aca="false">L!F$330*L!P363</f>
        <v>0</v>
      </c>
      <c r="M363" s="18" t="n">
        <f aca="false">L!F$331*L!Q363</f>
        <v>0</v>
      </c>
      <c r="N363" s="18" t="n">
        <f aca="false">L!F$332*L!R363</f>
        <v>0</v>
      </c>
      <c r="O363" s="18" t="n">
        <f aca="false">L!F$333*L!S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39" t="s">
        <v>466</v>
      </c>
      <c r="E364" s="18" t="n">
        <f aca="false">L!F364*L!I364</f>
        <v>15543475.1309986</v>
      </c>
      <c r="F364" s="17" t="n">
        <f aca="false">SUM(G364:O364)</f>
        <v>0</v>
      </c>
      <c r="G364" s="18" t="n">
        <f aca="false">L!F$313*L!K364</f>
        <v>0</v>
      </c>
      <c r="H364" s="18" t="n">
        <f aca="false">L!F$314*L!L364</f>
        <v>0</v>
      </c>
      <c r="I364" s="18" t="n">
        <f aca="false">L!F$322*L!M364</f>
        <v>0</v>
      </c>
      <c r="J364" s="18" t="n">
        <f aca="false">L!F$325*L!N364</f>
        <v>0</v>
      </c>
      <c r="K364" s="18" t="n">
        <f aca="false">L!F$326*L!O364</f>
        <v>0</v>
      </c>
      <c r="L364" s="18" t="n">
        <f aca="false">L!F$330*L!P364</f>
        <v>0</v>
      </c>
      <c r="M364" s="18" t="n">
        <f aca="false">L!F$331*L!Q364</f>
        <v>0</v>
      </c>
      <c r="N364" s="18" t="n">
        <f aca="false">L!F$332*L!R364</f>
        <v>0</v>
      </c>
      <c r="O364" s="18" t="n">
        <f aca="false">L!F$333*L!S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39" t="s">
        <v>466</v>
      </c>
      <c r="E365" s="18" t="n">
        <f aca="false">L!F365*L!I365</f>
        <v>39631209.35171</v>
      </c>
      <c r="F365" s="17" t="n">
        <f aca="false">SUM(G365:O365)</f>
        <v>0</v>
      </c>
      <c r="G365" s="18" t="n">
        <f aca="false">L!F$313*L!K365</f>
        <v>0</v>
      </c>
      <c r="H365" s="18" t="n">
        <f aca="false">L!F$314*L!L365</f>
        <v>0</v>
      </c>
      <c r="I365" s="18" t="n">
        <f aca="false">L!F$322*L!M365</f>
        <v>0</v>
      </c>
      <c r="J365" s="18" t="n">
        <f aca="false">L!F$325*L!N365</f>
        <v>0</v>
      </c>
      <c r="K365" s="18" t="n">
        <f aca="false">L!F$326*L!O365</f>
        <v>0</v>
      </c>
      <c r="L365" s="18" t="n">
        <f aca="false">L!F$330*L!P365</f>
        <v>0</v>
      </c>
      <c r="M365" s="18" t="n">
        <f aca="false">L!F$331*L!Q365</f>
        <v>0</v>
      </c>
      <c r="N365" s="18" t="n">
        <f aca="false">L!F$332*L!R365</f>
        <v>0</v>
      </c>
      <c r="O365" s="18" t="n">
        <f aca="false">L!F$333*L!S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39" t="s">
        <v>466</v>
      </c>
      <c r="E366" s="18" t="n">
        <f aca="false">L!F366*L!I366</f>
        <v>0</v>
      </c>
      <c r="F366" s="17" t="n">
        <f aca="false">SUM(G366:O366)</f>
        <v>0</v>
      </c>
      <c r="G366" s="18" t="n">
        <f aca="false">L!F$313*L!K366</f>
        <v>0</v>
      </c>
      <c r="H366" s="18" t="n">
        <f aca="false">L!F$314*L!L366</f>
        <v>0</v>
      </c>
      <c r="I366" s="18" t="n">
        <f aca="false">L!F$322*L!M366</f>
        <v>0</v>
      </c>
      <c r="J366" s="18" t="n">
        <f aca="false">L!F$325*L!N366</f>
        <v>0</v>
      </c>
      <c r="K366" s="18" t="n">
        <f aca="false">L!F$326*L!O366</f>
        <v>0</v>
      </c>
      <c r="L366" s="18" t="n">
        <f aca="false">L!F$330*L!P366</f>
        <v>0</v>
      </c>
      <c r="M366" s="18" t="n">
        <f aca="false">L!F$331*L!Q366</f>
        <v>0</v>
      </c>
      <c r="N366" s="18" t="n">
        <f aca="false">L!F$332*L!R366</f>
        <v>0</v>
      </c>
      <c r="O366" s="18" t="n">
        <f aca="false">L!F$333*L!S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39" t="s">
        <v>466</v>
      </c>
      <c r="E367" s="18" t="n">
        <f aca="false">L!F367*L!I367</f>
        <v>10604.1578659449</v>
      </c>
      <c r="F367" s="17" t="n">
        <f aca="false">SUM(G367:O367)</f>
        <v>0</v>
      </c>
      <c r="G367" s="18" t="n">
        <f aca="false">L!F$313*L!K367</f>
        <v>0</v>
      </c>
      <c r="H367" s="18" t="n">
        <f aca="false">L!F$314*L!L367</f>
        <v>0</v>
      </c>
      <c r="I367" s="18" t="n">
        <f aca="false">L!F$322*L!M367</f>
        <v>0</v>
      </c>
      <c r="J367" s="18" t="n">
        <f aca="false">L!F$325*L!N367</f>
        <v>0</v>
      </c>
      <c r="K367" s="18" t="n">
        <f aca="false">L!F$326*L!O367</f>
        <v>0</v>
      </c>
      <c r="L367" s="18" t="n">
        <f aca="false">L!F$330*L!P367</f>
        <v>0</v>
      </c>
      <c r="M367" s="18" t="n">
        <f aca="false">L!F$331*L!Q367</f>
        <v>0</v>
      </c>
      <c r="N367" s="18" t="n">
        <f aca="false">L!F$332*L!R367</f>
        <v>0</v>
      </c>
      <c r="O367" s="18" t="n">
        <f aca="false">L!F$333*L!S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39" t="s">
        <v>466</v>
      </c>
      <c r="E368" s="18" t="n">
        <f aca="false">L!F368*L!I368</f>
        <v>36786.5013264926</v>
      </c>
      <c r="F368" s="17" t="n">
        <f aca="false">SUM(G368:O368)</f>
        <v>0</v>
      </c>
      <c r="G368" s="18" t="n">
        <f aca="false">L!F$313*L!K368</f>
        <v>0</v>
      </c>
      <c r="H368" s="18" t="n">
        <f aca="false">L!F$314*L!L368</f>
        <v>0</v>
      </c>
      <c r="I368" s="18" t="n">
        <f aca="false">L!F$322*L!M368</f>
        <v>0</v>
      </c>
      <c r="J368" s="18" t="n">
        <f aca="false">L!F$325*L!N368</f>
        <v>0</v>
      </c>
      <c r="K368" s="18" t="n">
        <f aca="false">L!F$326*L!O368</f>
        <v>0</v>
      </c>
      <c r="L368" s="18" t="n">
        <f aca="false">L!F$330*L!P368</f>
        <v>0</v>
      </c>
      <c r="M368" s="18" t="n">
        <f aca="false">L!F$331*L!Q368</f>
        <v>0</v>
      </c>
      <c r="N368" s="18" t="n">
        <f aca="false">L!F$332*L!R368</f>
        <v>0</v>
      </c>
      <c r="O368" s="18" t="n">
        <f aca="false">L!F$333*L!S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39" t="s">
        <v>466</v>
      </c>
      <c r="E369" s="18" t="n">
        <f aca="false">L!F369*L!I369</f>
        <v>0</v>
      </c>
      <c r="F369" s="17" t="n">
        <f aca="false">SUM(G369:O369)</f>
        <v>0</v>
      </c>
      <c r="G369" s="18" t="n">
        <f aca="false">L!F$313*L!K369</f>
        <v>0</v>
      </c>
      <c r="H369" s="18" t="n">
        <f aca="false">L!F$314*L!L369</f>
        <v>0</v>
      </c>
      <c r="I369" s="18" t="n">
        <f aca="false">L!F$322*L!M369</f>
        <v>0</v>
      </c>
      <c r="J369" s="18" t="n">
        <f aca="false">L!F$325*L!N369</f>
        <v>0</v>
      </c>
      <c r="K369" s="18" t="n">
        <f aca="false">L!F$326*L!O369</f>
        <v>0</v>
      </c>
      <c r="L369" s="18" t="n">
        <f aca="false">L!F$330*L!P369</f>
        <v>0</v>
      </c>
      <c r="M369" s="18" t="n">
        <f aca="false">L!F$331*L!Q369</f>
        <v>0</v>
      </c>
      <c r="N369" s="18" t="n">
        <f aca="false">L!F$332*L!R369</f>
        <v>0</v>
      </c>
      <c r="O369" s="18" t="n">
        <f aca="false">L!F$333*L!S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39" t="s">
        <v>466</v>
      </c>
      <c r="E370" s="18" t="n">
        <f aca="false">L!F370*L!I370</f>
        <v>0</v>
      </c>
      <c r="F370" s="17" t="n">
        <f aca="false">SUM(G370:O370)</f>
        <v>0</v>
      </c>
      <c r="G370" s="18" t="n">
        <f aca="false">L!F$313*L!K370</f>
        <v>0</v>
      </c>
      <c r="H370" s="18" t="n">
        <f aca="false">L!F$314*L!L370</f>
        <v>0</v>
      </c>
      <c r="I370" s="18" t="n">
        <f aca="false">L!F$322*L!M370</f>
        <v>0</v>
      </c>
      <c r="J370" s="18" t="n">
        <f aca="false">L!F$325*L!N370</f>
        <v>0</v>
      </c>
      <c r="K370" s="18" t="n">
        <f aca="false">L!F$326*L!O370</f>
        <v>0</v>
      </c>
      <c r="L370" s="18" t="n">
        <f aca="false">L!F$330*L!P370</f>
        <v>0</v>
      </c>
      <c r="M370" s="18" t="n">
        <f aca="false">L!F$331*L!Q370</f>
        <v>0</v>
      </c>
      <c r="N370" s="18" t="n">
        <f aca="false">L!F$332*L!R370</f>
        <v>0</v>
      </c>
      <c r="O370" s="18" t="n">
        <f aca="false">L!F$333*L!S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39" t="s">
        <v>466</v>
      </c>
      <c r="E371" s="18" t="n">
        <f aca="false">L!F371*L!I371</f>
        <v>457356.504792184</v>
      </c>
      <c r="F371" s="17" t="n">
        <f aca="false">SUM(G371:O371)</f>
        <v>0</v>
      </c>
      <c r="G371" s="18" t="n">
        <f aca="false">L!F$313*L!K371</f>
        <v>0</v>
      </c>
      <c r="H371" s="18" t="n">
        <f aca="false">L!F$314*L!L371</f>
        <v>0</v>
      </c>
      <c r="I371" s="18" t="n">
        <f aca="false">L!F$322*L!M371</f>
        <v>0</v>
      </c>
      <c r="J371" s="18" t="n">
        <f aca="false">L!F$325*L!N371</f>
        <v>0</v>
      </c>
      <c r="K371" s="18" t="n">
        <f aca="false">L!F$326*L!O371</f>
        <v>0</v>
      </c>
      <c r="L371" s="18" t="n">
        <f aca="false">L!F$330*L!P371</f>
        <v>0</v>
      </c>
      <c r="M371" s="18" t="n">
        <f aca="false">L!F$331*L!Q371</f>
        <v>0</v>
      </c>
      <c r="N371" s="18" t="n">
        <f aca="false">L!F$332*L!R371</f>
        <v>0</v>
      </c>
      <c r="O371" s="18" t="n">
        <f aca="false">L!F$333*L!S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39" t="s">
        <v>466</v>
      </c>
      <c r="E372" s="18" t="n">
        <f aca="false">L!F372*L!I372</f>
        <v>793029.294308874</v>
      </c>
      <c r="F372" s="17" t="n">
        <f aca="false">SUM(G372:O372)</f>
        <v>0</v>
      </c>
      <c r="G372" s="18" t="n">
        <f aca="false">L!F$313*L!K372</f>
        <v>0</v>
      </c>
      <c r="H372" s="18" t="n">
        <f aca="false">L!F$314*L!L372</f>
        <v>0</v>
      </c>
      <c r="I372" s="18" t="n">
        <f aca="false">L!F$322*L!M372</f>
        <v>0</v>
      </c>
      <c r="J372" s="18" t="n">
        <f aca="false">L!F$325*L!N372</f>
        <v>0</v>
      </c>
      <c r="K372" s="18" t="n">
        <f aca="false">L!F$326*L!O372</f>
        <v>0</v>
      </c>
      <c r="L372" s="18" t="n">
        <f aca="false">L!F$330*L!P372</f>
        <v>0</v>
      </c>
      <c r="M372" s="18" t="n">
        <f aca="false">L!F$331*L!Q372</f>
        <v>0</v>
      </c>
      <c r="N372" s="18" t="n">
        <f aca="false">L!F$332*L!R372</f>
        <v>0</v>
      </c>
      <c r="O372" s="18" t="n">
        <f aca="false">L!F$333*L!S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39" t="s">
        <v>466</v>
      </c>
      <c r="E373" s="18" t="n">
        <f aca="false">L!F373*L!I373</f>
        <v>0</v>
      </c>
      <c r="F373" s="17" t="n">
        <f aca="false">SUM(G373:O373)</f>
        <v>0</v>
      </c>
      <c r="G373" s="18" t="n">
        <f aca="false">L!F$313*L!K373</f>
        <v>0</v>
      </c>
      <c r="H373" s="18" t="n">
        <f aca="false">L!F$314*L!L373</f>
        <v>0</v>
      </c>
      <c r="I373" s="18" t="n">
        <f aca="false">L!F$322*L!M373</f>
        <v>0</v>
      </c>
      <c r="J373" s="18" t="n">
        <f aca="false">L!F$325*L!N373</f>
        <v>0</v>
      </c>
      <c r="K373" s="18" t="n">
        <f aca="false">L!F$326*L!O373</f>
        <v>0</v>
      </c>
      <c r="L373" s="18" t="n">
        <f aca="false">L!F$330*L!P373</f>
        <v>0</v>
      </c>
      <c r="M373" s="18" t="n">
        <f aca="false">L!F$331*L!Q373</f>
        <v>0</v>
      </c>
      <c r="N373" s="18" t="n">
        <f aca="false">L!F$332*L!R373</f>
        <v>0</v>
      </c>
      <c r="O373" s="18" t="n">
        <f aca="false">L!F$333*L!S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39" t="s">
        <v>466</v>
      </c>
      <c r="E374" s="18" t="n">
        <f aca="false">L!F374*L!I374</f>
        <v>3130822.08126497</v>
      </c>
      <c r="F374" s="17" t="n">
        <f aca="false">SUM(G374:O374)</f>
        <v>0</v>
      </c>
      <c r="G374" s="18" t="n">
        <f aca="false">L!F$313*L!K374</f>
        <v>0</v>
      </c>
      <c r="H374" s="18" t="n">
        <f aca="false">L!F$314*L!L374</f>
        <v>0</v>
      </c>
      <c r="I374" s="18" t="n">
        <f aca="false">L!F$322*L!M374</f>
        <v>0</v>
      </c>
      <c r="J374" s="18" t="n">
        <f aca="false">L!F$325*L!N374</f>
        <v>0</v>
      </c>
      <c r="K374" s="18" t="n">
        <f aca="false">L!F$326*L!O374</f>
        <v>0</v>
      </c>
      <c r="L374" s="18" t="n">
        <f aca="false">L!F$330*L!P374</f>
        <v>0</v>
      </c>
      <c r="M374" s="18" t="n">
        <f aca="false">L!F$331*L!Q374</f>
        <v>0</v>
      </c>
      <c r="N374" s="18" t="n">
        <f aca="false">L!F$332*L!R374</f>
        <v>0</v>
      </c>
      <c r="O374" s="18" t="n">
        <f aca="false">L!F$333*L!S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39" t="s">
        <v>466</v>
      </c>
      <c r="E375" s="18" t="n">
        <f aca="false">L!F375*L!I375</f>
        <v>0</v>
      </c>
      <c r="F375" s="17" t="n">
        <f aca="false">SUM(G375:O375)</f>
        <v>0</v>
      </c>
      <c r="G375" s="18" t="n">
        <f aca="false">L!F$313*L!K375</f>
        <v>0</v>
      </c>
      <c r="H375" s="18" t="n">
        <f aca="false">L!F$314*L!L375</f>
        <v>0</v>
      </c>
      <c r="I375" s="18" t="n">
        <f aca="false">L!F$322*L!M375</f>
        <v>0</v>
      </c>
      <c r="J375" s="18" t="n">
        <f aca="false">L!F$325*L!N375</f>
        <v>0</v>
      </c>
      <c r="K375" s="18" t="n">
        <f aca="false">L!F$326*L!O375</f>
        <v>0</v>
      </c>
      <c r="L375" s="18" t="n">
        <f aca="false">L!F$330*L!P375</f>
        <v>0</v>
      </c>
      <c r="M375" s="18" t="n">
        <f aca="false">L!F$331*L!Q375</f>
        <v>0</v>
      </c>
      <c r="N375" s="18" t="n">
        <f aca="false">L!F$332*L!R375</f>
        <v>0</v>
      </c>
      <c r="O375" s="18" t="n">
        <f aca="false">L!F$333*L!S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39" t="s">
        <v>466</v>
      </c>
      <c r="E376" s="18" t="n">
        <f aca="false">L!F376*L!I376</f>
        <v>537.531523956721</v>
      </c>
      <c r="F376" s="17" t="n">
        <f aca="false">SUM(G376:O376)</f>
        <v>0</v>
      </c>
      <c r="G376" s="18" t="n">
        <f aca="false">L!F$313*L!K376</f>
        <v>0</v>
      </c>
      <c r="H376" s="18" t="n">
        <f aca="false">L!F$314*L!L376</f>
        <v>0</v>
      </c>
      <c r="I376" s="18" t="n">
        <f aca="false">L!F$322*L!M376</f>
        <v>0</v>
      </c>
      <c r="J376" s="18" t="n">
        <f aca="false">L!F$325*L!N376</f>
        <v>0</v>
      </c>
      <c r="K376" s="18" t="n">
        <f aca="false">L!F$326*L!O376</f>
        <v>0</v>
      </c>
      <c r="L376" s="18" t="n">
        <f aca="false">L!F$330*L!P376</f>
        <v>0</v>
      </c>
      <c r="M376" s="18" t="n">
        <f aca="false">L!F$331*L!Q376</f>
        <v>0</v>
      </c>
      <c r="N376" s="18" t="n">
        <f aca="false">L!F$332*L!R376</f>
        <v>0</v>
      </c>
      <c r="O376" s="18" t="n">
        <f aca="false">L!F$333*L!S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39" t="s">
        <v>466</v>
      </c>
      <c r="E377" s="18" t="n">
        <f aca="false">L!F377*L!I377</f>
        <v>30292.7937365835</v>
      </c>
      <c r="F377" s="17" t="n">
        <f aca="false">SUM(G377:O377)</f>
        <v>0</v>
      </c>
      <c r="G377" s="18" t="n">
        <f aca="false">L!F$313*L!K377</f>
        <v>0</v>
      </c>
      <c r="H377" s="18" t="n">
        <f aca="false">L!F$314*L!L377</f>
        <v>0</v>
      </c>
      <c r="I377" s="18" t="n">
        <f aca="false">L!F$322*L!M377</f>
        <v>0</v>
      </c>
      <c r="J377" s="18" t="n">
        <f aca="false">L!F$325*L!N377</f>
        <v>0</v>
      </c>
      <c r="K377" s="18" t="n">
        <f aca="false">L!F$326*L!O377</f>
        <v>0</v>
      </c>
      <c r="L377" s="18" t="n">
        <f aca="false">L!F$330*L!P377</f>
        <v>0</v>
      </c>
      <c r="M377" s="18" t="n">
        <f aca="false">L!F$331*L!Q377</f>
        <v>0</v>
      </c>
      <c r="N377" s="18" t="n">
        <f aca="false">L!F$332*L!R377</f>
        <v>0</v>
      </c>
      <c r="O377" s="18" t="n">
        <f aca="false">L!F$333*L!S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39" t="s">
        <v>466</v>
      </c>
      <c r="E378" s="18" t="n">
        <f aca="false">L!F378*L!I378</f>
        <v>746214.893673821</v>
      </c>
      <c r="F378" s="17" t="n">
        <f aca="false">SUM(G378:O378)</f>
        <v>0</v>
      </c>
      <c r="G378" s="18" t="n">
        <f aca="false">L!F$313*L!K378</f>
        <v>0</v>
      </c>
      <c r="H378" s="18" t="n">
        <f aca="false">L!F$314*L!L378</f>
        <v>0</v>
      </c>
      <c r="I378" s="18" t="n">
        <f aca="false">L!F$322*L!M378</f>
        <v>0</v>
      </c>
      <c r="J378" s="18" t="n">
        <f aca="false">L!F$325*L!N378</f>
        <v>0</v>
      </c>
      <c r="K378" s="18" t="n">
        <f aca="false">L!F$326*L!O378</f>
        <v>0</v>
      </c>
      <c r="L378" s="18" t="n">
        <f aca="false">L!F$330*L!P378</f>
        <v>0</v>
      </c>
      <c r="M378" s="18" t="n">
        <f aca="false">L!F$331*L!Q378</f>
        <v>0</v>
      </c>
      <c r="N378" s="18" t="n">
        <f aca="false">L!F$332*L!R378</f>
        <v>0</v>
      </c>
      <c r="O378" s="18" t="n">
        <f aca="false">L!F$333*L!S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39" t="s">
        <v>466</v>
      </c>
      <c r="E379" s="18" t="n">
        <f aca="false">L!F379*L!I379</f>
        <v>101695.051000618</v>
      </c>
      <c r="F379" s="17" t="n">
        <f aca="false">SUM(G379:O379)</f>
        <v>0</v>
      </c>
      <c r="G379" s="18" t="n">
        <f aca="false">L!F$313*L!K379</f>
        <v>0</v>
      </c>
      <c r="H379" s="18" t="n">
        <f aca="false">L!F$314*L!L379</f>
        <v>0</v>
      </c>
      <c r="I379" s="18" t="n">
        <f aca="false">L!F$322*L!M379</f>
        <v>0</v>
      </c>
      <c r="J379" s="18" t="n">
        <f aca="false">L!F$325*L!N379</f>
        <v>0</v>
      </c>
      <c r="K379" s="18" t="n">
        <f aca="false">L!F$326*L!O379</f>
        <v>0</v>
      </c>
      <c r="L379" s="18" t="n">
        <f aca="false">L!F$330*L!P379</f>
        <v>0</v>
      </c>
      <c r="M379" s="18" t="n">
        <f aca="false">L!F$331*L!Q379</f>
        <v>0</v>
      </c>
      <c r="N379" s="18" t="n">
        <f aca="false">L!F$332*L!R379</f>
        <v>0</v>
      </c>
      <c r="O379" s="18" t="n">
        <f aca="false">L!F$333*L!S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39" t="s">
        <v>466</v>
      </c>
      <c r="E380" s="18" t="n">
        <f aca="false">L!F380*L!I380</f>
        <v>6929622.02691437</v>
      </c>
      <c r="F380" s="17" t="n">
        <f aca="false">SUM(G380:O380)</f>
        <v>0</v>
      </c>
      <c r="G380" s="18" t="n">
        <f aca="false">L!F$313*L!K380</f>
        <v>0</v>
      </c>
      <c r="H380" s="18" t="n">
        <f aca="false">L!F$314*L!L380</f>
        <v>0</v>
      </c>
      <c r="I380" s="18" t="n">
        <f aca="false">L!F$322*L!M380</f>
        <v>0</v>
      </c>
      <c r="J380" s="18" t="n">
        <f aca="false">L!F$325*L!N380</f>
        <v>0</v>
      </c>
      <c r="K380" s="18" t="n">
        <f aca="false">L!F$326*L!O380</f>
        <v>0</v>
      </c>
      <c r="L380" s="18" t="n">
        <f aca="false">L!F$330*L!P380</f>
        <v>0</v>
      </c>
      <c r="M380" s="18" t="n">
        <f aca="false">L!F$331*L!Q380</f>
        <v>0</v>
      </c>
      <c r="N380" s="18" t="n">
        <f aca="false">L!F$332*L!R380</f>
        <v>0</v>
      </c>
      <c r="O380" s="18" t="n">
        <f aca="false">L!F$333*L!S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39" t="s">
        <v>466</v>
      </c>
      <c r="E381" s="18" t="n">
        <f aca="false">L!F381*L!I381</f>
        <v>273964.958095492</v>
      </c>
      <c r="F381" s="17" t="n">
        <f aca="false">SUM(G381:O381)</f>
        <v>0</v>
      </c>
      <c r="G381" s="18" t="n">
        <f aca="false">L!F$313*L!K381</f>
        <v>0</v>
      </c>
      <c r="H381" s="18" t="n">
        <f aca="false">L!F$314*L!L381</f>
        <v>0</v>
      </c>
      <c r="I381" s="18" t="n">
        <f aca="false">L!F$322*L!M381</f>
        <v>0</v>
      </c>
      <c r="J381" s="18" t="n">
        <f aca="false">L!F$325*L!N381</f>
        <v>0</v>
      </c>
      <c r="K381" s="18" t="n">
        <f aca="false">L!F$326*L!O381</f>
        <v>0</v>
      </c>
      <c r="L381" s="18" t="n">
        <f aca="false">L!F$330*L!P381</f>
        <v>0</v>
      </c>
      <c r="M381" s="18" t="n">
        <f aca="false">L!F$331*L!Q381</f>
        <v>0</v>
      </c>
      <c r="N381" s="18" t="n">
        <f aca="false">L!F$332*L!R381</f>
        <v>0</v>
      </c>
      <c r="O381" s="18" t="n">
        <f aca="false">L!F$333*L!S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39" t="s">
        <v>466</v>
      </c>
      <c r="E382" s="18" t="n">
        <f aca="false">L!F382*L!I382</f>
        <v>271.678283836344</v>
      </c>
      <c r="F382" s="17" t="n">
        <f aca="false">SUM(G382:O382)</f>
        <v>0</v>
      </c>
      <c r="G382" s="18" t="n">
        <f aca="false">L!F$313*L!K382</f>
        <v>0</v>
      </c>
      <c r="H382" s="18" t="n">
        <f aca="false">L!F$314*L!L382</f>
        <v>0</v>
      </c>
      <c r="I382" s="18" t="n">
        <f aca="false">L!F$322*L!M382</f>
        <v>0</v>
      </c>
      <c r="J382" s="18" t="n">
        <f aca="false">L!F$325*L!N382</f>
        <v>0</v>
      </c>
      <c r="K382" s="18" t="n">
        <f aca="false">L!F$326*L!O382</f>
        <v>0</v>
      </c>
      <c r="L382" s="18" t="n">
        <f aca="false">L!F$330*L!P382</f>
        <v>0</v>
      </c>
      <c r="M382" s="18" t="n">
        <f aca="false">L!F$331*L!Q382</f>
        <v>0</v>
      </c>
      <c r="N382" s="18" t="n">
        <f aca="false">L!F$332*L!R382</f>
        <v>0</v>
      </c>
      <c r="O382" s="18" t="n">
        <f aca="false">L!F$333*L!S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39" t="s">
        <v>466</v>
      </c>
      <c r="E383" s="18" t="n">
        <f aca="false">L!F383*L!I383</f>
        <v>117704.073457245</v>
      </c>
      <c r="F383" s="17" t="n">
        <f aca="false">SUM(G383:O383)</f>
        <v>0</v>
      </c>
      <c r="G383" s="18" t="n">
        <f aca="false">L!F$313*L!K383</f>
        <v>0</v>
      </c>
      <c r="H383" s="18" t="n">
        <f aca="false">L!F$314*L!L383</f>
        <v>0</v>
      </c>
      <c r="I383" s="18" t="n">
        <f aca="false">L!F$322*L!M383</f>
        <v>0</v>
      </c>
      <c r="J383" s="18" t="n">
        <f aca="false">L!F$325*L!N383</f>
        <v>0</v>
      </c>
      <c r="K383" s="18" t="n">
        <f aca="false">L!F$326*L!O383</f>
        <v>0</v>
      </c>
      <c r="L383" s="18" t="n">
        <f aca="false">L!F$330*L!P383</f>
        <v>0</v>
      </c>
      <c r="M383" s="18" t="n">
        <f aca="false">L!F$331*L!Q383</f>
        <v>0</v>
      </c>
      <c r="N383" s="18" t="n">
        <f aca="false">L!F$332*L!R383</f>
        <v>0</v>
      </c>
      <c r="O383" s="18" t="n">
        <f aca="false">L!F$333*L!S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39" t="s">
        <v>466</v>
      </c>
      <c r="E384" s="18" t="n">
        <f aca="false">L!F384*L!I384</f>
        <v>4135.31076604976</v>
      </c>
      <c r="F384" s="17" t="n">
        <f aca="false">SUM(G384:O384)</f>
        <v>0</v>
      </c>
      <c r="G384" s="18" t="n">
        <f aca="false">L!F$313*L!K384</f>
        <v>0</v>
      </c>
      <c r="H384" s="18" t="n">
        <f aca="false">L!F$314*L!L384</f>
        <v>0</v>
      </c>
      <c r="I384" s="18" t="n">
        <f aca="false">L!F$322*L!M384</f>
        <v>0</v>
      </c>
      <c r="J384" s="18" t="n">
        <f aca="false">L!F$325*L!N384</f>
        <v>0</v>
      </c>
      <c r="K384" s="18" t="n">
        <f aca="false">L!F$326*L!O384</f>
        <v>0</v>
      </c>
      <c r="L384" s="18" t="n">
        <f aca="false">L!F$330*L!P384</f>
        <v>0</v>
      </c>
      <c r="M384" s="18" t="n">
        <f aca="false">L!F$331*L!Q384</f>
        <v>0</v>
      </c>
      <c r="N384" s="18" t="n">
        <f aca="false">L!F$332*L!R384</f>
        <v>0</v>
      </c>
      <c r="O384" s="18" t="n">
        <f aca="false">L!F$333*L!S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39" t="s">
        <v>466</v>
      </c>
      <c r="E385" s="18" t="n">
        <f aca="false">L!F385*L!I385</f>
        <v>0</v>
      </c>
      <c r="F385" s="17" t="n">
        <f aca="false">SUM(G385:O385)</f>
        <v>0</v>
      </c>
      <c r="G385" s="18" t="n">
        <f aca="false">L!F$313*L!K385</f>
        <v>0</v>
      </c>
      <c r="H385" s="18" t="n">
        <f aca="false">L!F$314*L!L385</f>
        <v>0</v>
      </c>
      <c r="I385" s="18" t="n">
        <f aca="false">L!F$322*L!M385</f>
        <v>0</v>
      </c>
      <c r="J385" s="18" t="n">
        <f aca="false">L!F$325*L!N385</f>
        <v>0</v>
      </c>
      <c r="K385" s="18" t="n">
        <f aca="false">L!F$326*L!O385</f>
        <v>0</v>
      </c>
      <c r="L385" s="18" t="n">
        <f aca="false">L!F$330*L!P385</f>
        <v>0</v>
      </c>
      <c r="M385" s="18" t="n">
        <f aca="false">L!F$331*L!Q385</f>
        <v>0</v>
      </c>
      <c r="N385" s="18" t="n">
        <f aca="false">L!F$332*L!R385</f>
        <v>0</v>
      </c>
      <c r="O385" s="18" t="n">
        <f aca="false">L!F$333*L!S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39" t="s">
        <v>466</v>
      </c>
      <c r="E386" s="18" t="n">
        <f aca="false">L!F386*L!I386</f>
        <v>306305.993219846</v>
      </c>
      <c r="F386" s="17" t="n">
        <f aca="false">SUM(G386:O386)</f>
        <v>0</v>
      </c>
      <c r="G386" s="18" t="n">
        <f aca="false">L!F$313*L!K386</f>
        <v>0</v>
      </c>
      <c r="H386" s="18" t="n">
        <f aca="false">L!F$314*L!L386</f>
        <v>0</v>
      </c>
      <c r="I386" s="18" t="n">
        <f aca="false">L!F$322*L!M386</f>
        <v>0</v>
      </c>
      <c r="J386" s="18" t="n">
        <f aca="false">L!F$325*L!N386</f>
        <v>0</v>
      </c>
      <c r="K386" s="18" t="n">
        <f aca="false">L!F$326*L!O386</f>
        <v>0</v>
      </c>
      <c r="L386" s="18" t="n">
        <f aca="false">L!F$330*L!P386</f>
        <v>0</v>
      </c>
      <c r="M386" s="18" t="n">
        <f aca="false">L!F$331*L!Q386</f>
        <v>0</v>
      </c>
      <c r="N386" s="18" t="n">
        <f aca="false">L!F$332*L!R386</f>
        <v>0</v>
      </c>
      <c r="O386" s="18" t="n">
        <f aca="false">L!F$333*L!S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39" t="s">
        <v>466</v>
      </c>
      <c r="E387" s="18" t="n">
        <f aca="false">L!F387*L!I387</f>
        <v>6904.47195602657</v>
      </c>
      <c r="F387" s="17" t="n">
        <f aca="false">SUM(G387:O387)</f>
        <v>0</v>
      </c>
      <c r="G387" s="18" t="n">
        <f aca="false">L!F$313*L!K387</f>
        <v>0</v>
      </c>
      <c r="H387" s="18" t="n">
        <f aca="false">L!F$314*L!L387</f>
        <v>0</v>
      </c>
      <c r="I387" s="18" t="n">
        <f aca="false">L!F$322*L!M387</f>
        <v>0</v>
      </c>
      <c r="J387" s="18" t="n">
        <f aca="false">L!F$325*L!N387</f>
        <v>0</v>
      </c>
      <c r="K387" s="18" t="n">
        <f aca="false">L!F$326*L!O387</f>
        <v>0</v>
      </c>
      <c r="L387" s="18" t="n">
        <f aca="false">L!F$330*L!P387</f>
        <v>0</v>
      </c>
      <c r="M387" s="18" t="n">
        <f aca="false">L!F$331*L!Q387</f>
        <v>0</v>
      </c>
      <c r="N387" s="18" t="n">
        <f aca="false">L!F$332*L!R387</f>
        <v>0</v>
      </c>
      <c r="O387" s="18" t="n">
        <f aca="false">L!F$333*L!S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39" t="s">
        <v>466</v>
      </c>
      <c r="E388" s="18" t="n">
        <f aca="false">L!F388*L!I388</f>
        <v>343797.246817631</v>
      </c>
      <c r="F388" s="17" t="n">
        <f aca="false">SUM(G388:O388)</f>
        <v>0</v>
      </c>
      <c r="G388" s="18" t="n">
        <f aca="false">L!F$313*L!K388</f>
        <v>0</v>
      </c>
      <c r="H388" s="18" t="n">
        <f aca="false">L!F$314*L!L388</f>
        <v>0</v>
      </c>
      <c r="I388" s="18" t="n">
        <f aca="false">L!F$322*L!M388</f>
        <v>0</v>
      </c>
      <c r="J388" s="18" t="n">
        <f aca="false">L!F$325*L!N388</f>
        <v>0</v>
      </c>
      <c r="K388" s="18" t="n">
        <f aca="false">L!F$326*L!O388</f>
        <v>0</v>
      </c>
      <c r="L388" s="18" t="n">
        <f aca="false">L!F$330*L!P388</f>
        <v>0</v>
      </c>
      <c r="M388" s="18" t="n">
        <f aca="false">L!F$331*L!Q388</f>
        <v>0</v>
      </c>
      <c r="N388" s="18" t="n">
        <f aca="false">L!F$332*L!R388</f>
        <v>0</v>
      </c>
      <c r="O388" s="18" t="n">
        <f aca="false">L!F$333*L!S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39" t="s">
        <v>466</v>
      </c>
      <c r="E389" s="18" t="n">
        <f aca="false">L!F389*L!I389</f>
        <v>140147.710301586</v>
      </c>
      <c r="F389" s="17" t="n">
        <f aca="false">SUM(G389:O389)</f>
        <v>0</v>
      </c>
      <c r="G389" s="18" t="n">
        <f aca="false">L!F$313*L!K389</f>
        <v>0</v>
      </c>
      <c r="H389" s="18" t="n">
        <f aca="false">L!F$314*L!L389</f>
        <v>0</v>
      </c>
      <c r="I389" s="18" t="n">
        <f aca="false">L!F$322*L!M389</f>
        <v>0</v>
      </c>
      <c r="J389" s="18" t="n">
        <f aca="false">L!F$325*L!N389</f>
        <v>0</v>
      </c>
      <c r="K389" s="18" t="n">
        <f aca="false">L!F$326*L!O389</f>
        <v>0</v>
      </c>
      <c r="L389" s="18" t="n">
        <f aca="false">L!F$330*L!P389</f>
        <v>0</v>
      </c>
      <c r="M389" s="18" t="n">
        <f aca="false">L!F$331*L!Q389</f>
        <v>0</v>
      </c>
      <c r="N389" s="18" t="n">
        <f aca="false">L!F$332*L!R389</f>
        <v>0</v>
      </c>
      <c r="O389" s="18" t="n">
        <f aca="false">L!F$333*L!S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39" t="s">
        <v>466</v>
      </c>
      <c r="E390" s="18" t="n">
        <f aca="false">L!F390*L!I390</f>
        <v>20343662.3430439</v>
      </c>
      <c r="F390" s="17" t="n">
        <f aca="false">SUM(G390:O390)</f>
        <v>0</v>
      </c>
      <c r="G390" s="18" t="n">
        <f aca="false">L!F$313*L!K390</f>
        <v>0</v>
      </c>
      <c r="H390" s="18" t="n">
        <f aca="false">L!F$314*L!L390</f>
        <v>0</v>
      </c>
      <c r="I390" s="18" t="n">
        <f aca="false">L!F$322*L!M390</f>
        <v>0</v>
      </c>
      <c r="J390" s="18" t="n">
        <f aca="false">L!F$325*L!N390</f>
        <v>0</v>
      </c>
      <c r="K390" s="18" t="n">
        <f aca="false">L!F$326*L!O390</f>
        <v>0</v>
      </c>
      <c r="L390" s="18" t="n">
        <f aca="false">L!F$330*L!P390</f>
        <v>0</v>
      </c>
      <c r="M390" s="18" t="n">
        <f aca="false">L!F$331*L!Q390</f>
        <v>0</v>
      </c>
      <c r="N390" s="18" t="n">
        <f aca="false">L!F$332*L!R390</f>
        <v>0</v>
      </c>
      <c r="O390" s="18" t="n">
        <f aca="false">L!F$333*L!S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39" t="s">
        <v>466</v>
      </c>
      <c r="E391" s="18" t="n">
        <f aca="false">L!F391*L!I391</f>
        <v>4361871.84241257</v>
      </c>
      <c r="F391" s="17" t="n">
        <f aca="false">SUM(G391:O391)</f>
        <v>0</v>
      </c>
      <c r="G391" s="18" t="n">
        <f aca="false">L!F$313*L!K391</f>
        <v>0</v>
      </c>
      <c r="H391" s="18" t="n">
        <f aca="false">L!F$314*L!L391</f>
        <v>0</v>
      </c>
      <c r="I391" s="18" t="n">
        <f aca="false">L!F$322*L!M391</f>
        <v>0</v>
      </c>
      <c r="J391" s="18" t="n">
        <f aca="false">L!F$325*L!N391</f>
        <v>0</v>
      </c>
      <c r="K391" s="18" t="n">
        <f aca="false">L!F$326*L!O391</f>
        <v>0</v>
      </c>
      <c r="L391" s="18" t="n">
        <f aca="false">L!F$330*L!P391</f>
        <v>0</v>
      </c>
      <c r="M391" s="18" t="n">
        <f aca="false">L!F$331*L!Q391</f>
        <v>0</v>
      </c>
      <c r="N391" s="18" t="n">
        <f aca="false">L!F$332*L!R391</f>
        <v>0</v>
      </c>
      <c r="O391" s="18" t="n">
        <f aca="false">L!F$333*L!S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39" t="s">
        <v>466</v>
      </c>
      <c r="E392" s="18" t="n">
        <f aca="false">L!F392*L!I392</f>
        <v>3994316.9305338</v>
      </c>
      <c r="F392" s="17" t="n">
        <f aca="false">SUM(G392:O392)</f>
        <v>0</v>
      </c>
      <c r="G392" s="18" t="n">
        <f aca="false">L!F$313*L!K392</f>
        <v>0</v>
      </c>
      <c r="H392" s="18" t="n">
        <f aca="false">L!F$314*L!L392</f>
        <v>0</v>
      </c>
      <c r="I392" s="18" t="n">
        <f aca="false">L!F$322*L!M392</f>
        <v>0</v>
      </c>
      <c r="J392" s="18" t="n">
        <f aca="false">L!F$325*L!N392</f>
        <v>0</v>
      </c>
      <c r="K392" s="18" t="n">
        <f aca="false">L!F$326*L!O392</f>
        <v>0</v>
      </c>
      <c r="L392" s="18" t="n">
        <f aca="false">L!F$330*L!P392</f>
        <v>0</v>
      </c>
      <c r="M392" s="18" t="n">
        <f aca="false">L!F$331*L!Q392</f>
        <v>0</v>
      </c>
      <c r="N392" s="18" t="n">
        <f aca="false">L!F$332*L!R392</f>
        <v>0</v>
      </c>
      <c r="O392" s="18" t="n">
        <f aca="false">L!F$333*L!S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39" t="s">
        <v>466</v>
      </c>
      <c r="E393" s="18" t="n">
        <f aca="false">L!F393*L!I393</f>
        <v>148996.36363008</v>
      </c>
      <c r="F393" s="17" t="n">
        <f aca="false">SUM(G393:O393)</f>
        <v>0</v>
      </c>
      <c r="G393" s="18" t="n">
        <f aca="false">L!F$313*L!K393</f>
        <v>0</v>
      </c>
      <c r="H393" s="18" t="n">
        <f aca="false">L!F$314*L!L393</f>
        <v>0</v>
      </c>
      <c r="I393" s="18" t="n">
        <f aca="false">L!F$322*L!M393</f>
        <v>0</v>
      </c>
      <c r="J393" s="18" t="n">
        <f aca="false">L!F$325*L!N393</f>
        <v>0</v>
      </c>
      <c r="K393" s="18" t="n">
        <f aca="false">L!F$326*L!O393</f>
        <v>0</v>
      </c>
      <c r="L393" s="18" t="n">
        <f aca="false">L!F$330*L!P393</f>
        <v>0</v>
      </c>
      <c r="M393" s="18" t="n">
        <f aca="false">L!F$331*L!Q393</f>
        <v>0</v>
      </c>
      <c r="N393" s="18" t="n">
        <f aca="false">L!F$332*L!R393</f>
        <v>0</v>
      </c>
      <c r="O393" s="18" t="n">
        <f aca="false">L!F$333*L!S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39" t="s">
        <v>466</v>
      </c>
      <c r="E394" s="18" t="n">
        <f aca="false">L!F394*L!I394</f>
        <v>1038827.23916176</v>
      </c>
      <c r="F394" s="17" t="n">
        <f aca="false">SUM(G394:O394)</f>
        <v>0</v>
      </c>
      <c r="G394" s="18" t="n">
        <f aca="false">L!F$313*L!K394</f>
        <v>0</v>
      </c>
      <c r="H394" s="18" t="n">
        <f aca="false">L!F$314*L!L394</f>
        <v>0</v>
      </c>
      <c r="I394" s="18" t="n">
        <f aca="false">L!F$322*L!M394</f>
        <v>0</v>
      </c>
      <c r="J394" s="18" t="n">
        <f aca="false">L!F$325*L!N394</f>
        <v>0</v>
      </c>
      <c r="K394" s="18" t="n">
        <f aca="false">L!F$326*L!O394</f>
        <v>0</v>
      </c>
      <c r="L394" s="18" t="n">
        <f aca="false">L!F$330*L!P394</f>
        <v>0</v>
      </c>
      <c r="M394" s="18" t="n">
        <f aca="false">L!F$331*L!Q394</f>
        <v>0</v>
      </c>
      <c r="N394" s="18" t="n">
        <f aca="false">L!F$332*L!R394</f>
        <v>0</v>
      </c>
      <c r="O394" s="18" t="n">
        <f aca="false">L!F$333*L!S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39" t="s">
        <v>466</v>
      </c>
      <c r="E395" s="18" t="n">
        <f aca="false">L!F395*L!I395</f>
        <v>43433518.0731256</v>
      </c>
      <c r="F395" s="17" t="n">
        <f aca="false">SUM(G395:O395)</f>
        <v>0</v>
      </c>
      <c r="G395" s="18" t="n">
        <f aca="false">L!F$313*L!K395</f>
        <v>0</v>
      </c>
      <c r="H395" s="18" t="n">
        <f aca="false">L!F$314*L!L395</f>
        <v>0</v>
      </c>
      <c r="I395" s="18" t="n">
        <f aca="false">L!F$322*L!M395</f>
        <v>0</v>
      </c>
      <c r="J395" s="18" t="n">
        <f aca="false">L!F$325*L!N395</f>
        <v>0</v>
      </c>
      <c r="K395" s="18" t="n">
        <f aca="false">L!F$326*L!O395</f>
        <v>0</v>
      </c>
      <c r="L395" s="18" t="n">
        <f aca="false">L!F$330*L!P395</f>
        <v>0</v>
      </c>
      <c r="M395" s="18" t="n">
        <f aca="false">L!F$331*L!Q395</f>
        <v>0</v>
      </c>
      <c r="N395" s="18" t="n">
        <f aca="false">L!F$332*L!R395</f>
        <v>0</v>
      </c>
      <c r="O395" s="18" t="n">
        <f aca="false">L!F$333*L!S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39" t="s">
        <v>466</v>
      </c>
      <c r="E396" s="18" t="n">
        <f aca="false">L!F396*L!I396</f>
        <v>3597802.83468755</v>
      </c>
      <c r="F396" s="17" t="n">
        <f aca="false">SUM(G396:O396)</f>
        <v>0</v>
      </c>
      <c r="G396" s="18" t="n">
        <f aca="false">L!F$313*L!K396</f>
        <v>0</v>
      </c>
      <c r="H396" s="18" t="n">
        <f aca="false">L!F$314*L!L396</f>
        <v>0</v>
      </c>
      <c r="I396" s="18" t="n">
        <f aca="false">L!F$322*L!M396</f>
        <v>0</v>
      </c>
      <c r="J396" s="18" t="n">
        <f aca="false">L!F$325*L!N396</f>
        <v>0</v>
      </c>
      <c r="K396" s="18" t="n">
        <f aca="false">L!F$326*L!O396</f>
        <v>0</v>
      </c>
      <c r="L396" s="18" t="n">
        <f aca="false">L!F$330*L!P396</f>
        <v>0</v>
      </c>
      <c r="M396" s="18" t="n">
        <f aca="false">L!F$331*L!Q396</f>
        <v>0</v>
      </c>
      <c r="N396" s="18" t="n">
        <f aca="false">L!F$332*L!R396</f>
        <v>0</v>
      </c>
      <c r="O396" s="18" t="n">
        <f aca="false">L!F$333*L!S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39" t="s">
        <v>466</v>
      </c>
      <c r="E397" s="18" t="n">
        <f aca="false">L!F397*L!I397</f>
        <v>4124689.55513067</v>
      </c>
      <c r="F397" s="17" t="n">
        <f aca="false">SUM(G397:O397)</f>
        <v>0</v>
      </c>
      <c r="G397" s="18" t="n">
        <f aca="false">L!F$313*L!K397</f>
        <v>0</v>
      </c>
      <c r="H397" s="18" t="n">
        <f aca="false">L!F$314*L!L397</f>
        <v>0</v>
      </c>
      <c r="I397" s="18" t="n">
        <f aca="false">L!F$322*L!M397</f>
        <v>0</v>
      </c>
      <c r="J397" s="18" t="n">
        <f aca="false">L!F$325*L!N397</f>
        <v>0</v>
      </c>
      <c r="K397" s="18" t="n">
        <f aca="false">L!F$326*L!O397</f>
        <v>0</v>
      </c>
      <c r="L397" s="18" t="n">
        <f aca="false">L!F$330*L!P397</f>
        <v>0</v>
      </c>
      <c r="M397" s="18" t="n">
        <f aca="false">L!F$331*L!Q397</f>
        <v>0</v>
      </c>
      <c r="N397" s="18" t="n">
        <f aca="false">L!F$332*L!R397</f>
        <v>0</v>
      </c>
      <c r="O397" s="18" t="n">
        <f aca="false">L!F$333*L!S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39" t="s">
        <v>466</v>
      </c>
      <c r="E398" s="18" t="n">
        <f aca="false">L!F398*L!I398</f>
        <v>17256965.3976504</v>
      </c>
      <c r="F398" s="17" t="n">
        <f aca="false">SUM(G398:O398)</f>
        <v>0</v>
      </c>
      <c r="G398" s="18" t="n">
        <f aca="false">L!F$313*L!K398</f>
        <v>0</v>
      </c>
      <c r="H398" s="18" t="n">
        <f aca="false">L!F$314*L!L398</f>
        <v>0</v>
      </c>
      <c r="I398" s="18" t="n">
        <f aca="false">L!F$322*L!M398</f>
        <v>0</v>
      </c>
      <c r="J398" s="18" t="n">
        <f aca="false">L!F$325*L!N398</f>
        <v>0</v>
      </c>
      <c r="K398" s="18" t="n">
        <f aca="false">L!F$326*L!O398</f>
        <v>0</v>
      </c>
      <c r="L398" s="18" t="n">
        <f aca="false">L!F$330*L!P398</f>
        <v>0</v>
      </c>
      <c r="M398" s="18" t="n">
        <f aca="false">L!F$331*L!Q398</f>
        <v>0</v>
      </c>
      <c r="N398" s="18" t="n">
        <f aca="false">L!F$332*L!R398</f>
        <v>0</v>
      </c>
      <c r="O398" s="18" t="n">
        <f aca="false">L!F$333*L!S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43" t="s">
        <v>466</v>
      </c>
      <c r="E399" s="18" t="n">
        <f aca="false">L!F399*L!I399</f>
        <v>4601342.86532007</v>
      </c>
      <c r="F399" s="17" t="n">
        <f aca="false">SUM(G399:O399)</f>
        <v>0</v>
      </c>
      <c r="G399" s="18" t="n">
        <f aca="false">L!F$313*L!K399</f>
        <v>0</v>
      </c>
      <c r="H399" s="18" t="n">
        <f aca="false">L!F$314*L!L399</f>
        <v>0</v>
      </c>
      <c r="I399" s="18" t="n">
        <f aca="false">L!F$322*L!M399</f>
        <v>0</v>
      </c>
      <c r="J399" s="18" t="n">
        <f aca="false">L!F$325*L!N399</f>
        <v>0</v>
      </c>
      <c r="K399" s="18" t="n">
        <f aca="false">L!F$326*L!O399</f>
        <v>0</v>
      </c>
      <c r="L399" s="18" t="n">
        <f aca="false">L!F$330*L!P399</f>
        <v>0</v>
      </c>
      <c r="M399" s="18" t="n">
        <f aca="false">L!F$331*L!Q399</f>
        <v>0</v>
      </c>
      <c r="N399" s="18" t="n">
        <f aca="false">L!F$332*L!R399</f>
        <v>0</v>
      </c>
      <c r="O399" s="18" t="n">
        <f aca="false">L!F$333*L!S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43" t="s">
        <v>466</v>
      </c>
      <c r="E400" s="18" t="n">
        <f aca="false">L!F400*L!I400</f>
        <v>1051199.30512258</v>
      </c>
      <c r="F400" s="17" t="n">
        <f aca="false">SUM(G400:O400)</f>
        <v>0</v>
      </c>
      <c r="G400" s="18" t="n">
        <f aca="false">L!F$313*L!K400</f>
        <v>0</v>
      </c>
      <c r="H400" s="18" t="n">
        <f aca="false">L!F$314*L!L400</f>
        <v>0</v>
      </c>
      <c r="I400" s="18" t="n">
        <f aca="false">L!F$322*L!M400</f>
        <v>0</v>
      </c>
      <c r="J400" s="18" t="n">
        <f aca="false">L!F$325*L!N400</f>
        <v>0</v>
      </c>
      <c r="K400" s="18" t="n">
        <f aca="false">L!F$326*L!O400</f>
        <v>0</v>
      </c>
      <c r="L400" s="18" t="n">
        <f aca="false">L!F$330*L!P400</f>
        <v>0</v>
      </c>
      <c r="M400" s="18" t="n">
        <f aca="false">L!F$331*L!Q400</f>
        <v>0</v>
      </c>
      <c r="N400" s="18" t="n">
        <f aca="false">L!F$332*L!R400</f>
        <v>0</v>
      </c>
      <c r="O400" s="18" t="n">
        <f aca="false">L!F$333*L!S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43" t="s">
        <v>466</v>
      </c>
      <c r="E401" s="18" t="n">
        <f aca="false">L!F401*L!I401</f>
        <v>1977151.02690346</v>
      </c>
      <c r="F401" s="17" t="n">
        <f aca="false">SUM(G401:O401)</f>
        <v>0</v>
      </c>
      <c r="G401" s="18" t="n">
        <f aca="false">L!F$313*L!K401</f>
        <v>0</v>
      </c>
      <c r="H401" s="18" t="n">
        <f aca="false">L!F$314*L!L401</f>
        <v>0</v>
      </c>
      <c r="I401" s="18" t="n">
        <f aca="false">L!F$322*L!M401</f>
        <v>0</v>
      </c>
      <c r="J401" s="18" t="n">
        <f aca="false">L!F$325*L!N401</f>
        <v>0</v>
      </c>
      <c r="K401" s="18" t="n">
        <f aca="false">L!F$326*L!O401</f>
        <v>0</v>
      </c>
      <c r="L401" s="18" t="n">
        <f aca="false">L!F$330*L!P401</f>
        <v>0</v>
      </c>
      <c r="M401" s="18" t="n">
        <f aca="false">L!F$331*L!Q401</f>
        <v>0</v>
      </c>
      <c r="N401" s="18" t="n">
        <f aca="false">L!F$332*L!R401</f>
        <v>0</v>
      </c>
      <c r="O401" s="18" t="n">
        <f aca="false">L!F$333*L!S401</f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43" t="s">
        <v>466</v>
      </c>
      <c r="E402" s="18" t="n">
        <f aca="false">L!F402*L!I402</f>
        <v>2023304.94011563</v>
      </c>
      <c r="F402" s="17" t="n">
        <f aca="false">SUM(G402:O402)</f>
        <v>0</v>
      </c>
      <c r="G402" s="18" t="n">
        <f aca="false">L!F$313*L!K402</f>
        <v>0</v>
      </c>
      <c r="H402" s="18" t="n">
        <f aca="false">L!F$314*L!L402</f>
        <v>0</v>
      </c>
      <c r="I402" s="18" t="n">
        <f aca="false">L!F$322*L!M402</f>
        <v>0</v>
      </c>
      <c r="J402" s="18" t="n">
        <f aca="false">L!F$325*L!N402</f>
        <v>0</v>
      </c>
      <c r="K402" s="18" t="n">
        <f aca="false">L!F$326*L!O402</f>
        <v>0</v>
      </c>
      <c r="L402" s="18" t="n">
        <f aca="false">L!F$330*L!P402</f>
        <v>0</v>
      </c>
      <c r="M402" s="18" t="n">
        <f aca="false">L!F$331*L!Q402</f>
        <v>0</v>
      </c>
      <c r="N402" s="18" t="n">
        <f aca="false">L!F$332*L!R402</f>
        <v>0</v>
      </c>
      <c r="O402" s="18" t="n">
        <f aca="false">L!F$333*L!S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43" t="s">
        <v>466</v>
      </c>
      <c r="E403" s="18" t="n">
        <f aca="false">L!F403*L!I403</f>
        <v>1572115.8185499</v>
      </c>
      <c r="F403" s="17" t="n">
        <f aca="false">SUM(G403:O403)</f>
        <v>0</v>
      </c>
      <c r="G403" s="18" t="n">
        <f aca="false">L!F$313*L!K403</f>
        <v>0</v>
      </c>
      <c r="H403" s="18" t="n">
        <f aca="false">L!F$314*L!L403</f>
        <v>0</v>
      </c>
      <c r="I403" s="18" t="n">
        <f aca="false">L!F$322*L!M403</f>
        <v>0</v>
      </c>
      <c r="J403" s="18" t="n">
        <f aca="false">L!F$325*L!N403</f>
        <v>0</v>
      </c>
      <c r="K403" s="18" t="n">
        <f aca="false">L!F$326*L!O403</f>
        <v>0</v>
      </c>
      <c r="L403" s="18" t="n">
        <f aca="false">L!F$330*L!P403</f>
        <v>0</v>
      </c>
      <c r="M403" s="18" t="n">
        <f aca="false">L!F$331*L!Q403</f>
        <v>0</v>
      </c>
      <c r="N403" s="18" t="n">
        <f aca="false">L!F$332*L!R403</f>
        <v>0</v>
      </c>
      <c r="O403" s="18" t="n">
        <f aca="false">L!F$333*L!S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43" t="s">
        <v>466</v>
      </c>
      <c r="E404" s="18" t="n">
        <f aca="false">L!F404*L!I404</f>
        <v>2533346.4386708</v>
      </c>
      <c r="F404" s="17" t="n">
        <f aca="false">SUM(G404:O404)</f>
        <v>0</v>
      </c>
      <c r="G404" s="18" t="n">
        <f aca="false">L!F$313*L!K404</f>
        <v>0</v>
      </c>
      <c r="H404" s="18" t="n">
        <f aca="false">L!F$314*L!L404</f>
        <v>0</v>
      </c>
      <c r="I404" s="18" t="n">
        <f aca="false">L!F$322*L!M404</f>
        <v>0</v>
      </c>
      <c r="J404" s="18" t="n">
        <f aca="false">L!F$325*L!N404</f>
        <v>0</v>
      </c>
      <c r="K404" s="18" t="n">
        <f aca="false">L!F$326*L!O404</f>
        <v>0</v>
      </c>
      <c r="L404" s="18" t="n">
        <f aca="false">L!F$330*L!P404</f>
        <v>0</v>
      </c>
      <c r="M404" s="18" t="n">
        <f aca="false">L!F$331*L!Q404</f>
        <v>0</v>
      </c>
      <c r="N404" s="18" t="n">
        <f aca="false">L!F$332*L!R404</f>
        <v>0</v>
      </c>
      <c r="O404" s="18" t="n">
        <f aca="false">L!F$333*L!S404</f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43" t="s">
        <v>466</v>
      </c>
      <c r="E405" s="18" t="n">
        <f aca="false">L!F405*L!I405</f>
        <v>174470.964674371</v>
      </c>
      <c r="F405" s="17" t="n">
        <f aca="false">SUM(G405:O405)</f>
        <v>0</v>
      </c>
      <c r="G405" s="18" t="n">
        <f aca="false">L!F$313*L!K405</f>
        <v>0</v>
      </c>
      <c r="H405" s="18" t="n">
        <f aca="false">L!F$314*L!L405</f>
        <v>0</v>
      </c>
      <c r="I405" s="18" t="n">
        <f aca="false">L!F$322*L!M405</f>
        <v>0</v>
      </c>
      <c r="J405" s="18" t="n">
        <f aca="false">L!F$325*L!N405</f>
        <v>0</v>
      </c>
      <c r="K405" s="18" t="n">
        <f aca="false">L!F$326*L!O405</f>
        <v>0</v>
      </c>
      <c r="L405" s="18" t="n">
        <f aca="false">L!F$330*L!P405</f>
        <v>0</v>
      </c>
      <c r="M405" s="18" t="n">
        <f aca="false">L!F$331*L!Q405</f>
        <v>0</v>
      </c>
      <c r="N405" s="18" t="n">
        <f aca="false">L!F$332*L!R405</f>
        <v>0</v>
      </c>
      <c r="O405" s="18" t="n">
        <f aca="false">L!F$333*L!S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43" t="s">
        <v>466</v>
      </c>
      <c r="E406" s="18" t="n">
        <f aca="false">L!F406*L!I406</f>
        <v>2794415.39874831</v>
      </c>
      <c r="F406" s="17" t="n">
        <f aca="false">SUM(G406:O406)</f>
        <v>0</v>
      </c>
      <c r="G406" s="18" t="n">
        <f aca="false">L!F$313*L!K406</f>
        <v>0</v>
      </c>
      <c r="H406" s="18" t="n">
        <f aca="false">L!F$314*L!L406</f>
        <v>0</v>
      </c>
      <c r="I406" s="18" t="n">
        <f aca="false">L!F$322*L!M406</f>
        <v>0</v>
      </c>
      <c r="J406" s="18" t="n">
        <f aca="false">L!F$325*L!N406</f>
        <v>0</v>
      </c>
      <c r="K406" s="18" t="n">
        <f aca="false">L!F$326*L!O406</f>
        <v>0</v>
      </c>
      <c r="L406" s="18" t="n">
        <f aca="false">L!F$330*L!P406</f>
        <v>0</v>
      </c>
      <c r="M406" s="18" t="n">
        <f aca="false">L!F$331*L!Q406</f>
        <v>0</v>
      </c>
      <c r="N406" s="18" t="n">
        <f aca="false">L!F$332*L!R406</f>
        <v>0</v>
      </c>
      <c r="O406" s="18" t="n">
        <f aca="false">L!F$333*L!S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43" t="s">
        <v>466</v>
      </c>
      <c r="E407" s="18" t="n">
        <f aca="false">L!F407*L!I407</f>
        <v>3071657.1652802</v>
      </c>
      <c r="F407" s="17" t="n">
        <f aca="false">SUM(G407:O407)</f>
        <v>0</v>
      </c>
      <c r="G407" s="18" t="n">
        <f aca="false">L!F$313*L!K407</f>
        <v>0</v>
      </c>
      <c r="H407" s="18" t="n">
        <f aca="false">L!F$314*L!L407</f>
        <v>0</v>
      </c>
      <c r="I407" s="18" t="n">
        <f aca="false">L!F$322*L!M407</f>
        <v>0</v>
      </c>
      <c r="J407" s="18" t="n">
        <f aca="false">L!F$325*L!N407</f>
        <v>0</v>
      </c>
      <c r="K407" s="18" t="n">
        <f aca="false">L!F$326*L!O407</f>
        <v>0</v>
      </c>
      <c r="L407" s="18" t="n">
        <f aca="false">L!F$330*L!P407</f>
        <v>0</v>
      </c>
      <c r="M407" s="18" t="n">
        <f aca="false">L!F$331*L!Q407</f>
        <v>0</v>
      </c>
      <c r="N407" s="18" t="n">
        <f aca="false">L!F$332*L!R407</f>
        <v>0</v>
      </c>
      <c r="O407" s="18" t="n">
        <f aca="false">L!F$333*L!S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43" t="s">
        <v>466</v>
      </c>
      <c r="E408" s="18" t="n">
        <f aca="false">L!F408*L!I408</f>
        <v>0</v>
      </c>
      <c r="F408" s="17" t="n">
        <f aca="false">SUM(G408:O408)</f>
        <v>0</v>
      </c>
      <c r="G408" s="18" t="n">
        <f aca="false">L!F$313*L!K408</f>
        <v>0</v>
      </c>
      <c r="H408" s="18" t="n">
        <f aca="false">L!F$314*L!L408</f>
        <v>0</v>
      </c>
      <c r="I408" s="18" t="n">
        <f aca="false">L!F$322*L!M408</f>
        <v>0</v>
      </c>
      <c r="J408" s="18" t="n">
        <f aca="false">L!F$325*L!N408</f>
        <v>0</v>
      </c>
      <c r="K408" s="18" t="n">
        <f aca="false">L!F$326*L!O408</f>
        <v>0</v>
      </c>
      <c r="L408" s="18" t="n">
        <f aca="false">L!F$330*L!P408</f>
        <v>0</v>
      </c>
      <c r="M408" s="18" t="n">
        <f aca="false">L!F$331*L!Q408</f>
        <v>0</v>
      </c>
      <c r="N408" s="18" t="n">
        <f aca="false">L!F$332*L!R408</f>
        <v>0</v>
      </c>
      <c r="O408" s="18" t="n">
        <f aca="false">L!F$333*L!S408</f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44" t="s">
        <v>466</v>
      </c>
      <c r="E409" s="30" t="n">
        <f aca="false">L!F409*L!I409</f>
        <v>242321.616210491</v>
      </c>
      <c r="F409" s="30" t="n">
        <f aca="false">SUM(G409:O409)</f>
        <v>0</v>
      </c>
      <c r="G409" s="30" t="n">
        <f aca="false">L!F$313*L!K409</f>
        <v>0</v>
      </c>
      <c r="H409" s="30" t="n">
        <f aca="false">L!F$314*L!L409</f>
        <v>0</v>
      </c>
      <c r="I409" s="30" t="n">
        <f aca="false">L!F$322*L!M409</f>
        <v>0</v>
      </c>
      <c r="J409" s="30" t="n">
        <f aca="false">L!F$325*L!N409</f>
        <v>0</v>
      </c>
      <c r="K409" s="30" t="n">
        <f aca="false">L!F$326*L!O409</f>
        <v>0</v>
      </c>
      <c r="L409" s="30" t="n">
        <f aca="false">L!F$330*L!P409</f>
        <v>0</v>
      </c>
      <c r="M409" s="30" t="n">
        <f aca="false">L!F$331*L!Q409</f>
        <v>0</v>
      </c>
      <c r="N409" s="30" t="n">
        <f aca="false">L!F$332*L!R409</f>
        <v>0</v>
      </c>
      <c r="O409" s="30" t="n">
        <f aca="false">L!F$333*L!S4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9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7" t="s">
        <v>478</v>
      </c>
      <c r="B1" s="24" t="s">
        <v>35</v>
      </c>
      <c r="C1" s="24" t="s">
        <v>36</v>
      </c>
      <c r="D1" s="40" t="s">
        <v>490</v>
      </c>
      <c r="E1" s="24" t="s">
        <v>479</v>
      </c>
      <c r="F1" s="24" t="s">
        <v>480</v>
      </c>
      <c r="G1" s="6" t="s">
        <v>44</v>
      </c>
      <c r="H1" s="6" t="s">
        <v>45</v>
      </c>
      <c r="I1" s="7" t="s">
        <v>46</v>
      </c>
      <c r="J1" s="7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6.5" hidden="false" customHeight="false" outlineLevel="0" collapsed="false">
      <c r="A2" s="27" t="s">
        <v>53</v>
      </c>
      <c r="B2" s="27" t="s">
        <v>54</v>
      </c>
      <c r="C2" s="33" t="s">
        <v>463</v>
      </c>
      <c r="D2" s="41" t="s">
        <v>481</v>
      </c>
      <c r="E2" s="26" t="s">
        <v>477</v>
      </c>
      <c r="F2" s="26" t="s">
        <v>477</v>
      </c>
      <c r="G2" s="35" t="s">
        <v>477</v>
      </c>
      <c r="H2" s="35" t="s">
        <v>477</v>
      </c>
      <c r="I2" s="35" t="s">
        <v>477</v>
      </c>
      <c r="J2" s="35" t="s">
        <v>477</v>
      </c>
      <c r="K2" s="35" t="s">
        <v>477</v>
      </c>
      <c r="L2" s="35" t="s">
        <v>477</v>
      </c>
      <c r="M2" s="35" t="s">
        <v>477</v>
      </c>
      <c r="N2" s="35" t="s">
        <v>477</v>
      </c>
      <c r="O2" s="35" t="s">
        <v>477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42" t="s">
        <v>466</v>
      </c>
      <c r="E3" s="18" t="n">
        <f aca="false">L!G3*L!I3</f>
        <v>0</v>
      </c>
      <c r="F3" s="17" t="n">
        <f aca="false">SUM(G3:O3)</f>
        <v>0</v>
      </c>
      <c r="G3" s="18" t="n">
        <f aca="false">L!G$313*L!K3</f>
        <v>0</v>
      </c>
      <c r="H3" s="18" t="n">
        <f aca="false">L!G$314*L!L3</f>
        <v>0</v>
      </c>
      <c r="I3" s="18" t="n">
        <f aca="false">L!G$322*L!M3</f>
        <v>0</v>
      </c>
      <c r="J3" s="18" t="n">
        <f aca="false">L!G$325*L!N3</f>
        <v>0</v>
      </c>
      <c r="K3" s="18" t="n">
        <f aca="false">L!G$326*L!O3</f>
        <v>0</v>
      </c>
      <c r="L3" s="18" t="n">
        <f aca="false">L!G$330*L!P3</f>
        <v>0</v>
      </c>
      <c r="M3" s="18" t="n">
        <f aca="false">L!G$331*L!Q3</f>
        <v>0</v>
      </c>
      <c r="N3" s="18" t="n">
        <f aca="false">L!G$332*L!R3</f>
        <v>0</v>
      </c>
      <c r="O3" s="18" t="n">
        <f aca="false">L!G$333*L!S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39" t="s">
        <v>466</v>
      </c>
      <c r="E4" s="18" t="n">
        <f aca="false">L!G4*L!I4</f>
        <v>0</v>
      </c>
      <c r="F4" s="17" t="n">
        <f aca="false">SUM(G4:O4)</f>
        <v>0</v>
      </c>
      <c r="G4" s="18" t="n">
        <f aca="false">L!G$313*L!K4</f>
        <v>0</v>
      </c>
      <c r="H4" s="18" t="n">
        <f aca="false">L!G$314*L!L4</f>
        <v>0</v>
      </c>
      <c r="I4" s="18" t="n">
        <f aca="false">L!G$322*L!M4</f>
        <v>0</v>
      </c>
      <c r="J4" s="18" t="n">
        <f aca="false">L!G$325*L!N4</f>
        <v>0</v>
      </c>
      <c r="K4" s="18" t="n">
        <f aca="false">L!G$326*L!O4</f>
        <v>0</v>
      </c>
      <c r="L4" s="18" t="n">
        <f aca="false">L!G$330*L!P4</f>
        <v>0</v>
      </c>
      <c r="M4" s="18" t="n">
        <f aca="false">L!G$331*L!Q4</f>
        <v>0</v>
      </c>
      <c r="N4" s="18" t="n">
        <f aca="false">L!G$332*L!R4</f>
        <v>0</v>
      </c>
      <c r="O4" s="18" t="n">
        <f aca="false">L!G$333*L!S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39" t="s">
        <v>466</v>
      </c>
      <c r="E5" s="18" t="n">
        <f aca="false">L!G5*L!I5</f>
        <v>0</v>
      </c>
      <c r="F5" s="17" t="n">
        <f aca="false">SUM(G5:O5)</f>
        <v>0</v>
      </c>
      <c r="G5" s="18" t="n">
        <f aca="false">L!G$313*L!K5</f>
        <v>0</v>
      </c>
      <c r="H5" s="18" t="n">
        <f aca="false">L!G$314*L!L5</f>
        <v>0</v>
      </c>
      <c r="I5" s="18" t="n">
        <f aca="false">L!G$322*L!M5</f>
        <v>0</v>
      </c>
      <c r="J5" s="18" t="n">
        <f aca="false">L!G$325*L!N5</f>
        <v>0</v>
      </c>
      <c r="K5" s="18" t="n">
        <f aca="false">L!G$326*L!O5</f>
        <v>0</v>
      </c>
      <c r="L5" s="18" t="n">
        <f aca="false">L!G$330*L!P5</f>
        <v>0</v>
      </c>
      <c r="M5" s="18" t="n">
        <f aca="false">L!G$331*L!Q5</f>
        <v>0</v>
      </c>
      <c r="N5" s="18" t="n">
        <f aca="false">L!G$332*L!R5</f>
        <v>0</v>
      </c>
      <c r="O5" s="18" t="n">
        <f aca="false">L!G$333*L!S5</f>
        <v>0</v>
      </c>
      <c r="P5" s="18"/>
      <c r="Q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39" t="n">
        <f aca="false">(E6+F6)/(L!I6+L!J6)</f>
        <v>1.76794769591771</v>
      </c>
      <c r="E6" s="18" t="n">
        <f aca="false">L!G6*L!I6</f>
        <v>180544.524134198</v>
      </c>
      <c r="F6" s="17" t="n">
        <f aca="false">SUM(G6:O6)</f>
        <v>109987.624579047</v>
      </c>
      <c r="G6" s="18" t="n">
        <f aca="false">L!G$313*L!K6</f>
        <v>13499.0123886301</v>
      </c>
      <c r="H6" s="18" t="n">
        <f aca="false">L!G$314*L!L6</f>
        <v>53440.6401878883</v>
      </c>
      <c r="I6" s="18" t="n">
        <f aca="false">L!G$322*L!M6</f>
        <v>2093.2786333876</v>
      </c>
      <c r="J6" s="18" t="n">
        <f aca="false">L!G$325*L!N6</f>
        <v>28121.2995583359</v>
      </c>
      <c r="K6" s="18" t="n">
        <f aca="false">L!G$326*L!O6</f>
        <v>1036.21908011493</v>
      </c>
      <c r="L6" s="18" t="n">
        <f aca="false">L!G$330*L!P6</f>
        <v>9839.24467585706</v>
      </c>
      <c r="M6" s="18" t="n">
        <f aca="false">L!G$331*L!Q6</f>
        <v>771.406332321389</v>
      </c>
      <c r="N6" s="18" t="n">
        <f aca="false">L!G$332*L!R6</f>
        <v>0</v>
      </c>
      <c r="O6" s="18" t="n">
        <f aca="false">L!G$333*L!S6</f>
        <v>1186.52372251164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39" t="n">
        <f aca="false">(E7+F7)/(L!I7+L!J7)</f>
        <v>1.58616212810567</v>
      </c>
      <c r="E7" s="18" t="n">
        <f aca="false">L!G7*L!I7</f>
        <v>3595.43487515908</v>
      </c>
      <c r="F7" s="17" t="n">
        <f aca="false">SUM(G7:O7)</f>
        <v>972.712053785249</v>
      </c>
      <c r="G7" s="18" t="n">
        <f aca="false">L!G$313*L!K7</f>
        <v>125.869169569659</v>
      </c>
      <c r="H7" s="18" t="n">
        <f aca="false">L!G$314*L!L7</f>
        <v>571.711729592335</v>
      </c>
      <c r="I7" s="18" t="n">
        <f aca="false">L!G$322*L!M7</f>
        <v>3.30691727233428</v>
      </c>
      <c r="J7" s="18" t="n">
        <f aca="false">L!G$325*L!N7</f>
        <v>62.099013803018</v>
      </c>
      <c r="K7" s="18" t="n">
        <f aca="false">L!G$326*L!O7</f>
        <v>2.11042582508133</v>
      </c>
      <c r="L7" s="18" t="n">
        <f aca="false">L!G$330*L!P7</f>
        <v>146.85439814712</v>
      </c>
      <c r="M7" s="18" t="n">
        <f aca="false">L!G$331*L!Q7</f>
        <v>33.2502729448875</v>
      </c>
      <c r="N7" s="18" t="n">
        <f aca="false">L!G$332*L!R7</f>
        <v>0</v>
      </c>
      <c r="O7" s="18" t="n">
        <f aca="false">L!G$333*L!S7</f>
        <v>27.5101266308143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39" t="n">
        <f aca="false">(E8+F8)/(L!I8+L!J8)</f>
        <v>2.90338131437704</v>
      </c>
      <c r="E8" s="18" t="n">
        <f aca="false">L!G8*L!I8</f>
        <v>7216289.25883566</v>
      </c>
      <c r="F8" s="17" t="n">
        <f aca="false">SUM(G8:O8)</f>
        <v>1821547.71972393</v>
      </c>
      <c r="G8" s="18" t="n">
        <f aca="false">L!G$313*L!K8</f>
        <v>430834.661814604</v>
      </c>
      <c r="H8" s="18" t="n">
        <f aca="false">L!G$314*L!L8</f>
        <v>994452.366992354</v>
      </c>
      <c r="I8" s="18" t="n">
        <f aca="false">L!G$322*L!M8</f>
        <v>6709.73514556626</v>
      </c>
      <c r="J8" s="18" t="n">
        <f aca="false">L!G$325*L!N8</f>
        <v>322738.128428716</v>
      </c>
      <c r="K8" s="18" t="n">
        <f aca="false">L!G$326*L!O8</f>
        <v>3279.60173217639</v>
      </c>
      <c r="L8" s="18" t="n">
        <f aca="false">L!G$330*L!P8</f>
        <v>33629.6571756905</v>
      </c>
      <c r="M8" s="18" t="n">
        <f aca="false">L!G$331*L!Q8</f>
        <v>12322.5511533753</v>
      </c>
      <c r="N8" s="18" t="n">
        <f aca="false">L!G$332*L!R8</f>
        <v>7878.31522800978</v>
      </c>
      <c r="O8" s="18" t="n">
        <f aca="false">L!G$333*L!S8</f>
        <v>9702.702053442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39" t="n">
        <f aca="false">(E9+F9)/(L!I9+L!J9)</f>
        <v>1.50370175066239</v>
      </c>
      <c r="E9" s="18" t="n">
        <f aca="false">L!G9*L!I9</f>
        <v>1110493.86561161</v>
      </c>
      <c r="F9" s="17" t="n">
        <f aca="false">SUM(G9:O9)</f>
        <v>931848.889155562</v>
      </c>
      <c r="G9" s="18" t="n">
        <f aca="false">L!G$313*L!K9</f>
        <v>155324.379439822</v>
      </c>
      <c r="H9" s="18" t="n">
        <f aca="false">L!G$314*L!L9</f>
        <v>550242.968436264</v>
      </c>
      <c r="I9" s="18" t="n">
        <f aca="false">L!G$322*L!M9</f>
        <v>231.4842090634</v>
      </c>
      <c r="J9" s="18" t="n">
        <f aca="false">L!G$325*L!N9</f>
        <v>194231.384634193</v>
      </c>
      <c r="K9" s="18" t="n">
        <f aca="false">L!G$326*L!O9</f>
        <v>124.515123679798</v>
      </c>
      <c r="L9" s="18" t="n">
        <f aca="false">L!G$330*L!P9</f>
        <v>17328.8189813602</v>
      </c>
      <c r="M9" s="18" t="n">
        <f aca="false">L!G$331*L!Q9</f>
        <v>7973.41545218401</v>
      </c>
      <c r="N9" s="18" t="n">
        <f aca="false">L!G$332*L!R9</f>
        <v>2203.20707633784</v>
      </c>
      <c r="O9" s="18" t="n">
        <f aca="false">L!G$333*L!S9</f>
        <v>4188.71580265704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39" t="s">
        <v>466</v>
      </c>
      <c r="E10" s="18" t="n">
        <f aca="false">L!G10*L!I10</f>
        <v>0</v>
      </c>
      <c r="F10" s="17" t="n">
        <f aca="false">SUM(G10:O10)</f>
        <v>0</v>
      </c>
      <c r="G10" s="18" t="n">
        <f aca="false">L!G$313*L!K10</f>
        <v>0</v>
      </c>
      <c r="H10" s="18" t="n">
        <f aca="false">L!G$314*L!L10</f>
        <v>0</v>
      </c>
      <c r="I10" s="18" t="n">
        <f aca="false">L!G$322*L!M10</f>
        <v>0</v>
      </c>
      <c r="J10" s="18" t="n">
        <f aca="false">L!G$325*L!N10</f>
        <v>0</v>
      </c>
      <c r="K10" s="18" t="n">
        <f aca="false">L!G$326*L!O10</f>
        <v>0</v>
      </c>
      <c r="L10" s="18" t="n">
        <f aca="false">L!G$330*L!P10</f>
        <v>0</v>
      </c>
      <c r="M10" s="18" t="n">
        <f aca="false">L!G$331*L!Q10</f>
        <v>0</v>
      </c>
      <c r="N10" s="18" t="n">
        <f aca="false">L!G$332*L!R10</f>
        <v>0</v>
      </c>
      <c r="O10" s="18" t="n">
        <f aca="false">L!G$333*L!S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39" t="s">
        <v>466</v>
      </c>
      <c r="E11" s="18" t="n">
        <f aca="false">L!G11*L!I11</f>
        <v>0</v>
      </c>
      <c r="F11" s="17" t="n">
        <f aca="false">SUM(G11:O11)</f>
        <v>0</v>
      </c>
      <c r="G11" s="18" t="n">
        <f aca="false">L!G$313*L!K11</f>
        <v>0</v>
      </c>
      <c r="H11" s="18" t="n">
        <f aca="false">L!G$314*L!L11</f>
        <v>0</v>
      </c>
      <c r="I11" s="18" t="n">
        <f aca="false">L!G$322*L!M11</f>
        <v>0</v>
      </c>
      <c r="J11" s="18" t="n">
        <f aca="false">L!G$325*L!N11</f>
        <v>0</v>
      </c>
      <c r="K11" s="18" t="n">
        <f aca="false">L!G$326*L!O11</f>
        <v>0</v>
      </c>
      <c r="L11" s="18" t="n">
        <f aca="false">L!G$330*L!P11</f>
        <v>0</v>
      </c>
      <c r="M11" s="18" t="n">
        <f aca="false">L!G$331*L!Q11</f>
        <v>0</v>
      </c>
      <c r="N11" s="18" t="n">
        <f aca="false">L!G$332*L!R11</f>
        <v>0</v>
      </c>
      <c r="O11" s="18" t="n">
        <f aca="false">L!G$333*L!S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39" t="n">
        <f aca="false">(E12+F12)/(L!I12+L!J12)</f>
        <v>1.55890027461665</v>
      </c>
      <c r="E12" s="18" t="n">
        <f aca="false">L!G12*L!I12</f>
        <v>1310.38972683419</v>
      </c>
      <c r="F12" s="17" t="n">
        <f aca="false">SUM(G12:O12)</f>
        <v>479.227788425717</v>
      </c>
      <c r="G12" s="18" t="n">
        <f aca="false">L!G$313*L!K12</f>
        <v>50.1652487415307</v>
      </c>
      <c r="H12" s="18" t="n">
        <f aca="false">L!G$314*L!L12</f>
        <v>219.889126766283</v>
      </c>
      <c r="I12" s="18" t="n">
        <f aca="false">L!G$322*L!M12</f>
        <v>0</v>
      </c>
      <c r="J12" s="18" t="n">
        <f aca="false">L!G$325*L!N12</f>
        <v>181.520194193437</v>
      </c>
      <c r="K12" s="18" t="n">
        <f aca="false">L!G$326*L!O12</f>
        <v>0</v>
      </c>
      <c r="L12" s="18" t="n">
        <f aca="false">L!G$330*L!P12</f>
        <v>0</v>
      </c>
      <c r="M12" s="18" t="n">
        <f aca="false">L!G$331*L!Q12</f>
        <v>13.300109177955</v>
      </c>
      <c r="N12" s="18" t="n">
        <f aca="false">L!G$332*L!R12</f>
        <v>0</v>
      </c>
      <c r="O12" s="18" t="n">
        <f aca="false">L!G$333*L!S12</f>
        <v>14.3531095465118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39" t="s">
        <v>466</v>
      </c>
      <c r="E13" s="18" t="n">
        <f aca="false">L!G13*L!I13</f>
        <v>0</v>
      </c>
      <c r="F13" s="17" t="n">
        <f aca="false">SUM(G13:O13)</f>
        <v>0</v>
      </c>
      <c r="G13" s="18" t="n">
        <f aca="false">L!G$313*L!K13</f>
        <v>0</v>
      </c>
      <c r="H13" s="18" t="n">
        <f aca="false">L!G$314*L!L13</f>
        <v>0</v>
      </c>
      <c r="I13" s="18" t="n">
        <f aca="false">L!G$322*L!M13</f>
        <v>0</v>
      </c>
      <c r="J13" s="18" t="n">
        <f aca="false">L!G$325*L!N13</f>
        <v>0</v>
      </c>
      <c r="K13" s="18" t="n">
        <f aca="false">L!G$326*L!O13</f>
        <v>0</v>
      </c>
      <c r="L13" s="18" t="n">
        <f aca="false">L!G$330*L!P13</f>
        <v>0</v>
      </c>
      <c r="M13" s="18" t="n">
        <f aca="false">L!G$331*L!Q13</f>
        <v>0</v>
      </c>
      <c r="N13" s="18" t="n">
        <f aca="false">L!G$332*L!R13</f>
        <v>0</v>
      </c>
      <c r="O13" s="18" t="n">
        <f aca="false">L!G$333*L!S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39" t="s">
        <v>466</v>
      </c>
      <c r="E14" s="18" t="n">
        <f aca="false">L!G14*L!I14</f>
        <v>0</v>
      </c>
      <c r="F14" s="17" t="n">
        <f aca="false">SUM(G14:O14)</f>
        <v>0</v>
      </c>
      <c r="G14" s="18" t="n">
        <f aca="false">L!G$313*L!K14</f>
        <v>0</v>
      </c>
      <c r="H14" s="18" t="n">
        <f aca="false">L!G$314*L!L14</f>
        <v>0</v>
      </c>
      <c r="I14" s="18" t="n">
        <f aca="false">L!G$322*L!M14</f>
        <v>0</v>
      </c>
      <c r="J14" s="18" t="n">
        <f aca="false">L!G$325*L!N14</f>
        <v>0</v>
      </c>
      <c r="K14" s="18" t="n">
        <f aca="false">L!G$326*L!O14</f>
        <v>0</v>
      </c>
      <c r="L14" s="18" t="n">
        <f aca="false">L!G$330*L!P14</f>
        <v>0</v>
      </c>
      <c r="M14" s="18" t="n">
        <f aca="false">L!G$331*L!Q14</f>
        <v>0</v>
      </c>
      <c r="N14" s="18" t="n">
        <f aca="false">L!G$332*L!R14</f>
        <v>0</v>
      </c>
      <c r="O14" s="18" t="n">
        <f aca="false">L!G$333*L!S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39" t="n">
        <f aca="false">(E15+F15)/(L!I15+L!J15)</f>
        <v>1.97492513127387</v>
      </c>
      <c r="E15" s="18" t="n">
        <f aca="false">L!G15*L!I15</f>
        <v>74919.5607470448</v>
      </c>
      <c r="F15" s="17" t="n">
        <f aca="false">SUM(G15:O15)</f>
        <v>50507.9343401587</v>
      </c>
      <c r="G15" s="18" t="n">
        <f aca="false">L!G$313*L!K15</f>
        <v>8951.3045663524</v>
      </c>
      <c r="H15" s="18" t="n">
        <f aca="false">L!G$314*L!L15</f>
        <v>36559.221159183</v>
      </c>
      <c r="I15" s="18" t="n">
        <f aca="false">L!G$322*L!M15</f>
        <v>119.049021804034</v>
      </c>
      <c r="J15" s="18" t="n">
        <f aca="false">L!G$325*L!N15</f>
        <v>2202.12656639933</v>
      </c>
      <c r="K15" s="18" t="n">
        <f aca="false">L!G$326*L!O15</f>
        <v>59.0919231022772</v>
      </c>
      <c r="L15" s="18" t="n">
        <f aca="false">L!G$330*L!P15</f>
        <v>2055.96157405968</v>
      </c>
      <c r="M15" s="18" t="n">
        <f aca="false">L!G$331*L!Q15</f>
        <v>219.451801436257</v>
      </c>
      <c r="N15" s="18" t="n">
        <f aca="false">L!G$332*L!R15</f>
        <v>163.509950952483</v>
      </c>
      <c r="O15" s="18" t="n">
        <f aca="false">L!G$333*L!S15</f>
        <v>178.217776869189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39" t="n">
        <f aca="false">(E16+F16)/(L!I16+L!J16)</f>
        <v>3.75836396557444</v>
      </c>
      <c r="E16" s="18" t="n">
        <f aca="false">L!G16*L!I16</f>
        <v>2277937.39044402</v>
      </c>
      <c r="F16" s="17" t="n">
        <f aca="false">SUM(G16:O16)</f>
        <v>506529.237459044</v>
      </c>
      <c r="G16" s="18" t="n">
        <f aca="false">L!G$313*L!K16</f>
        <v>109814.465781506</v>
      </c>
      <c r="H16" s="18" t="n">
        <f aca="false">L!G$314*L!L16</f>
        <v>350341.005054668</v>
      </c>
      <c r="I16" s="18" t="n">
        <f aca="false">L!G$322*L!M16</f>
        <v>1355.83608165706</v>
      </c>
      <c r="J16" s="18" t="n">
        <f aca="false">L!G$325*L!N16</f>
        <v>25560.9094507653</v>
      </c>
      <c r="K16" s="18" t="n">
        <f aca="false">L!G$326*L!O16</f>
        <v>660.563283250456</v>
      </c>
      <c r="L16" s="18" t="n">
        <f aca="false">L!G$330*L!P16</f>
        <v>11748.3518517696</v>
      </c>
      <c r="M16" s="18" t="n">
        <f aca="false">L!G$331*L!Q16</f>
        <v>2646.72172641304</v>
      </c>
      <c r="N16" s="18" t="n">
        <f aca="false">L!G$332*L!R16</f>
        <v>2314.20288245886</v>
      </c>
      <c r="O16" s="18" t="n">
        <f aca="false">L!G$333*L!S16</f>
        <v>2087.18134655526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39" t="s">
        <v>466</v>
      </c>
      <c r="E17" s="18" t="n">
        <f aca="false">L!G17*L!I17</f>
        <v>0</v>
      </c>
      <c r="F17" s="17" t="n">
        <f aca="false">SUM(G17:O17)</f>
        <v>0</v>
      </c>
      <c r="G17" s="18" t="n">
        <f aca="false">L!G$313*L!K17</f>
        <v>0</v>
      </c>
      <c r="H17" s="18" t="n">
        <f aca="false">L!G$314*L!L17</f>
        <v>0</v>
      </c>
      <c r="I17" s="18" t="n">
        <f aca="false">L!G$322*L!M17</f>
        <v>0</v>
      </c>
      <c r="J17" s="18" t="n">
        <f aca="false">L!G$325*L!N17</f>
        <v>0</v>
      </c>
      <c r="K17" s="18" t="n">
        <f aca="false">L!G$326*L!O17</f>
        <v>0</v>
      </c>
      <c r="L17" s="18" t="n">
        <f aca="false">L!G$330*L!P17</f>
        <v>0</v>
      </c>
      <c r="M17" s="18" t="n">
        <f aca="false">L!G$331*L!Q17</f>
        <v>0</v>
      </c>
      <c r="N17" s="18" t="n">
        <f aca="false">L!G$332*L!R17</f>
        <v>0</v>
      </c>
      <c r="O17" s="18" t="n">
        <f aca="false">L!G$333*L!S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39" t="s">
        <v>466</v>
      </c>
      <c r="E18" s="18" t="n">
        <f aca="false">L!G18*L!I18</f>
        <v>5620.32669525454</v>
      </c>
      <c r="F18" s="17" t="n">
        <f aca="false">SUM(G18:O18)</f>
        <v>0</v>
      </c>
      <c r="G18" s="18" t="n">
        <f aca="false">L!G$313*L!K18</f>
        <v>0</v>
      </c>
      <c r="H18" s="18" t="n">
        <f aca="false">L!G$314*L!L18</f>
        <v>0</v>
      </c>
      <c r="I18" s="18" t="n">
        <f aca="false">L!G$322*L!M18</f>
        <v>0</v>
      </c>
      <c r="J18" s="18" t="n">
        <f aca="false">L!G$325*L!N18</f>
        <v>0</v>
      </c>
      <c r="K18" s="18" t="n">
        <f aca="false">L!G$326*L!O18</f>
        <v>0</v>
      </c>
      <c r="L18" s="18" t="n">
        <f aca="false">L!G$330*L!P18</f>
        <v>0</v>
      </c>
      <c r="M18" s="18" t="n">
        <f aca="false">L!G$331*L!Q18</f>
        <v>0</v>
      </c>
      <c r="N18" s="18" t="n">
        <f aca="false">L!G$332*L!R18</f>
        <v>0</v>
      </c>
      <c r="O18" s="18" t="n">
        <f aca="false">L!G$333*L!S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39" t="n">
        <f aca="false">(E19+F19)/(L!I19+L!J19)</f>
        <v>3.0450005974608</v>
      </c>
      <c r="E19" s="18" t="n">
        <f aca="false">L!G19*L!I19</f>
        <v>984220.24575054</v>
      </c>
      <c r="F19" s="17" t="n">
        <f aca="false">SUM(G19:O19)</f>
        <v>144369.64069054</v>
      </c>
      <c r="G19" s="18" t="n">
        <f aca="false">L!G$313*L!K19</f>
        <v>28137.2319714087</v>
      </c>
      <c r="H19" s="18" t="n">
        <f aca="false">L!G$314*L!L19</f>
        <v>101035.262557266</v>
      </c>
      <c r="I19" s="18" t="n">
        <f aca="false">L!G$322*L!M19</f>
        <v>42.9899245403457</v>
      </c>
      <c r="J19" s="18" t="n">
        <f aca="false">L!G$325*L!N19</f>
        <v>15133.0519790739</v>
      </c>
      <c r="K19" s="18" t="n">
        <f aca="false">L!G$326*L!O19</f>
        <v>21.1042582508133</v>
      </c>
      <c r="L19" s="18" t="n">
        <f aca="false">L!G$330*L!P19</f>
        <v>0</v>
      </c>
      <c r="M19" s="18" t="n">
        <f aca="false">L!G$331*L!Q19</f>
        <v>0</v>
      </c>
      <c r="N19" s="18" t="n">
        <f aca="false">L!G$332*L!R19</f>
        <v>0</v>
      </c>
      <c r="O19" s="18" t="n">
        <f aca="false">L!G$333*L!S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39" t="s">
        <v>466</v>
      </c>
      <c r="E20" s="18" t="n">
        <f aca="false">L!G20*L!I20</f>
        <v>0</v>
      </c>
      <c r="F20" s="17" t="n">
        <f aca="false">SUM(G20:O20)</f>
        <v>0</v>
      </c>
      <c r="G20" s="18" t="n">
        <f aca="false">L!G$313*L!K20</f>
        <v>0</v>
      </c>
      <c r="H20" s="18" t="n">
        <f aca="false">L!G$314*L!L20</f>
        <v>0</v>
      </c>
      <c r="I20" s="18" t="n">
        <f aca="false">L!G$322*L!M20</f>
        <v>0</v>
      </c>
      <c r="J20" s="18" t="n">
        <f aca="false">L!G$325*L!N20</f>
        <v>0</v>
      </c>
      <c r="K20" s="18" t="n">
        <f aca="false">L!G$326*L!O20</f>
        <v>0</v>
      </c>
      <c r="L20" s="18" t="n">
        <f aca="false">L!G$330*L!P20</f>
        <v>0</v>
      </c>
      <c r="M20" s="18" t="n">
        <f aca="false">L!G$331*L!Q20</f>
        <v>0</v>
      </c>
      <c r="N20" s="18" t="n">
        <f aca="false">L!G$332*L!R20</f>
        <v>0</v>
      </c>
      <c r="O20" s="18" t="n">
        <f aca="false">L!G$333*L!S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39" t="s">
        <v>466</v>
      </c>
      <c r="E21" s="18" t="n">
        <f aca="false">L!G21*L!I21</f>
        <v>0</v>
      </c>
      <c r="F21" s="17" t="n">
        <f aca="false">SUM(G21:O21)</f>
        <v>0</v>
      </c>
      <c r="G21" s="18" t="n">
        <f aca="false">L!G$313*L!K21</f>
        <v>0</v>
      </c>
      <c r="H21" s="18" t="n">
        <f aca="false">L!G$314*L!L21</f>
        <v>0</v>
      </c>
      <c r="I21" s="18" t="n">
        <f aca="false">L!G$322*L!M21</f>
        <v>0</v>
      </c>
      <c r="J21" s="18" t="n">
        <f aca="false">L!G$325*L!N21</f>
        <v>0</v>
      </c>
      <c r="K21" s="18" t="n">
        <f aca="false">L!G$326*L!O21</f>
        <v>0</v>
      </c>
      <c r="L21" s="18" t="n">
        <f aca="false">L!G$330*L!P21</f>
        <v>0</v>
      </c>
      <c r="M21" s="18" t="n">
        <f aca="false">L!G$331*L!Q21</f>
        <v>0</v>
      </c>
      <c r="N21" s="18" t="n">
        <f aca="false">L!G$332*L!R21</f>
        <v>0</v>
      </c>
      <c r="O21" s="18" t="n">
        <f aca="false">L!G$333*L!S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39" t="s">
        <v>466</v>
      </c>
      <c r="E22" s="18" t="n">
        <f aca="false">L!G22*L!I22</f>
        <v>0</v>
      </c>
      <c r="F22" s="17" t="n">
        <f aca="false">SUM(G22:O22)</f>
        <v>0</v>
      </c>
      <c r="G22" s="18" t="n">
        <f aca="false">L!G$313*L!K22</f>
        <v>0</v>
      </c>
      <c r="H22" s="18" t="n">
        <f aca="false">L!G$314*L!L22</f>
        <v>0</v>
      </c>
      <c r="I22" s="18" t="n">
        <f aca="false">L!G$322*L!M22</f>
        <v>0</v>
      </c>
      <c r="J22" s="18" t="n">
        <f aca="false">L!G$325*L!N22</f>
        <v>0</v>
      </c>
      <c r="K22" s="18" t="n">
        <f aca="false">L!G$326*L!O22</f>
        <v>0</v>
      </c>
      <c r="L22" s="18" t="n">
        <f aca="false">L!G$330*L!P22</f>
        <v>0</v>
      </c>
      <c r="M22" s="18" t="n">
        <f aca="false">L!G$331*L!Q22</f>
        <v>0</v>
      </c>
      <c r="N22" s="18" t="n">
        <f aca="false">L!G$332*L!R22</f>
        <v>0</v>
      </c>
      <c r="O22" s="18" t="n">
        <f aca="false">L!G$333*L!S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39" t="n">
        <f aca="false">(E23+F23)/(L!I23+L!J23)</f>
        <v>1.43061527061527</v>
      </c>
      <c r="E23" s="18" t="n">
        <f aca="false">L!G23*L!I23</f>
        <v>3228.98542035098</v>
      </c>
      <c r="F23" s="17" t="n">
        <f aca="false">SUM(G23:O23)</f>
        <v>2815.36409799854</v>
      </c>
      <c r="G23" s="18" t="n">
        <f aca="false">L!G$313*L!K23</f>
        <v>230.760144211041</v>
      </c>
      <c r="H23" s="18" t="n">
        <f aca="false">L!G$314*L!L23</f>
        <v>2174.62763988172</v>
      </c>
      <c r="I23" s="18" t="n">
        <f aca="false">L!G$322*L!M23</f>
        <v>0</v>
      </c>
      <c r="J23" s="18" t="n">
        <f aca="false">L!G$325*L!N23</f>
        <v>253.172902427689</v>
      </c>
      <c r="K23" s="18" t="n">
        <f aca="false">L!G$326*L!O23</f>
        <v>0</v>
      </c>
      <c r="L23" s="18" t="n">
        <f aca="false">L!G$330*L!P23</f>
        <v>0</v>
      </c>
      <c r="M23" s="18" t="n">
        <f aca="false">L!G$331*L!Q23</f>
        <v>26.60021835591</v>
      </c>
      <c r="N23" s="18" t="n">
        <f aca="false">L!G$332*L!R23</f>
        <v>78.7712172471815</v>
      </c>
      <c r="O23" s="18" t="n">
        <f aca="false">L!G$333*L!S23</f>
        <v>51.4319758750007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39" t="s">
        <v>466</v>
      </c>
      <c r="E24" s="18" t="n">
        <f aca="false">L!G24*L!I24</f>
        <v>0</v>
      </c>
      <c r="F24" s="17" t="n">
        <f aca="false">SUM(G24:O24)</f>
        <v>0</v>
      </c>
      <c r="G24" s="18" t="n">
        <f aca="false">L!G$313*L!K24</f>
        <v>0</v>
      </c>
      <c r="H24" s="18" t="n">
        <f aca="false">L!G$314*L!L24</f>
        <v>0</v>
      </c>
      <c r="I24" s="18" t="n">
        <f aca="false">L!G$322*L!M24</f>
        <v>0</v>
      </c>
      <c r="J24" s="18" t="n">
        <f aca="false">L!G$325*L!N24</f>
        <v>0</v>
      </c>
      <c r="K24" s="18" t="n">
        <f aca="false">L!G$326*L!O24</f>
        <v>0</v>
      </c>
      <c r="L24" s="18" t="n">
        <f aca="false">L!G$330*L!P24</f>
        <v>0</v>
      </c>
      <c r="M24" s="18" t="n">
        <f aca="false">L!G$331*L!Q24</f>
        <v>0</v>
      </c>
      <c r="N24" s="18" t="n">
        <f aca="false">L!G$332*L!R24</f>
        <v>0</v>
      </c>
      <c r="O24" s="18" t="n">
        <f aca="false">L!G$333*L!S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39" t="s">
        <v>466</v>
      </c>
      <c r="E25" s="18" t="n">
        <f aca="false">L!G25*L!I25</f>
        <v>131364.157452961</v>
      </c>
      <c r="F25" s="17" t="n">
        <f aca="false">SUM(G25:O25)</f>
        <v>0</v>
      </c>
      <c r="G25" s="18" t="n">
        <f aca="false">L!G$313*L!K25</f>
        <v>0</v>
      </c>
      <c r="H25" s="18" t="n">
        <f aca="false">L!G$314*L!L25</f>
        <v>0</v>
      </c>
      <c r="I25" s="18" t="n">
        <f aca="false">L!G$322*L!M25</f>
        <v>0</v>
      </c>
      <c r="J25" s="18" t="n">
        <f aca="false">L!G$325*L!N25</f>
        <v>0</v>
      </c>
      <c r="K25" s="18" t="n">
        <f aca="false">L!G$326*L!O25</f>
        <v>0</v>
      </c>
      <c r="L25" s="18" t="n">
        <f aca="false">L!G$330*L!P25</f>
        <v>0</v>
      </c>
      <c r="M25" s="18" t="n">
        <f aca="false">L!G$331*L!Q25</f>
        <v>0</v>
      </c>
      <c r="N25" s="18" t="n">
        <f aca="false">L!G$332*L!R25</f>
        <v>0</v>
      </c>
      <c r="O25" s="18" t="n">
        <f aca="false">L!G$333*L!S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39" t="s">
        <v>466</v>
      </c>
      <c r="E26" s="18" t="n">
        <f aca="false">L!G26*L!I26</f>
        <v>0</v>
      </c>
      <c r="F26" s="17" t="n">
        <f aca="false">SUM(G26:O26)</f>
        <v>0</v>
      </c>
      <c r="G26" s="18" t="n">
        <f aca="false">L!G$313*L!K26</f>
        <v>0</v>
      </c>
      <c r="H26" s="18" t="n">
        <f aca="false">L!G$314*L!L26</f>
        <v>0</v>
      </c>
      <c r="I26" s="18" t="n">
        <f aca="false">L!G$322*L!M26</f>
        <v>0</v>
      </c>
      <c r="J26" s="18" t="n">
        <f aca="false">L!G$325*L!N26</f>
        <v>0</v>
      </c>
      <c r="K26" s="18" t="n">
        <f aca="false">L!G$326*L!O26</f>
        <v>0</v>
      </c>
      <c r="L26" s="18" t="n">
        <f aca="false">L!G$330*L!P26</f>
        <v>0</v>
      </c>
      <c r="M26" s="18" t="n">
        <f aca="false">L!G$331*L!Q26</f>
        <v>0</v>
      </c>
      <c r="N26" s="18" t="n">
        <f aca="false">L!G$332*L!R26</f>
        <v>0</v>
      </c>
      <c r="O26" s="18" t="n">
        <f aca="false">L!G$333*L!S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39" t="s">
        <v>466</v>
      </c>
      <c r="E27" s="18" t="n">
        <f aca="false">L!G27*L!I27</f>
        <v>0</v>
      </c>
      <c r="F27" s="17" t="n">
        <f aca="false">SUM(G27:O27)</f>
        <v>0</v>
      </c>
      <c r="G27" s="18" t="n">
        <f aca="false">L!G$313*L!K27</f>
        <v>0</v>
      </c>
      <c r="H27" s="18" t="n">
        <f aca="false">L!G$314*L!L27</f>
        <v>0</v>
      </c>
      <c r="I27" s="18" t="n">
        <f aca="false">L!G$322*L!M27</f>
        <v>0</v>
      </c>
      <c r="J27" s="18" t="n">
        <f aca="false">L!G$325*L!N27</f>
        <v>0</v>
      </c>
      <c r="K27" s="18" t="n">
        <f aca="false">L!G$326*L!O27</f>
        <v>0</v>
      </c>
      <c r="L27" s="18" t="n">
        <f aca="false">L!G$330*L!P27</f>
        <v>0</v>
      </c>
      <c r="M27" s="18" t="n">
        <f aca="false">L!G$331*L!Q27</f>
        <v>0</v>
      </c>
      <c r="N27" s="18" t="n">
        <f aca="false">L!G$332*L!R27</f>
        <v>0</v>
      </c>
      <c r="O27" s="18" t="n">
        <f aca="false">L!G$333*L!S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39" t="s">
        <v>466</v>
      </c>
      <c r="E28" s="18" t="n">
        <f aca="false">L!G28*L!I28</f>
        <v>0</v>
      </c>
      <c r="F28" s="17" t="n">
        <f aca="false">SUM(G28:O28)</f>
        <v>0</v>
      </c>
      <c r="G28" s="18" t="n">
        <f aca="false">L!G$313*L!K28</f>
        <v>0</v>
      </c>
      <c r="H28" s="18" t="n">
        <f aca="false">L!G$314*L!L28</f>
        <v>0</v>
      </c>
      <c r="I28" s="18" t="n">
        <f aca="false">L!G$322*L!M28</f>
        <v>0</v>
      </c>
      <c r="J28" s="18" t="n">
        <f aca="false">L!G$325*L!N28</f>
        <v>0</v>
      </c>
      <c r="K28" s="18" t="n">
        <f aca="false">L!G$326*L!O28</f>
        <v>0</v>
      </c>
      <c r="L28" s="18" t="n">
        <f aca="false">L!G$330*L!P28</f>
        <v>0</v>
      </c>
      <c r="M28" s="18" t="n">
        <f aca="false">L!G$331*L!Q28</f>
        <v>0</v>
      </c>
      <c r="N28" s="18" t="n">
        <f aca="false">L!G$332*L!R28</f>
        <v>0</v>
      </c>
      <c r="O28" s="18" t="n">
        <f aca="false">L!G$333*L!S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39" t="n">
        <f aca="false">(E29+F29)/(L!I29+L!J29)</f>
        <v>4.56021799170852</v>
      </c>
      <c r="E29" s="18" t="n">
        <f aca="false">L!G29*L!I29</f>
        <v>1482382.83176234</v>
      </c>
      <c r="F29" s="17" t="n">
        <f aca="false">SUM(G29:O29)</f>
        <v>220553.053535354</v>
      </c>
      <c r="G29" s="18" t="n">
        <f aca="false">L!G$313*L!K29</f>
        <v>37685.9590455012</v>
      </c>
      <c r="H29" s="18" t="n">
        <f aca="false">L!G$314*L!L29</f>
        <v>129222.015655231</v>
      </c>
      <c r="I29" s="18" t="n">
        <f aca="false">L!G$322*L!M29</f>
        <v>3624.38133047837</v>
      </c>
      <c r="J29" s="18" t="n">
        <f aca="false">L!G$325*L!N29</f>
        <v>40459.895916274</v>
      </c>
      <c r="K29" s="18" t="n">
        <f aca="false">L!G$326*L!O29</f>
        <v>1770.64726724324</v>
      </c>
      <c r="L29" s="18" t="n">
        <f aca="false">L!G$330*L!P29</f>
        <v>4258.77754626649</v>
      </c>
      <c r="M29" s="18" t="n">
        <f aca="false">L!G$331*L!Q29</f>
        <v>1389.8614090963</v>
      </c>
      <c r="N29" s="18" t="n">
        <f aca="false">L!G$332*L!R29</f>
        <v>867.676893010621</v>
      </c>
      <c r="O29" s="18" t="n">
        <f aca="false">L!G$333*L!S29</f>
        <v>1273.83847225292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39" t="n">
        <f aca="false">(E30+F30)/(L!I30+L!J30)</f>
        <v>34.9394780208995</v>
      </c>
      <c r="E30" s="18" t="n">
        <f aca="false">L!G30*L!I30</f>
        <v>12792505.4670274</v>
      </c>
      <c r="F30" s="17" t="n">
        <f aca="false">SUM(G30:O30)</f>
        <v>260254.610976237</v>
      </c>
      <c r="G30" s="18" t="n">
        <f aca="false">L!G$313*L!K30</f>
        <v>34413.36063669</v>
      </c>
      <c r="H30" s="18" t="n">
        <f aca="false">L!G$314*L!L30</f>
        <v>187959.709083082</v>
      </c>
      <c r="I30" s="18" t="n">
        <f aca="false">L!G$322*L!M30</f>
        <v>72.7521799913542</v>
      </c>
      <c r="J30" s="18" t="n">
        <f aca="false">L!G$325*L!N30</f>
        <v>26100.69318613</v>
      </c>
      <c r="K30" s="18" t="n">
        <f aca="false">L!G$326*L!O30</f>
        <v>31.65638737622</v>
      </c>
      <c r="L30" s="18" t="n">
        <f aca="false">L!G$330*L!P30</f>
        <v>293.70879629424</v>
      </c>
      <c r="M30" s="18" t="n">
        <f aca="false">L!G$331*L!Q30</f>
        <v>3344.97745825568</v>
      </c>
      <c r="N30" s="18" t="n">
        <f aca="false">L!G$332*L!R30</f>
        <v>5508.01769084459</v>
      </c>
      <c r="O30" s="18" t="n">
        <f aca="false">L!G$333*L!S30</f>
        <v>2529.73555757271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39" t="n">
        <f aca="false">(E31+F31)/(L!I31+L!J31)</f>
        <v>8.85135551158657</v>
      </c>
      <c r="E31" s="18" t="n">
        <f aca="false">L!G31*L!I31</f>
        <v>4391801.20009214</v>
      </c>
      <c r="F31" s="17" t="n">
        <f aca="false">SUM(G31:O31)</f>
        <v>368024.077619052</v>
      </c>
      <c r="G31" s="18" t="n">
        <f aca="false">L!G$313*L!K31</f>
        <v>65482.0673254675</v>
      </c>
      <c r="H31" s="18" t="n">
        <f aca="false">L!G$314*L!L31</f>
        <v>252036.917099513</v>
      </c>
      <c r="I31" s="18" t="n">
        <f aca="false">L!G$322*L!M31</f>
        <v>148.811277255043</v>
      </c>
      <c r="J31" s="18" t="n">
        <f aca="false">L!G$325*L!N31</f>
        <v>41787.8594422155</v>
      </c>
      <c r="K31" s="18" t="n">
        <f aca="false">L!G$326*L!O31</f>
        <v>69.6440522276839</v>
      </c>
      <c r="L31" s="18" t="n">
        <f aca="false">L!G$330*L!P31</f>
        <v>587.417592588481</v>
      </c>
      <c r="M31" s="18" t="n">
        <f aca="false">L!G$331*L!Q31</f>
        <v>2101.41725011689</v>
      </c>
      <c r="N31" s="18" t="n">
        <f aca="false">L!G$332*L!R31</f>
        <v>2515.90493874331</v>
      </c>
      <c r="O31" s="18" t="n">
        <f aca="false">L!G$333*L!S31</f>
        <v>3294.03864092446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39" t="n">
        <f aca="false">(E32+F32)/(L!I32+L!J32)</f>
        <v>10.4241627065809</v>
      </c>
      <c r="E32" s="18" t="n">
        <f aca="false">L!G32*L!I32</f>
        <v>1991505.93640967</v>
      </c>
      <c r="F32" s="17" t="n">
        <f aca="false">SUM(G32:O32)</f>
        <v>119887.371482888</v>
      </c>
      <c r="G32" s="18" t="n">
        <f aca="false">L!G$313*L!K32</f>
        <v>20399.9264246014</v>
      </c>
      <c r="H32" s="18" t="n">
        <f aca="false">L!G$314*L!L32</f>
        <v>78897.7351604785</v>
      </c>
      <c r="I32" s="18" t="n">
        <f aca="false">L!G$322*L!M32</f>
        <v>56.2175936296828</v>
      </c>
      <c r="J32" s="18" t="n">
        <f aca="false">L!G$325*L!N32</f>
        <v>17464.1534202949</v>
      </c>
      <c r="K32" s="18" t="n">
        <f aca="false">L!G$326*L!O32</f>
        <v>23.2146840758946</v>
      </c>
      <c r="L32" s="18" t="n">
        <f aca="false">L!G$330*L!P32</f>
        <v>293.70879629424</v>
      </c>
      <c r="M32" s="18" t="n">
        <f aca="false">L!G$331*L!Q32</f>
        <v>877.807205745029</v>
      </c>
      <c r="N32" s="18" t="n">
        <f aca="false">L!G$332*L!R32</f>
        <v>398.630099402404</v>
      </c>
      <c r="O32" s="18" t="n">
        <f aca="false">L!G$333*L!S32</f>
        <v>1475.9780983663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39" t="s">
        <v>466</v>
      </c>
      <c r="E33" s="18" t="n">
        <f aca="false">L!G33*L!I33</f>
        <v>0</v>
      </c>
      <c r="F33" s="17" t="n">
        <f aca="false">SUM(G33:O33)</f>
        <v>0</v>
      </c>
      <c r="G33" s="18" t="n">
        <f aca="false">L!G$313*L!K33</f>
        <v>0</v>
      </c>
      <c r="H33" s="18" t="n">
        <f aca="false">L!G$314*L!L33</f>
        <v>0</v>
      </c>
      <c r="I33" s="18" t="n">
        <f aca="false">L!G$322*L!M33</f>
        <v>0</v>
      </c>
      <c r="J33" s="18" t="n">
        <f aca="false">L!G$325*L!N33</f>
        <v>0</v>
      </c>
      <c r="K33" s="18" t="n">
        <f aca="false">L!G$326*L!O33</f>
        <v>0</v>
      </c>
      <c r="L33" s="18" t="n">
        <f aca="false">L!G$330*L!P33</f>
        <v>0</v>
      </c>
      <c r="M33" s="18" t="n">
        <f aca="false">L!G$331*L!Q33</f>
        <v>0</v>
      </c>
      <c r="N33" s="18" t="n">
        <f aca="false">L!G$332*L!R33</f>
        <v>0</v>
      </c>
      <c r="O33" s="18" t="n">
        <f aca="false">L!G$333*L!S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39" t="s">
        <v>466</v>
      </c>
      <c r="E34" s="18" t="n">
        <f aca="false">L!G34*L!I34</f>
        <v>0</v>
      </c>
      <c r="F34" s="17" t="n">
        <f aca="false">SUM(G34:O34)</f>
        <v>0</v>
      </c>
      <c r="G34" s="18" t="n">
        <f aca="false">L!G$313*L!K34</f>
        <v>0</v>
      </c>
      <c r="H34" s="18" t="n">
        <f aca="false">L!G$314*L!L34</f>
        <v>0</v>
      </c>
      <c r="I34" s="18" t="n">
        <f aca="false">L!G$322*L!M34</f>
        <v>0</v>
      </c>
      <c r="J34" s="18" t="n">
        <f aca="false">L!G$325*L!N34</f>
        <v>0</v>
      </c>
      <c r="K34" s="18" t="n">
        <f aca="false">L!G$326*L!O34</f>
        <v>0</v>
      </c>
      <c r="L34" s="18" t="n">
        <f aca="false">L!G$330*L!P34</f>
        <v>0</v>
      </c>
      <c r="M34" s="18" t="n">
        <f aca="false">L!G$331*L!Q34</f>
        <v>0</v>
      </c>
      <c r="N34" s="18" t="n">
        <f aca="false">L!G$332*L!R34</f>
        <v>0</v>
      </c>
      <c r="O34" s="18" t="n">
        <f aca="false">L!G$333*L!S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39" t="s">
        <v>466</v>
      </c>
      <c r="E35" s="18" t="n">
        <f aca="false">L!G35*L!I35</f>
        <v>0</v>
      </c>
      <c r="F35" s="17" t="n">
        <f aca="false">SUM(G35:O35)</f>
        <v>0</v>
      </c>
      <c r="G35" s="18" t="n">
        <f aca="false">L!G$313*L!K35</f>
        <v>0</v>
      </c>
      <c r="H35" s="18" t="n">
        <f aca="false">L!G$314*L!L35</f>
        <v>0</v>
      </c>
      <c r="I35" s="18" t="n">
        <f aca="false">L!G$322*L!M35</f>
        <v>0</v>
      </c>
      <c r="J35" s="18" t="n">
        <f aca="false">L!G$325*L!N35</f>
        <v>0</v>
      </c>
      <c r="K35" s="18" t="n">
        <f aca="false">L!G$326*L!O35</f>
        <v>0</v>
      </c>
      <c r="L35" s="18" t="n">
        <f aca="false">L!G$330*L!P35</f>
        <v>0</v>
      </c>
      <c r="M35" s="18" t="n">
        <f aca="false">L!G$331*L!Q35</f>
        <v>0</v>
      </c>
      <c r="N35" s="18" t="n">
        <f aca="false">L!G$332*L!R35</f>
        <v>0</v>
      </c>
      <c r="O35" s="18" t="n">
        <f aca="false">L!G$333*L!S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39" t="s">
        <v>466</v>
      </c>
      <c r="E36" s="18" t="n">
        <f aca="false">L!G36*L!I36</f>
        <v>0</v>
      </c>
      <c r="F36" s="17" t="n">
        <f aca="false">SUM(G36:O36)</f>
        <v>0</v>
      </c>
      <c r="G36" s="18" t="n">
        <f aca="false">L!G$313*L!K36</f>
        <v>0</v>
      </c>
      <c r="H36" s="18" t="n">
        <f aca="false">L!G$314*L!L36</f>
        <v>0</v>
      </c>
      <c r="I36" s="18" t="n">
        <f aca="false">L!G$322*L!M36</f>
        <v>0</v>
      </c>
      <c r="J36" s="18" t="n">
        <f aca="false">L!G$325*L!N36</f>
        <v>0</v>
      </c>
      <c r="K36" s="18" t="n">
        <f aca="false">L!G$326*L!O36</f>
        <v>0</v>
      </c>
      <c r="L36" s="18" t="n">
        <f aca="false">L!G$330*L!P36</f>
        <v>0</v>
      </c>
      <c r="M36" s="18" t="n">
        <f aca="false">L!G$331*L!Q36</f>
        <v>0</v>
      </c>
      <c r="N36" s="18" t="n">
        <f aca="false">L!G$332*L!R36</f>
        <v>0</v>
      </c>
      <c r="O36" s="18" t="n">
        <f aca="false">L!G$333*L!S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39" t="s">
        <v>466</v>
      </c>
      <c r="E37" s="18" t="n">
        <f aca="false">L!G37*L!I37</f>
        <v>0</v>
      </c>
      <c r="F37" s="17" t="n">
        <f aca="false">SUM(G37:O37)</f>
        <v>0</v>
      </c>
      <c r="G37" s="18" t="n">
        <f aca="false">L!G$313*L!K37</f>
        <v>0</v>
      </c>
      <c r="H37" s="18" t="n">
        <f aca="false">L!G$314*L!L37</f>
        <v>0</v>
      </c>
      <c r="I37" s="18" t="n">
        <f aca="false">L!G$322*L!M37</f>
        <v>0</v>
      </c>
      <c r="J37" s="18" t="n">
        <f aca="false">L!G$325*L!N37</f>
        <v>0</v>
      </c>
      <c r="K37" s="18" t="n">
        <f aca="false">L!G$326*L!O37</f>
        <v>0</v>
      </c>
      <c r="L37" s="18" t="n">
        <f aca="false">L!G$330*L!P37</f>
        <v>0</v>
      </c>
      <c r="M37" s="18" t="n">
        <f aca="false">L!G$331*L!Q37</f>
        <v>0</v>
      </c>
      <c r="N37" s="18" t="n">
        <f aca="false">L!G$332*L!R37</f>
        <v>0</v>
      </c>
      <c r="O37" s="18" t="n">
        <f aca="false">L!G$333*L!S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39" t="s">
        <v>466</v>
      </c>
      <c r="E38" s="18" t="n">
        <f aca="false">L!G38*L!I38</f>
        <v>0</v>
      </c>
      <c r="F38" s="17" t="n">
        <f aca="false">SUM(G38:O38)</f>
        <v>0</v>
      </c>
      <c r="G38" s="18" t="n">
        <f aca="false">L!G$313*L!K38</f>
        <v>0</v>
      </c>
      <c r="H38" s="18" t="n">
        <f aca="false">L!G$314*L!L38</f>
        <v>0</v>
      </c>
      <c r="I38" s="18" t="n">
        <f aca="false">L!G$322*L!M38</f>
        <v>0</v>
      </c>
      <c r="J38" s="18" t="n">
        <f aca="false">L!G$325*L!N38</f>
        <v>0</v>
      </c>
      <c r="K38" s="18" t="n">
        <f aca="false">L!G$326*L!O38</f>
        <v>0</v>
      </c>
      <c r="L38" s="18" t="n">
        <f aca="false">L!G$330*L!P38</f>
        <v>0</v>
      </c>
      <c r="M38" s="18" t="n">
        <f aca="false">L!G$331*L!Q38</f>
        <v>0</v>
      </c>
      <c r="N38" s="18" t="n">
        <f aca="false">L!G$332*L!R38</f>
        <v>0</v>
      </c>
      <c r="O38" s="18" t="n">
        <f aca="false">L!G$333*L!S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39" t="s">
        <v>466</v>
      </c>
      <c r="E39" s="18" t="n">
        <f aca="false">L!G39*L!I39</f>
        <v>0</v>
      </c>
      <c r="F39" s="17" t="n">
        <f aca="false">SUM(G39:O39)</f>
        <v>0</v>
      </c>
      <c r="G39" s="18" t="n">
        <f aca="false">L!G$313*L!K39</f>
        <v>0</v>
      </c>
      <c r="H39" s="18" t="n">
        <f aca="false">L!G$314*L!L39</f>
        <v>0</v>
      </c>
      <c r="I39" s="18" t="n">
        <f aca="false">L!G$322*L!M39</f>
        <v>0</v>
      </c>
      <c r="J39" s="18" t="n">
        <f aca="false">L!G$325*L!N39</f>
        <v>0</v>
      </c>
      <c r="K39" s="18" t="n">
        <f aca="false">L!G$326*L!O39</f>
        <v>0</v>
      </c>
      <c r="L39" s="18" t="n">
        <f aca="false">L!G$330*L!P39</f>
        <v>0</v>
      </c>
      <c r="M39" s="18" t="n">
        <f aca="false">L!G$331*L!Q39</f>
        <v>0</v>
      </c>
      <c r="N39" s="18" t="n">
        <f aca="false">L!G$332*L!R39</f>
        <v>0</v>
      </c>
      <c r="O39" s="18" t="n">
        <f aca="false">L!G$333*L!S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39" t="n">
        <f aca="false">(E40+F40)/(L!I40+L!J40)</f>
        <v>6.8696542553977</v>
      </c>
      <c r="E40" s="18" t="n">
        <f aca="false">L!G40*L!I40</f>
        <v>2339.0650054052</v>
      </c>
      <c r="F40" s="17" t="n">
        <f aca="false">SUM(G40:O40)</f>
        <v>1095.76212229365</v>
      </c>
      <c r="G40" s="18" t="n">
        <f aca="false">L!G$313*L!K40</f>
        <v>13.6814314749629</v>
      </c>
      <c r="H40" s="18" t="n">
        <f aca="false">L!G$314*L!L40</f>
        <v>147.098243422961</v>
      </c>
      <c r="I40" s="18" t="n">
        <f aca="false">L!G$322*L!M40</f>
        <v>3.30691727233428</v>
      </c>
      <c r="J40" s="18" t="n">
        <f aca="false">L!G$325*L!N40</f>
        <v>195.850735840287</v>
      </c>
      <c r="K40" s="18" t="n">
        <f aca="false">L!G$326*L!O40</f>
        <v>0</v>
      </c>
      <c r="L40" s="18" t="n">
        <f aca="false">L!G$330*L!P40</f>
        <v>587.417592588481</v>
      </c>
      <c r="M40" s="18" t="n">
        <f aca="false">L!G$331*L!Q40</f>
        <v>119.700982601595</v>
      </c>
      <c r="N40" s="18" t="n">
        <f aca="false">L!G$332*L!R40</f>
        <v>0</v>
      </c>
      <c r="O40" s="18" t="n">
        <f aca="false">L!G$333*L!S40</f>
        <v>28.7062190930237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39" t="s">
        <v>466</v>
      </c>
      <c r="E41" s="18" t="n">
        <f aca="false">L!G41*L!I41</f>
        <v>0</v>
      </c>
      <c r="F41" s="17" t="n">
        <f aca="false">SUM(G41:O41)</f>
        <v>0</v>
      </c>
      <c r="G41" s="18" t="n">
        <f aca="false">L!G$313*L!K41</f>
        <v>0</v>
      </c>
      <c r="H41" s="18" t="n">
        <f aca="false">L!G$314*L!L41</f>
        <v>0</v>
      </c>
      <c r="I41" s="18" t="n">
        <f aca="false">L!G$322*L!M41</f>
        <v>0</v>
      </c>
      <c r="J41" s="18" t="n">
        <f aca="false">L!G$325*L!N41</f>
        <v>0</v>
      </c>
      <c r="K41" s="18" t="n">
        <f aca="false">L!G$326*L!O41</f>
        <v>0</v>
      </c>
      <c r="L41" s="18" t="n">
        <f aca="false">L!G$330*L!P41</f>
        <v>0</v>
      </c>
      <c r="M41" s="18" t="n">
        <f aca="false">L!G$331*L!Q41</f>
        <v>0</v>
      </c>
      <c r="N41" s="18" t="n">
        <f aca="false">L!G$332*L!R41</f>
        <v>0</v>
      </c>
      <c r="O41" s="18" t="n">
        <f aca="false">L!G$333*L!S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39" t="s">
        <v>466</v>
      </c>
      <c r="E42" s="18" t="n">
        <f aca="false">L!G42*L!I42</f>
        <v>0</v>
      </c>
      <c r="F42" s="17" t="n">
        <f aca="false">SUM(G42:O42)</f>
        <v>0</v>
      </c>
      <c r="G42" s="18" t="n">
        <f aca="false">L!G$313*L!K42</f>
        <v>0</v>
      </c>
      <c r="H42" s="18" t="n">
        <f aca="false">L!G$314*L!L42</f>
        <v>0</v>
      </c>
      <c r="I42" s="18" t="n">
        <f aca="false">L!G$322*L!M42</f>
        <v>0</v>
      </c>
      <c r="J42" s="18" t="n">
        <f aca="false">L!G$325*L!N42</f>
        <v>0</v>
      </c>
      <c r="K42" s="18" t="n">
        <f aca="false">L!G$326*L!O42</f>
        <v>0</v>
      </c>
      <c r="L42" s="18" t="n">
        <f aca="false">L!G$330*L!P42</f>
        <v>0</v>
      </c>
      <c r="M42" s="18" t="n">
        <f aca="false">L!G$331*L!Q42</f>
        <v>0</v>
      </c>
      <c r="N42" s="18" t="n">
        <f aca="false">L!G$332*L!R42</f>
        <v>0</v>
      </c>
      <c r="O42" s="18" t="n">
        <f aca="false">L!G$333*L!S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39" t="n">
        <f aca="false">(E43+F43)/(L!I43+L!J43)</f>
        <v>2.01417298111994</v>
      </c>
      <c r="E43" s="18" t="n">
        <f aca="false">L!G43*L!I43</f>
        <v>3554539.87354883</v>
      </c>
      <c r="F43" s="17" t="n">
        <f aca="false">SUM(G43:O43)</f>
        <v>1291282.36315435</v>
      </c>
      <c r="G43" s="18" t="n">
        <f aca="false">L!G$313*L!K43</f>
        <v>364763.380840281</v>
      </c>
      <c r="H43" s="18" t="n">
        <f aca="false">L!G$314*L!L43</f>
        <v>814422.314763485</v>
      </c>
      <c r="I43" s="18" t="n">
        <f aca="false">L!G$322*L!M43</f>
        <v>99.2075181700284</v>
      </c>
      <c r="J43" s="18" t="n">
        <f aca="false">L!G$325*L!N43</f>
        <v>61048.1074155823</v>
      </c>
      <c r="K43" s="18" t="n">
        <f aca="false">L!G$326*L!O43</f>
        <v>48.5397939768706</v>
      </c>
      <c r="L43" s="18" t="n">
        <f aca="false">L!G$330*L!P43</f>
        <v>146.85439814712</v>
      </c>
      <c r="M43" s="18" t="n">
        <f aca="false">L!G$331*L!Q43</f>
        <v>8904.42309464086</v>
      </c>
      <c r="N43" s="18" t="n">
        <f aca="false">L!G$332*L!R43</f>
        <v>802.034211971303</v>
      </c>
      <c r="O43" s="18" t="n">
        <f aca="false">L!G$333*L!S43</f>
        <v>41047.5011180994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39" t="n">
        <f aca="false">(E44+F44)/(L!I44+L!J44)</f>
        <v>2.10859461929526</v>
      </c>
      <c r="E44" s="18" t="n">
        <f aca="false">L!G44*L!I44</f>
        <v>1639735.5853592</v>
      </c>
      <c r="F44" s="17" t="n">
        <f aca="false">SUM(G44:O44)</f>
        <v>501875.40848498</v>
      </c>
      <c r="G44" s="18" t="n">
        <f aca="false">L!G$313*L!K44</f>
        <v>80035.4620331014</v>
      </c>
      <c r="H44" s="18" t="n">
        <f aca="false">L!G$314*L!L44</f>
        <v>320386.040082155</v>
      </c>
      <c r="I44" s="18" t="n">
        <f aca="false">L!G$322*L!M44</f>
        <v>171.959698161383</v>
      </c>
      <c r="J44" s="18" t="n">
        <f aca="false">L!G$325*L!N44</f>
        <v>79147.5815155542</v>
      </c>
      <c r="K44" s="18" t="n">
        <f aca="false">L!G$326*L!O44</f>
        <v>84.4170330032532</v>
      </c>
      <c r="L44" s="18" t="n">
        <f aca="false">L!G$330*L!P44</f>
        <v>16594.5469906246</v>
      </c>
      <c r="M44" s="18" t="n">
        <f aca="false">L!G$331*L!Q44</f>
        <v>1183.70971683799</v>
      </c>
      <c r="N44" s="18" t="n">
        <f aca="false">L!G$332*L!R44</f>
        <v>346.115954570949</v>
      </c>
      <c r="O44" s="18" t="n">
        <f aca="false">L!G$333*L!S44</f>
        <v>3925.57546097098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39" t="n">
        <f aca="false">(E45+F45)/(L!I45+L!J45)</f>
        <v>3.03472700277389</v>
      </c>
      <c r="E45" s="18" t="n">
        <f aca="false">L!G45*L!I45</f>
        <v>302580.964485706</v>
      </c>
      <c r="F45" s="17" t="n">
        <f aca="false">SUM(G45:O45)</f>
        <v>55028.2307941666</v>
      </c>
      <c r="G45" s="18" t="n">
        <f aca="false">L!G$313*L!K45</f>
        <v>7661.60162597923</v>
      </c>
      <c r="H45" s="18" t="n">
        <f aca="false">L!G$314*L!L45</f>
        <v>32884.7980270817</v>
      </c>
      <c r="I45" s="18" t="n">
        <f aca="false">L!G$322*L!M45</f>
        <v>605.165860837174</v>
      </c>
      <c r="J45" s="18" t="n">
        <f aca="false">L!G$325*L!N45</f>
        <v>9548.91758401791</v>
      </c>
      <c r="K45" s="18" t="n">
        <f aca="false">L!G$326*L!O45</f>
        <v>293.349189686305</v>
      </c>
      <c r="L45" s="18" t="n">
        <f aca="false">L!G$330*L!P45</f>
        <v>2202.8159722068</v>
      </c>
      <c r="M45" s="18" t="n">
        <f aca="false">L!G$331*L!Q45</f>
        <v>146.301200957505</v>
      </c>
      <c r="N45" s="18" t="n">
        <f aca="false">L!G$332*L!R45</f>
        <v>5.96751645811981</v>
      </c>
      <c r="O45" s="18" t="n">
        <f aca="false">L!G$333*L!S45</f>
        <v>1679.31381694188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39" t="n">
        <f aca="false">(E46+F46)/(L!I46+L!J46)</f>
        <v>11.2464428475379</v>
      </c>
      <c r="E46" s="18" t="n">
        <f aca="false">L!G46*L!I46</f>
        <v>7865.32322699859</v>
      </c>
      <c r="F46" s="17" t="n">
        <f aca="false">SUM(G46:O46)</f>
        <v>389.565823094235</v>
      </c>
      <c r="G46" s="18" t="n">
        <f aca="false">L!G$313*L!K46</f>
        <v>49.2531533098665</v>
      </c>
      <c r="H46" s="18" t="n">
        <f aca="false">L!G$314*L!L46</f>
        <v>204.724359403091</v>
      </c>
      <c r="I46" s="18" t="n">
        <f aca="false">L!G$322*L!M46</f>
        <v>3.30691727233428</v>
      </c>
      <c r="J46" s="18" t="n">
        <f aca="false">L!G$325*L!N46</f>
        <v>128.974874821653</v>
      </c>
      <c r="K46" s="18" t="n">
        <f aca="false">L!G$326*L!O46</f>
        <v>2.11042582508133</v>
      </c>
      <c r="L46" s="18" t="n">
        <f aca="false">L!G$330*L!P46</f>
        <v>0</v>
      </c>
      <c r="M46" s="18" t="n">
        <f aca="false">L!G$331*L!Q46</f>
        <v>0</v>
      </c>
      <c r="N46" s="18" t="n">
        <f aca="false">L!G$332*L!R46</f>
        <v>0</v>
      </c>
      <c r="O46" s="18" t="n">
        <f aca="false">L!G$333*L!S46</f>
        <v>1.19609246220932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39" t="n">
        <f aca="false">(E47+F47)/(L!I47+L!J47)</f>
        <v>4.16378391650949</v>
      </c>
      <c r="E47" s="18" t="n">
        <f aca="false">L!G47*L!I47</f>
        <v>7218118.89744587</v>
      </c>
      <c r="F47" s="17" t="n">
        <f aca="false">SUM(G47:O47)</f>
        <v>1054149.72137795</v>
      </c>
      <c r="G47" s="18" t="n">
        <f aca="false">L!G$313*L!K47</f>
        <v>248988.37141285</v>
      </c>
      <c r="H47" s="18" t="n">
        <f aca="false">L!G$314*L!L47</f>
        <v>532516.871865429</v>
      </c>
      <c r="I47" s="18" t="n">
        <f aca="false">L!G$322*L!M47</f>
        <v>4923.99981850575</v>
      </c>
      <c r="J47" s="18" t="n">
        <f aca="false">L!G$325*L!N47</f>
        <v>220685.564514279</v>
      </c>
      <c r="K47" s="18" t="n">
        <f aca="false">L!G$326*L!O47</f>
        <v>2494.52332524613</v>
      </c>
      <c r="L47" s="18" t="n">
        <f aca="false">L!G$330*L!P47</f>
        <v>32895.3851849549</v>
      </c>
      <c r="M47" s="18" t="n">
        <f aca="false">L!G$331*L!Q47</f>
        <v>2374.06948826496</v>
      </c>
      <c r="N47" s="18" t="n">
        <f aca="false">L!G$332*L!R47</f>
        <v>1092.05551183593</v>
      </c>
      <c r="O47" s="18" t="n">
        <f aca="false">L!G$333*L!S47</f>
        <v>8178.88025658732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39" t="n">
        <f aca="false">(E48+F48)/(L!I48+L!J48)</f>
        <v>22.2907272036038</v>
      </c>
      <c r="E48" s="18" t="n">
        <f aca="false">L!G48*L!I48</f>
        <v>74861941.2948933</v>
      </c>
      <c r="F48" s="17" t="n">
        <f aca="false">SUM(G48:O48)</f>
        <v>1910689.09412598</v>
      </c>
      <c r="G48" s="18" t="n">
        <f aca="false">L!G$313*L!K48</f>
        <v>209169.021152686</v>
      </c>
      <c r="H48" s="18" t="n">
        <f aca="false">L!G$314*L!L48</f>
        <v>1274022.43571648</v>
      </c>
      <c r="I48" s="18" t="n">
        <f aca="false">L!G$322*L!M48</f>
        <v>767.204807181553</v>
      </c>
      <c r="J48" s="18" t="n">
        <f aca="false">L!G$325*L!N48</f>
        <v>286419.759048381</v>
      </c>
      <c r="K48" s="18" t="n">
        <f aca="false">L!G$326*L!O48</f>
        <v>352.441112788582</v>
      </c>
      <c r="L48" s="18" t="n">
        <f aca="false">L!G$330*L!P48</f>
        <v>3524.50555553089</v>
      </c>
      <c r="M48" s="18" t="n">
        <f aca="false">L!G$331*L!Q48</f>
        <v>30151.3475064239</v>
      </c>
      <c r="N48" s="18" t="n">
        <f aca="false">L!G$332*L!R48</f>
        <v>11580.5624386273</v>
      </c>
      <c r="O48" s="18" t="n">
        <f aca="false">L!G$333*L!S48</f>
        <v>94701.816787885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39" t="n">
        <f aca="false">(E49+F49)/(L!I49+L!J49)</f>
        <v>12.725884442888</v>
      </c>
      <c r="E49" s="18" t="n">
        <f aca="false">L!G49*L!I49</f>
        <v>16266784.4504839</v>
      </c>
      <c r="F49" s="17" t="n">
        <f aca="false">SUM(G49:O49)</f>
        <v>675783.624901694</v>
      </c>
      <c r="G49" s="18" t="n">
        <f aca="false">L!G$313*L!K49</f>
        <v>129519.375487179</v>
      </c>
      <c r="H49" s="18" t="n">
        <f aca="false">L!G$314*L!L49</f>
        <v>413644.809935577</v>
      </c>
      <c r="I49" s="18" t="n">
        <f aca="false">L!G$322*L!M49</f>
        <v>208.33578815706</v>
      </c>
      <c r="J49" s="18" t="n">
        <f aca="false">L!G$325*L!N49</f>
        <v>93922.3699534568</v>
      </c>
      <c r="K49" s="18" t="n">
        <f aca="false">L!G$326*L!O49</f>
        <v>94.9691621286599</v>
      </c>
      <c r="L49" s="18" t="n">
        <f aca="false">L!G$330*L!P49</f>
        <v>21734.4509257738</v>
      </c>
      <c r="M49" s="18" t="n">
        <f aca="false">L!G$331*L!Q49</f>
        <v>6138.00038562622</v>
      </c>
      <c r="N49" s="18" t="n">
        <f aca="false">L!G$332*L!R49</f>
        <v>879.611925926861</v>
      </c>
      <c r="O49" s="18" t="n">
        <f aca="false">L!G$333*L!S49</f>
        <v>9641.70133786932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39" t="n">
        <f aca="false">(E50+F50)/(L!I50+L!J50)</f>
        <v>11.0775296224102</v>
      </c>
      <c r="E50" s="18" t="n">
        <f aca="false">L!G50*L!I50</f>
        <v>1677730.32883122</v>
      </c>
      <c r="F50" s="17" t="n">
        <f aca="false">SUM(G50:O50)</f>
        <v>73239.3909350409</v>
      </c>
      <c r="G50" s="18" t="n">
        <f aca="false">L!G$313*L!K50</f>
        <v>10994.3983332802</v>
      </c>
      <c r="H50" s="18" t="n">
        <f aca="false">L!G$314*L!L50</f>
        <v>39367.7360748462</v>
      </c>
      <c r="I50" s="18" t="n">
        <f aca="false">L!G$322*L!M50</f>
        <v>734.135634458211</v>
      </c>
      <c r="J50" s="18" t="n">
        <f aca="false">L!G$325*L!N50</f>
        <v>13117.2224540836</v>
      </c>
      <c r="K50" s="18" t="n">
        <f aca="false">L!G$326*L!O50</f>
        <v>350.330686963501</v>
      </c>
      <c r="L50" s="18" t="n">
        <f aca="false">L!G$330*L!P50</f>
        <v>6021.03032403193</v>
      </c>
      <c r="M50" s="18" t="n">
        <f aca="false">L!G$331*L!Q50</f>
        <v>206.151692258302</v>
      </c>
      <c r="N50" s="18" t="n">
        <f aca="false">L!G$332*L!R50</f>
        <v>7.16101974974378</v>
      </c>
      <c r="O50" s="18" t="n">
        <f aca="false">L!G$333*L!S50</f>
        <v>2441.22471536922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39" t="n">
        <f aca="false">(E51+F51)/(L!I51+L!J51)</f>
        <v>7.90340235021854</v>
      </c>
      <c r="E51" s="18" t="n">
        <f aca="false">L!G51*L!I51</f>
        <v>4631131.1548112</v>
      </c>
      <c r="F51" s="17" t="n">
        <f aca="false">SUM(G51:O51)</f>
        <v>252128.248513628</v>
      </c>
      <c r="G51" s="18" t="n">
        <f aca="false">L!G$313*L!K51</f>
        <v>44451.8829575862</v>
      </c>
      <c r="H51" s="18" t="n">
        <f aca="false">L!G$314*L!L51</f>
        <v>123237.998453715</v>
      </c>
      <c r="I51" s="18" t="n">
        <f aca="false">L!G$322*L!M51</f>
        <v>2314.842090634</v>
      </c>
      <c r="J51" s="18" t="n">
        <f aca="false">L!G$325*L!N51</f>
        <v>54355.7444665032</v>
      </c>
      <c r="K51" s="18" t="n">
        <f aca="false">L!G$326*L!O51</f>
        <v>1141.740371369</v>
      </c>
      <c r="L51" s="18" t="n">
        <f aca="false">L!G$330*L!P51</f>
        <v>22909.2861109508</v>
      </c>
      <c r="M51" s="18" t="n">
        <f aca="false">L!G$331*L!Q51</f>
        <v>817.956714444231</v>
      </c>
      <c r="N51" s="18" t="n">
        <f aca="false">L!G$332*L!R51</f>
        <v>244.668174782912</v>
      </c>
      <c r="O51" s="18" t="n">
        <f aca="false">L!G$333*L!S51</f>
        <v>2654.12917364248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2" t="s">
        <v>111</v>
      </c>
      <c r="D52" s="39" t="s">
        <v>466</v>
      </c>
      <c r="E52" s="18" t="n">
        <f aca="false">L!G52*L!I52</f>
        <v>0</v>
      </c>
      <c r="F52" s="17" t="n">
        <f aca="false">SUM(G52:O52)</f>
        <v>0</v>
      </c>
      <c r="G52" s="18" t="n">
        <f aca="false">L!G$313*L!K52</f>
        <v>0</v>
      </c>
      <c r="H52" s="18" t="n">
        <f aca="false">L!G$314*L!L52</f>
        <v>0</v>
      </c>
      <c r="I52" s="18" t="n">
        <f aca="false">L!G$322*L!M52</f>
        <v>0</v>
      </c>
      <c r="J52" s="18" t="n">
        <f aca="false">L!G$325*L!N52</f>
        <v>0</v>
      </c>
      <c r="K52" s="18" t="n">
        <f aca="false">L!G$326*L!O52</f>
        <v>0</v>
      </c>
      <c r="L52" s="18" t="n">
        <f aca="false">L!G$330*L!P52</f>
        <v>0</v>
      </c>
      <c r="M52" s="18" t="n">
        <f aca="false">L!G$331*L!Q52</f>
        <v>0</v>
      </c>
      <c r="N52" s="18" t="n">
        <f aca="false">L!G$332*L!R52</f>
        <v>0</v>
      </c>
      <c r="O52" s="18" t="n">
        <f aca="false">L!G$333*L!S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39" t="n">
        <f aca="false">(E53+F53)/(L!I53+L!J53)</f>
        <v>9.89119138256863</v>
      </c>
      <c r="E53" s="18" t="n">
        <f aca="false">L!G53*L!I53</f>
        <v>12532857.5199171</v>
      </c>
      <c r="F53" s="17" t="n">
        <f aca="false">SUM(G53:O53)</f>
        <v>651259.841779358</v>
      </c>
      <c r="G53" s="18" t="n">
        <f aca="false">L!G$313*L!K53</f>
        <v>120077.363578591</v>
      </c>
      <c r="H53" s="18" t="n">
        <f aca="false">L!G$314*L!L53</f>
        <v>362413.676352505</v>
      </c>
      <c r="I53" s="18" t="n">
        <f aca="false">L!G$322*L!M53</f>
        <v>2533.09863060806</v>
      </c>
      <c r="J53" s="18" t="n">
        <f aca="false">L!G$325*L!N53</f>
        <v>145349.907076787</v>
      </c>
      <c r="K53" s="18" t="n">
        <f aca="false">L!G$326*L!O53</f>
        <v>1228.26783019733</v>
      </c>
      <c r="L53" s="18" t="n">
        <f aca="false">L!G$330*L!P53</f>
        <v>8370.70069438585</v>
      </c>
      <c r="M53" s="18" t="n">
        <f aca="false">L!G$331*L!Q53</f>
        <v>239.40196520319</v>
      </c>
      <c r="N53" s="18" t="n">
        <f aca="false">L!G$332*L!R53</f>
        <v>957.189639882418</v>
      </c>
      <c r="O53" s="18" t="n">
        <f aca="false">L!G$333*L!S53</f>
        <v>10090.2360111978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39" t="n">
        <f aca="false">(E54+F54)/(L!I54+L!J54)</f>
        <v>1.49619514666836</v>
      </c>
      <c r="E54" s="18" t="n">
        <f aca="false">L!G54*L!I54</f>
        <v>4367463.81971633</v>
      </c>
      <c r="F54" s="17" t="n">
        <f aca="false">SUM(G54:O54)</f>
        <v>856070.630674001</v>
      </c>
      <c r="G54" s="18" t="n">
        <f aca="false">L!G$313*L!K54</f>
        <v>121841.35614343</v>
      </c>
      <c r="H54" s="18" t="n">
        <f aca="false">L!G$314*L!L54</f>
        <v>663482.835767427</v>
      </c>
      <c r="I54" s="18" t="n">
        <f aca="false">L!G$322*L!M54</f>
        <v>0</v>
      </c>
      <c r="J54" s="18" t="n">
        <f aca="false">L!G$325*L!N54</f>
        <v>70659.1240134032</v>
      </c>
      <c r="K54" s="18" t="n">
        <f aca="false">L!G$326*L!O54</f>
        <v>0</v>
      </c>
      <c r="L54" s="18" t="n">
        <f aca="false">L!G$330*L!P54</f>
        <v>0</v>
      </c>
      <c r="M54" s="18" t="n">
        <f aca="false">L!G$331*L!Q54</f>
        <v>0</v>
      </c>
      <c r="N54" s="18" t="n">
        <f aca="false">L!G$332*L!R54</f>
        <v>0</v>
      </c>
      <c r="O54" s="18" t="n">
        <f aca="false">L!G$333*L!S54</f>
        <v>87.3147497412803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39" t="n">
        <f aca="false">(E55+F55)/(L!I55+L!J55)</f>
        <v>2.0286998058121</v>
      </c>
      <c r="E55" s="18" t="n">
        <f aca="false">L!G55*L!I55</f>
        <v>77677.2812136391</v>
      </c>
      <c r="F55" s="17" t="n">
        <f aca="false">SUM(G55:O55)</f>
        <v>33030.8958893332</v>
      </c>
      <c r="G55" s="18" t="n">
        <f aca="false">L!G$313*L!K55</f>
        <v>4395.38788518975</v>
      </c>
      <c r="H55" s="18" t="n">
        <f aca="false">L!G$314*L!L55</f>
        <v>16312.7402525855</v>
      </c>
      <c r="I55" s="18" t="n">
        <f aca="false">L!G$322*L!M55</f>
        <v>142.197442710374</v>
      </c>
      <c r="J55" s="18" t="n">
        <f aca="false">L!G$325*L!N55</f>
        <v>10294.1057496541</v>
      </c>
      <c r="K55" s="18" t="n">
        <f aca="false">L!G$326*L!O55</f>
        <v>69.6440522276839</v>
      </c>
      <c r="L55" s="18" t="n">
        <f aca="false">L!G$330*L!P55</f>
        <v>1321.68958332408</v>
      </c>
      <c r="M55" s="18" t="n">
        <f aca="false">L!G$331*L!Q55</f>
        <v>106.40087342364</v>
      </c>
      <c r="N55" s="18" t="n">
        <f aca="false">L!G$332*L!R55</f>
        <v>0</v>
      </c>
      <c r="O55" s="18" t="n">
        <f aca="false">L!G$333*L!S55</f>
        <v>388.730050218029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39" t="n">
        <f aca="false">(E56+F56)/(L!I56+L!J56)</f>
        <v>3.03918432488622</v>
      </c>
      <c r="E56" s="18" t="n">
        <f aca="false">L!G56*L!I56</f>
        <v>3060491.35104002</v>
      </c>
      <c r="F56" s="17" t="n">
        <f aca="false">SUM(G56:O56)</f>
        <v>607089.920781303</v>
      </c>
      <c r="G56" s="18" t="n">
        <f aca="false">L!G$313*L!K56</f>
        <v>75478.6332565071</v>
      </c>
      <c r="H56" s="18" t="n">
        <f aca="false">L!G$314*L!L56</f>
        <v>417592.198880215</v>
      </c>
      <c r="I56" s="18" t="n">
        <f aca="false">L!G$322*L!M56</f>
        <v>1987.4572806729</v>
      </c>
      <c r="J56" s="18" t="n">
        <f aca="false">L!G$325*L!N56</f>
        <v>86909.9582409314</v>
      </c>
      <c r="K56" s="18" t="n">
        <f aca="false">L!G$326*L!O56</f>
        <v>975.016731187575</v>
      </c>
      <c r="L56" s="18" t="n">
        <f aca="false">L!G$330*L!P56</f>
        <v>19972.1981480084</v>
      </c>
      <c r="M56" s="18" t="n">
        <f aca="false">L!G$331*L!Q56</f>
        <v>1423.11168204118</v>
      </c>
      <c r="N56" s="18" t="n">
        <f aca="false">L!G$332*L!R56</f>
        <v>397.43659611078</v>
      </c>
      <c r="O56" s="18" t="n">
        <f aca="false">L!G$333*L!S56</f>
        <v>2353.90996562794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39" t="n">
        <f aca="false">(E57+F57)/(L!I57+L!J57)</f>
        <v>2.39490929541178</v>
      </c>
      <c r="E57" s="18" t="n">
        <f aca="false">L!G57*L!I57</f>
        <v>3043586.47362859</v>
      </c>
      <c r="F57" s="17" t="n">
        <f aca="false">SUM(G57:O57)</f>
        <v>848474.023807611</v>
      </c>
      <c r="G57" s="18" t="n">
        <f aca="false">L!G$313*L!K57</f>
        <v>77114.9324609126</v>
      </c>
      <c r="H57" s="18" t="n">
        <f aca="false">L!G$314*L!L57</f>
        <v>651428.362190426</v>
      </c>
      <c r="I57" s="18" t="n">
        <f aca="false">L!G$322*L!M57</f>
        <v>529.106763573485</v>
      </c>
      <c r="J57" s="18" t="n">
        <f aca="false">L!G$325*L!N57</f>
        <v>104479.20229997</v>
      </c>
      <c r="K57" s="18" t="n">
        <f aca="false">L!G$326*L!O57</f>
        <v>257.471950659922</v>
      </c>
      <c r="L57" s="18" t="n">
        <f aca="false">L!G$330*L!P57</f>
        <v>12776.3326387995</v>
      </c>
      <c r="M57" s="18" t="n">
        <f aca="false">L!G$331*L!Q57</f>
        <v>1888.61550326961</v>
      </c>
      <c r="N57" s="18" t="n">
        <f aca="false">L!G$332*L!R57</f>
        <v>0</v>
      </c>
      <c r="O57" s="18" t="n">
        <f aca="false">L!G$333*L!S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39" t="n">
        <f aca="false">(E58+F58)/(L!I58+L!J58)</f>
        <v>2.88666933855649</v>
      </c>
      <c r="E58" s="18" t="n">
        <f aca="false">L!G58*L!I58</f>
        <v>8448549.46929412</v>
      </c>
      <c r="F58" s="17" t="n">
        <f aca="false">SUM(G58:O58)</f>
        <v>2130859.83629898</v>
      </c>
      <c r="G58" s="18" t="n">
        <f aca="false">L!G$313*L!K58</f>
        <v>313368.627456867</v>
      </c>
      <c r="H58" s="18" t="n">
        <f aca="false">L!G$314*L!L58</f>
        <v>1408182.09962516</v>
      </c>
      <c r="I58" s="18" t="n">
        <f aca="false">L!G$322*L!M58</f>
        <v>5558.92793479393</v>
      </c>
      <c r="J58" s="18" t="n">
        <f aca="false">L!G$325*L!N58</f>
        <v>331790.253902309</v>
      </c>
      <c r="K58" s="18" t="n">
        <f aca="false">L!G$326*L!O58</f>
        <v>2730.89101765524</v>
      </c>
      <c r="L58" s="18" t="n">
        <f aca="false">L!G$330*L!P58</f>
        <v>54923.544907023</v>
      </c>
      <c r="M58" s="18" t="n">
        <f aca="false">L!G$331*L!Q58</f>
        <v>3970.08258961956</v>
      </c>
      <c r="N58" s="18" t="n">
        <f aca="false">L!G$332*L!R58</f>
        <v>1114.73207437678</v>
      </c>
      <c r="O58" s="18" t="n">
        <f aca="false">L!G$333*L!S58</f>
        <v>9220.67679117164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39" t="n">
        <f aca="false">(E59+F59)/(L!I59+L!J59)</f>
        <v>5.01821400876451</v>
      </c>
      <c r="E59" s="18" t="n">
        <f aca="false">L!G59*L!I59</f>
        <v>1075234.00664762</v>
      </c>
      <c r="F59" s="17" t="n">
        <f aca="false">SUM(G59:O59)</f>
        <v>112466.848518748</v>
      </c>
      <c r="G59" s="18" t="n">
        <f aca="false">L!G$313*L!K59</f>
        <v>18572.0871795463</v>
      </c>
      <c r="H59" s="18" t="n">
        <f aca="false">L!G$314*L!L59</f>
        <v>58055.2788965076</v>
      </c>
      <c r="I59" s="18" t="n">
        <f aca="false">L!G$322*L!M59</f>
        <v>1494.7266070951</v>
      </c>
      <c r="J59" s="18" t="n">
        <f aca="false">L!G$325*L!N59</f>
        <v>18343.0933079684</v>
      </c>
      <c r="K59" s="18" t="n">
        <f aca="false">L!G$326*L!O59</f>
        <v>730.20733547814</v>
      </c>
      <c r="L59" s="18" t="n">
        <f aca="false">L!G$330*L!P59</f>
        <v>11601.4974536225</v>
      </c>
      <c r="M59" s="18" t="n">
        <f aca="false">L!G$331*L!Q59</f>
        <v>279.302292737055</v>
      </c>
      <c r="N59" s="18" t="n">
        <f aca="false">L!G$332*L!R59</f>
        <v>122.930839037268</v>
      </c>
      <c r="O59" s="18" t="n">
        <f aca="false">L!G$333*L!S59</f>
        <v>3267.72460675586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39" t="n">
        <f aca="false">(E60+F60)/(L!I60+L!J60)</f>
        <v>2.68947336821308</v>
      </c>
      <c r="E60" s="18" t="n">
        <f aca="false">L!G60*L!I60</f>
        <v>2055832.76253079</v>
      </c>
      <c r="F60" s="17" t="n">
        <f aca="false">SUM(G60:O60)</f>
        <v>446829.785526209</v>
      </c>
      <c r="G60" s="18" t="n">
        <f aca="false">L!G$313*L!K60</f>
        <v>88004.4398195514</v>
      </c>
      <c r="H60" s="18" t="n">
        <f aca="false">L!G$314*L!L60</f>
        <v>266686.082372357</v>
      </c>
      <c r="I60" s="18" t="n">
        <f aca="false">L!G$322*L!M60</f>
        <v>644.848868105185</v>
      </c>
      <c r="J60" s="18" t="n">
        <f aca="false">L!G$325*L!N60</f>
        <v>70831.0905131654</v>
      </c>
      <c r="K60" s="18" t="n">
        <f aca="false">L!G$326*L!O60</f>
        <v>316.5638737622</v>
      </c>
      <c r="L60" s="18" t="n">
        <f aca="false">L!G$330*L!P60</f>
        <v>15126.0030091534</v>
      </c>
      <c r="M60" s="18" t="n">
        <f aca="false">L!G$331*L!Q60</f>
        <v>1057.35867964742</v>
      </c>
      <c r="N60" s="18" t="n">
        <f aca="false">L!G$332*L!R60</f>
        <v>643.298274185316</v>
      </c>
      <c r="O60" s="18" t="n">
        <f aca="false">L!G$333*L!S60</f>
        <v>3520.10011628203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39" t="n">
        <f aca="false">(E61+F61)/(L!I61+L!J61)</f>
        <v>10.9311532507832</v>
      </c>
      <c r="E61" s="18" t="n">
        <f aca="false">L!G61*L!I61</f>
        <v>1182941.66533122</v>
      </c>
      <c r="F61" s="17" t="n">
        <f aca="false">SUM(G61:O61)</f>
        <v>83913.4095150504</v>
      </c>
      <c r="G61" s="18" t="n">
        <f aca="false">L!G$313*L!K61</f>
        <v>6276.12866528132</v>
      </c>
      <c r="H61" s="18" t="n">
        <f aca="false">L!G$314*L!L61</f>
        <v>54150.3513004857</v>
      </c>
      <c r="I61" s="18" t="n">
        <f aca="false">L!G$322*L!M61</f>
        <v>416.671576314119</v>
      </c>
      <c r="J61" s="18" t="n">
        <f aca="false">L!G$325*L!N61</f>
        <v>19608.9578201068</v>
      </c>
      <c r="K61" s="18" t="n">
        <f aca="false">L!G$326*L!O61</f>
        <v>202.600879207808</v>
      </c>
      <c r="L61" s="18" t="n">
        <f aca="false">L!G$330*L!P61</f>
        <v>1615.39837961832</v>
      </c>
      <c r="M61" s="18" t="n">
        <f aca="false">L!G$331*L!Q61</f>
        <v>1044.05857046947</v>
      </c>
      <c r="N61" s="18" t="n">
        <f aca="false">L!G$332*L!R61</f>
        <v>0</v>
      </c>
      <c r="O61" s="18" t="n">
        <f aca="false">L!G$333*L!S61</f>
        <v>599.242323566869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39" t="n">
        <f aca="false">(E62+F62)/(L!I62+L!J62)</f>
        <v>6.08016177387185</v>
      </c>
      <c r="E62" s="18" t="n">
        <f aca="false">L!G62*L!I62</f>
        <v>47644.9229667805</v>
      </c>
      <c r="F62" s="17" t="n">
        <f aca="false">SUM(G62:O62)</f>
        <v>3981.73065516537</v>
      </c>
      <c r="G62" s="18" t="n">
        <f aca="false">L!G$313*L!K62</f>
        <v>579.180599106763</v>
      </c>
      <c r="H62" s="18" t="n">
        <f aca="false">L!G$314*L!L62</f>
        <v>1132.80812203044</v>
      </c>
      <c r="I62" s="18" t="n">
        <f aca="false">L!G$322*L!M62</f>
        <v>23.14842090634</v>
      </c>
      <c r="J62" s="18" t="n">
        <f aca="false">L!G$325*L!N62</f>
        <v>1700.55760875957</v>
      </c>
      <c r="K62" s="18" t="n">
        <f aca="false">L!G$326*L!O62</f>
        <v>10.5521291254067</v>
      </c>
      <c r="L62" s="18" t="n">
        <f aca="false">L!G$330*L!P62</f>
        <v>440.563194441361</v>
      </c>
      <c r="M62" s="18" t="n">
        <f aca="false">L!G$331*L!Q62</f>
        <v>39.9003275338649</v>
      </c>
      <c r="N62" s="18" t="n">
        <f aca="false">L!G$332*L!R62</f>
        <v>0</v>
      </c>
      <c r="O62" s="18" t="n">
        <f aca="false">L!G$333*L!S62</f>
        <v>55.0202532616287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39" t="n">
        <f aca="false">(E63+F63)/(L!I63+L!J63)</f>
        <v>20.6349417266862</v>
      </c>
      <c r="E63" s="18" t="n">
        <f aca="false">L!G63*L!I63</f>
        <v>34751.4663889947</v>
      </c>
      <c r="F63" s="17" t="n">
        <f aca="false">SUM(G63:O63)</f>
        <v>534.28396363866</v>
      </c>
      <c r="G63" s="18" t="n">
        <f aca="false">L!G$313*L!K63</f>
        <v>96.6821157564046</v>
      </c>
      <c r="H63" s="18" t="n">
        <f aca="false">L!G$314*L!L63</f>
        <v>294.196486845923</v>
      </c>
      <c r="I63" s="18" t="n">
        <f aca="false">L!G$322*L!M63</f>
        <v>6.61383454466856</v>
      </c>
      <c r="J63" s="18" t="n">
        <f aca="false">L!G$325*L!N63</f>
        <v>124.198027606036</v>
      </c>
      <c r="K63" s="18" t="n">
        <f aca="false">L!G$326*L!O63</f>
        <v>4.22085165016266</v>
      </c>
      <c r="L63" s="18" t="n">
        <f aca="false">L!G$330*L!P63</f>
        <v>0</v>
      </c>
      <c r="M63" s="18" t="n">
        <f aca="false">L!G$331*L!Q63</f>
        <v>0</v>
      </c>
      <c r="N63" s="18" t="n">
        <f aca="false">L!G$332*L!R63</f>
        <v>0</v>
      </c>
      <c r="O63" s="18" t="n">
        <f aca="false">L!G$333*L!S63</f>
        <v>8.37264723546523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39" t="n">
        <f aca="false">(E64+F64)/(L!I64+L!J64)</f>
        <v>4.74799850494381</v>
      </c>
      <c r="E64" s="18" t="n">
        <f aca="false">L!G64*L!I64</f>
        <v>1080234.27942118</v>
      </c>
      <c r="F64" s="17" t="n">
        <f aca="false">SUM(G64:O64)</f>
        <v>185226.022108973</v>
      </c>
      <c r="G64" s="18" t="n">
        <f aca="false">L!G$313*L!K64</f>
        <v>15571.2932093711</v>
      </c>
      <c r="H64" s="18" t="n">
        <f aca="false">L!G$314*L!L64</f>
        <v>116030.18452599</v>
      </c>
      <c r="I64" s="18" t="n">
        <f aca="false">L!G$322*L!M64</f>
        <v>757.284055364551</v>
      </c>
      <c r="J64" s="18" t="n">
        <f aca="false">L!G$325*L!N64</f>
        <v>37096.9954764798</v>
      </c>
      <c r="K64" s="18" t="n">
        <f aca="false">L!G$326*L!O64</f>
        <v>371.434945214314</v>
      </c>
      <c r="L64" s="18" t="n">
        <f aca="false">L!G$330*L!P64</f>
        <v>14391.7310184178</v>
      </c>
      <c r="M64" s="18" t="n">
        <f aca="false">L!G$331*L!Q64</f>
        <v>332.502729448875</v>
      </c>
      <c r="N64" s="18" t="n">
        <f aca="false">L!G$332*L!R64</f>
        <v>0</v>
      </c>
      <c r="O64" s="18" t="n">
        <f aca="false">L!G$333*L!S64</f>
        <v>674.596148686056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39" t="n">
        <f aca="false">(E65+F65)/(L!I65+L!J65)</f>
        <v>15.3778318161518</v>
      </c>
      <c r="E65" s="18" t="n">
        <f aca="false">L!G65*L!I65</f>
        <v>143330.462349654</v>
      </c>
      <c r="F65" s="17" t="n">
        <f aca="false">SUM(G65:O65)</f>
        <v>4081.43343997709</v>
      </c>
      <c r="G65" s="18" t="n">
        <f aca="false">L!G$313*L!K65</f>
        <v>2084.13806135268</v>
      </c>
      <c r="H65" s="18" t="n">
        <f aca="false">L!G$314*L!L65</f>
        <v>717.293496278977</v>
      </c>
      <c r="I65" s="18" t="n">
        <f aca="false">L!G$322*L!M65</f>
        <v>112.435187259366</v>
      </c>
      <c r="J65" s="18" t="n">
        <f aca="false">L!G$325*L!N65</f>
        <v>597.105901952096</v>
      </c>
      <c r="K65" s="18" t="n">
        <f aca="false">L!G$326*L!O65</f>
        <v>63.3127747524399</v>
      </c>
      <c r="L65" s="18" t="n">
        <f aca="false">L!G$330*L!P65</f>
        <v>440.563194441361</v>
      </c>
      <c r="M65" s="18" t="n">
        <f aca="false">L!G$331*L!Q65</f>
        <v>19.9501637669325</v>
      </c>
      <c r="N65" s="18" t="n">
        <f aca="false">L!G$332*L!R65</f>
        <v>5.96751645811981</v>
      </c>
      <c r="O65" s="18" t="n">
        <f aca="false">L!G$333*L!S65</f>
        <v>40.6671437151168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39" t="n">
        <f aca="false">(E66+F66)/(L!I66+L!J66)</f>
        <v>3.91816615752039</v>
      </c>
      <c r="E66" s="18" t="n">
        <f aca="false">L!G66*L!I66</f>
        <v>5025199.85456997</v>
      </c>
      <c r="F66" s="17" t="n">
        <f aca="false">SUM(G66:O66)</f>
        <v>892892.345736605</v>
      </c>
      <c r="G66" s="18" t="n">
        <f aca="false">L!G$313*L!K66</f>
        <v>179633.546884536</v>
      </c>
      <c r="H66" s="18" t="n">
        <f aca="false">L!G$314*L!L66</f>
        <v>582663.724582032</v>
      </c>
      <c r="I66" s="18" t="n">
        <f aca="false">L!G$322*L!M66</f>
        <v>3885.62779499278</v>
      </c>
      <c r="J66" s="18" t="n">
        <f aca="false">L!G$325*L!N66</f>
        <v>95608.5970205696</v>
      </c>
      <c r="K66" s="18" t="n">
        <f aca="false">L!G$326*L!O66</f>
        <v>1912.04579752369</v>
      </c>
      <c r="L66" s="18" t="n">
        <f aca="false">L!G$330*L!P66</f>
        <v>21881.3053239209</v>
      </c>
      <c r="M66" s="18" t="n">
        <f aca="false">L!G$331*L!Q66</f>
        <v>1549.46271923176</v>
      </c>
      <c r="N66" s="18" t="n">
        <f aca="false">L!G$332*L!R66</f>
        <v>529.915461481039</v>
      </c>
      <c r="O66" s="18" t="n">
        <f aca="false">L!G$333*L!S66</f>
        <v>5228.12015231693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39" t="n">
        <f aca="false">(E67+F67)/(L!I67+L!J67)</f>
        <v>3.97654607034735</v>
      </c>
      <c r="E67" s="18" t="n">
        <f aca="false">L!G67*L!I67</f>
        <v>659835.263122598</v>
      </c>
      <c r="F67" s="17" t="n">
        <f aca="false">SUM(G67:O67)</f>
        <v>92141.5284182958</v>
      </c>
      <c r="G67" s="18" t="n">
        <f aca="false">L!G$313*L!K67</f>
        <v>17357.1760645696</v>
      </c>
      <c r="H67" s="18" t="n">
        <f aca="false">L!G$314*L!L67</f>
        <v>60017.5997933046</v>
      </c>
      <c r="I67" s="18" t="n">
        <f aca="false">L!G$322*L!M67</f>
        <v>185.18736725072</v>
      </c>
      <c r="J67" s="18" t="n">
        <f aca="false">L!G$325*L!N67</f>
        <v>12157.0761637447</v>
      </c>
      <c r="K67" s="18" t="n">
        <f aca="false">L!G$326*L!O67</f>
        <v>90.7483104784972</v>
      </c>
      <c r="L67" s="18" t="n">
        <f aca="false">L!G$330*L!P67</f>
        <v>1468.5439814712</v>
      </c>
      <c r="M67" s="18" t="n">
        <f aca="false">L!G$331*L!Q67</f>
        <v>219.451801436257</v>
      </c>
      <c r="N67" s="18" t="n">
        <f aca="false">L!G$332*L!R67</f>
        <v>66.8361843309419</v>
      </c>
      <c r="O67" s="18" t="n">
        <f aca="false">L!G$333*L!S67</f>
        <v>578.90875170931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39" t="n">
        <f aca="false">(E68+F68)/(L!I68+L!J68)</f>
        <v>3.41720592845583</v>
      </c>
      <c r="E68" s="18" t="n">
        <f aca="false">L!G68*L!I68</f>
        <v>305503.530152613</v>
      </c>
      <c r="F68" s="17" t="n">
        <f aca="false">SUM(G68:O68)</f>
        <v>54051.4604335806</v>
      </c>
      <c r="G68" s="18" t="n">
        <f aca="false">L!G$313*L!K68</f>
        <v>9571.52945988405</v>
      </c>
      <c r="H68" s="18" t="n">
        <f aca="false">L!G$314*L!L68</f>
        <v>35195.9085732321</v>
      </c>
      <c r="I68" s="18" t="n">
        <f aca="false">L!G$322*L!M68</f>
        <v>109.128269987031</v>
      </c>
      <c r="J68" s="18" t="n">
        <f aca="false">L!G$325*L!N68</f>
        <v>6692.36294907909</v>
      </c>
      <c r="K68" s="18" t="n">
        <f aca="false">L!G$326*L!O68</f>
        <v>50.6502198019519</v>
      </c>
      <c r="L68" s="18" t="n">
        <f aca="false">L!G$330*L!P68</f>
        <v>1909.10717591256</v>
      </c>
      <c r="M68" s="18" t="n">
        <f aca="false">L!G$331*L!Q68</f>
        <v>119.700982601595</v>
      </c>
      <c r="N68" s="18" t="n">
        <f aca="false">L!G$332*L!R68</f>
        <v>4.77401316649585</v>
      </c>
      <c r="O68" s="18" t="n">
        <f aca="false">L!G$333*L!S68</f>
        <v>398.298789915703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39" t="n">
        <f aca="false">(E69+F69)/(L!I69+L!J69)</f>
        <v>3.14823911852759</v>
      </c>
      <c r="E69" s="18" t="n">
        <f aca="false">L!G69*L!I69</f>
        <v>3146394.94091763</v>
      </c>
      <c r="F69" s="17" t="n">
        <f aca="false">SUM(G69:O69)</f>
        <v>517210.921312924</v>
      </c>
      <c r="G69" s="18" t="n">
        <f aca="false">L!G$313*L!K69</f>
        <v>86390.0309055058</v>
      </c>
      <c r="H69" s="18" t="n">
        <f aca="false">L!G$314*L!L69</f>
        <v>392009.236338511</v>
      </c>
      <c r="I69" s="18" t="n">
        <f aca="false">L!G$322*L!M69</f>
        <v>0</v>
      </c>
      <c r="J69" s="18" t="n">
        <f aca="false">L!G$325*L!N69</f>
        <v>38424.9590024213</v>
      </c>
      <c r="K69" s="18" t="n">
        <f aca="false">L!G$326*L!O69</f>
        <v>0</v>
      </c>
      <c r="L69" s="18" t="n">
        <f aca="false">L!G$330*L!P69</f>
        <v>0</v>
      </c>
      <c r="M69" s="18" t="n">
        <f aca="false">L!G$331*L!Q69</f>
        <v>0</v>
      </c>
      <c r="N69" s="18" t="n">
        <f aca="false">L!G$332*L!R69</f>
        <v>386.695066486164</v>
      </c>
      <c r="O69" s="18" t="n">
        <f aca="false">L!G$333*L!S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39" t="n">
        <f aca="false">(E70+F70)/(L!I70+L!J70)</f>
        <v>3.68952525845943</v>
      </c>
      <c r="E70" s="18" t="n">
        <f aca="false">L!G70*L!I70</f>
        <v>6289920.41770676</v>
      </c>
      <c r="F70" s="17" t="n">
        <f aca="false">SUM(G70:O70)</f>
        <v>647814.914471992</v>
      </c>
      <c r="G70" s="18" t="n">
        <f aca="false">L!G$313*L!K70</f>
        <v>100294.013665795</v>
      </c>
      <c r="H70" s="18" t="n">
        <f aca="false">L!G$314*L!L70</f>
        <v>421005.78801367</v>
      </c>
      <c r="I70" s="18" t="n">
        <f aca="false">L!G$322*L!M70</f>
        <v>4540.39741491497</v>
      </c>
      <c r="J70" s="18" t="n">
        <f aca="false">L!G$325*L!N70</f>
        <v>89924.1488339856</v>
      </c>
      <c r="K70" s="18" t="n">
        <f aca="false">L!G$326*L!O70</f>
        <v>2218.05754216048</v>
      </c>
      <c r="L70" s="18" t="n">
        <f aca="false">L!G$330*L!P70</f>
        <v>22175.0141202152</v>
      </c>
      <c r="M70" s="18" t="n">
        <f aca="false">L!G$331*L!Q70</f>
        <v>1642.56348347744</v>
      </c>
      <c r="N70" s="18" t="n">
        <f aca="false">L!G$332*L!R70</f>
        <v>651.652797226684</v>
      </c>
      <c r="O70" s="18" t="n">
        <f aca="false">L!G$333*L!S70</f>
        <v>5363.27860054659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39" t="n">
        <f aca="false">(E71+F71)/(L!I71+L!J71)</f>
        <v>2.1713480828059</v>
      </c>
      <c r="E71" s="18" t="n">
        <f aca="false">L!G71*L!I71</f>
        <v>1205385.12157793</v>
      </c>
      <c r="F71" s="17" t="n">
        <f aca="false">SUM(G71:O71)</f>
        <v>427861.650695099</v>
      </c>
      <c r="G71" s="18" t="n">
        <f aca="false">L!G$313*L!K71</f>
        <v>54884.4305049612</v>
      </c>
      <c r="H71" s="18" t="n">
        <f aca="false">L!G$314*L!L71</f>
        <v>250943.537372627</v>
      </c>
      <c r="I71" s="18" t="n">
        <f aca="false">L!G$322*L!M71</f>
        <v>1511.26119345677</v>
      </c>
      <c r="J71" s="18" t="n">
        <f aca="false">L!G$325*L!N71</f>
        <v>102668.777205251</v>
      </c>
      <c r="K71" s="18" t="n">
        <f aca="false">L!G$326*L!O71</f>
        <v>730.20733547814</v>
      </c>
      <c r="L71" s="18" t="n">
        <f aca="false">L!G$330*L!P71</f>
        <v>13804.3134258293</v>
      </c>
      <c r="M71" s="18" t="n">
        <f aca="false">L!G$331*L!Q71</f>
        <v>997.508188346624</v>
      </c>
      <c r="N71" s="18" t="n">
        <f aca="false">L!G$332*L!R71</f>
        <v>0</v>
      </c>
      <c r="O71" s="18" t="n">
        <f aca="false">L!G$333*L!S71</f>
        <v>2321.61546914829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39" t="n">
        <f aca="false">(E72+F72)/(L!I72+L!J72)</f>
        <v>2.13111495690207</v>
      </c>
      <c r="E72" s="18" t="n">
        <f aca="false">L!G72*L!I72</f>
        <v>3019988.10371516</v>
      </c>
      <c r="F72" s="17" t="n">
        <f aca="false">SUM(G72:O72)</f>
        <v>973951.485934657</v>
      </c>
      <c r="G72" s="18" t="n">
        <f aca="false">L!G$313*L!K72</f>
        <v>136706.687488693</v>
      </c>
      <c r="H72" s="18" t="n">
        <f aca="false">L!G$314*L!L72</f>
        <v>540002.201035901</v>
      </c>
      <c r="I72" s="18" t="n">
        <f aca="false">L!G$322*L!M72</f>
        <v>4384.97230311526</v>
      </c>
      <c r="J72" s="18" t="n">
        <f aca="false">L!G$325*L!N72</f>
        <v>249814.77883511</v>
      </c>
      <c r="K72" s="18" t="n">
        <f aca="false">L!G$326*L!O72</f>
        <v>2146.30306410771</v>
      </c>
      <c r="L72" s="18" t="n">
        <f aca="false">L!G$330*L!P72</f>
        <v>32895.3851849549</v>
      </c>
      <c r="M72" s="18" t="n">
        <f aca="false">L!G$331*L!Q72</f>
        <v>2380.71954285394</v>
      </c>
      <c r="N72" s="18" t="n">
        <f aca="false">L!G$332*L!R72</f>
        <v>0</v>
      </c>
      <c r="O72" s="18" t="n">
        <f aca="false">L!G$333*L!S72</f>
        <v>5620.43847992159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39" t="s">
        <v>466</v>
      </c>
      <c r="E73" s="18" t="n">
        <f aca="false">L!G73*L!I73</f>
        <v>0</v>
      </c>
      <c r="F73" s="17" t="n">
        <f aca="false">SUM(G73:O73)</f>
        <v>0</v>
      </c>
      <c r="G73" s="18" t="n">
        <f aca="false">L!G$313*L!K73</f>
        <v>0</v>
      </c>
      <c r="H73" s="18" t="n">
        <f aca="false">L!G$314*L!L73</f>
        <v>0</v>
      </c>
      <c r="I73" s="18" t="n">
        <f aca="false">L!G$322*L!M73</f>
        <v>0</v>
      </c>
      <c r="J73" s="18" t="n">
        <f aca="false">L!G$325*L!N73</f>
        <v>0</v>
      </c>
      <c r="K73" s="18" t="n">
        <f aca="false">L!G$326*L!O73</f>
        <v>0</v>
      </c>
      <c r="L73" s="18" t="n">
        <f aca="false">L!G$330*L!P73</f>
        <v>0</v>
      </c>
      <c r="M73" s="18" t="n">
        <f aca="false">L!G$331*L!Q73</f>
        <v>0</v>
      </c>
      <c r="N73" s="18" t="n">
        <f aca="false">L!G$332*L!R73</f>
        <v>0</v>
      </c>
      <c r="O73" s="18" t="n">
        <f aca="false">L!G$333*L!S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39" t="n">
        <f aca="false">(E74+F74)/(L!I74+L!J74)</f>
        <v>1.85900577734403</v>
      </c>
      <c r="E74" s="18" t="n">
        <f aca="false">L!G74*L!I74</f>
        <v>910425.885637954</v>
      </c>
      <c r="F74" s="17" t="n">
        <f aca="false">SUM(G74:O74)</f>
        <v>299905.851782758</v>
      </c>
      <c r="G74" s="18" t="n">
        <f aca="false">L!G$313*L!K74</f>
        <v>47506.4905582296</v>
      </c>
      <c r="H74" s="18" t="n">
        <f aca="false">L!G$314*L!L74</f>
        <v>167843.645175808</v>
      </c>
      <c r="I74" s="18" t="n">
        <f aca="false">L!G$322*L!M74</f>
        <v>0</v>
      </c>
      <c r="J74" s="18" t="n">
        <f aca="false">L!G$325*L!N74</f>
        <v>72813.4821076464</v>
      </c>
      <c r="K74" s="18" t="n">
        <f aca="false">L!G$326*L!O74</f>
        <v>0</v>
      </c>
      <c r="L74" s="18" t="n">
        <f aca="false">L!G$330*L!P74</f>
        <v>9398.6814814157</v>
      </c>
      <c r="M74" s="18" t="n">
        <f aca="false">L!G$331*L!Q74</f>
        <v>704.905786431614</v>
      </c>
      <c r="N74" s="18" t="n">
        <f aca="false">L!G$332*L!R74</f>
        <v>0</v>
      </c>
      <c r="O74" s="18" t="n">
        <f aca="false">L!G$333*L!S74</f>
        <v>1638.64667322677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39" t="n">
        <f aca="false">(E75+F75)/(L!I75+L!J75)</f>
        <v>6.27681821909417</v>
      </c>
      <c r="E75" s="18" t="n">
        <f aca="false">L!G75*L!I75</f>
        <v>4637614.53289787</v>
      </c>
      <c r="F75" s="17" t="n">
        <f aca="false">SUM(G75:O75)</f>
        <v>435667.730412532</v>
      </c>
      <c r="G75" s="18" t="n">
        <f aca="false">L!G$313*L!K75</f>
        <v>58977.0027068385</v>
      </c>
      <c r="H75" s="18" t="n">
        <f aca="false">L!G$314*L!L75</f>
        <v>269653.827345333</v>
      </c>
      <c r="I75" s="18" t="n">
        <f aca="false">L!G$322*L!M75</f>
        <v>36.3760899956771</v>
      </c>
      <c r="J75" s="18" t="n">
        <f aca="false">L!G$325*L!N75</f>
        <v>91968.6394422696</v>
      </c>
      <c r="K75" s="18" t="n">
        <f aca="false">L!G$326*L!O75</f>
        <v>21.1042582508133</v>
      </c>
      <c r="L75" s="18" t="n">
        <f aca="false">L!G$330*L!P75</f>
        <v>12042.0606480639</v>
      </c>
      <c r="M75" s="18" t="n">
        <f aca="false">L!G$331*L!Q75</f>
        <v>891.107314922984</v>
      </c>
      <c r="N75" s="18" t="n">
        <f aca="false">L!G$332*L!R75</f>
        <v>0</v>
      </c>
      <c r="O75" s="18" t="n">
        <f aca="false">L!G$333*L!S75</f>
        <v>2077.61260685759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39" t="n">
        <f aca="false">(E76+F76)/(L!I76+L!J76)</f>
        <v>2.17970335577148</v>
      </c>
      <c r="E76" s="18" t="n">
        <f aca="false">L!G76*L!I76</f>
        <v>1379599.53726877</v>
      </c>
      <c r="F76" s="17" t="n">
        <f aca="false">SUM(G76:O76)</f>
        <v>494267.460951056</v>
      </c>
      <c r="G76" s="18" t="n">
        <f aca="false">L!G$313*L!K76</f>
        <v>65504.8697112591</v>
      </c>
      <c r="H76" s="18" t="n">
        <f aca="false">L!G$314*L!L76</f>
        <v>358975.82359127</v>
      </c>
      <c r="I76" s="18" t="n">
        <f aca="false">L!G$322*L!M76</f>
        <v>1286.39081893804</v>
      </c>
      <c r="J76" s="18" t="n">
        <f aca="false">L!G$325*L!N76</f>
        <v>51112.2652070994</v>
      </c>
      <c r="K76" s="18" t="n">
        <f aca="false">L!G$326*L!O76</f>
        <v>633.127747524399</v>
      </c>
      <c r="L76" s="18" t="n">
        <f aca="false">L!G$330*L!P76</f>
        <v>12776.3326387995</v>
      </c>
      <c r="M76" s="18" t="n">
        <f aca="false">L!G$331*L!Q76</f>
        <v>931.007642456849</v>
      </c>
      <c r="N76" s="18" t="n">
        <f aca="false">L!G$332*L!R76</f>
        <v>0</v>
      </c>
      <c r="O76" s="18" t="n">
        <f aca="false">L!G$333*L!S76</f>
        <v>3047.64359370934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39" t="n">
        <f aca="false">(E77+F77)/(L!I77+L!J77)</f>
        <v>3.8762666353118</v>
      </c>
      <c r="E77" s="18" t="n">
        <f aca="false">L!G77*L!I77</f>
        <v>9690471.82625826</v>
      </c>
      <c r="F77" s="17" t="n">
        <f aca="false">SUM(G77:O77)</f>
        <v>1353585.5052071</v>
      </c>
      <c r="G77" s="18" t="n">
        <f aca="false">L!G$313*L!K77</f>
        <v>189594.541093741</v>
      </c>
      <c r="H77" s="18" t="n">
        <f aca="false">L!G$314*L!L77</f>
        <v>714345.465503573</v>
      </c>
      <c r="I77" s="18" t="n">
        <f aca="false">L!G$322*L!M77</f>
        <v>8515.31197626078</v>
      </c>
      <c r="J77" s="18" t="n">
        <f aca="false">L!G$325*L!N77</f>
        <v>375780.239910924</v>
      </c>
      <c r="K77" s="18" t="n">
        <f aca="false">L!G$326*L!O77</f>
        <v>4127.99291385908</v>
      </c>
      <c r="L77" s="18" t="n">
        <f aca="false">L!G$330*L!P77</f>
        <v>49196.2233792853</v>
      </c>
      <c r="M77" s="18" t="n">
        <f aca="false">L!G$331*L!Q77</f>
        <v>3577.72936886989</v>
      </c>
      <c r="N77" s="18" t="n">
        <f aca="false">L!G$332*L!R77</f>
        <v>0</v>
      </c>
      <c r="O77" s="18" t="n">
        <f aca="false">L!G$333*L!S77</f>
        <v>8448.00106058442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39" t="n">
        <f aca="false">(E78+F78)/(L!I78+L!J78)</f>
        <v>2.55411901014877</v>
      </c>
      <c r="E78" s="18" t="n">
        <f aca="false">L!G78*L!I78</f>
        <v>48507.3723431178</v>
      </c>
      <c r="F78" s="17" t="n">
        <f aca="false">SUM(G78:O78)</f>
        <v>17153.9191697868</v>
      </c>
      <c r="G78" s="18" t="n">
        <f aca="false">L!G$313*L!K78</f>
        <v>1085.39356368039</v>
      </c>
      <c r="H78" s="18" t="n">
        <f aca="false">L!G$314*L!L78</f>
        <v>14071.3876363058</v>
      </c>
      <c r="I78" s="18" t="n">
        <f aca="false">L!G$322*L!M78</f>
        <v>9.92075181700284</v>
      </c>
      <c r="J78" s="18" t="n">
        <f aca="false">L!G$325*L!N78</f>
        <v>1366.17830366639</v>
      </c>
      <c r="K78" s="18" t="n">
        <f aca="false">L!G$326*L!O78</f>
        <v>4.22085165016266</v>
      </c>
      <c r="L78" s="18" t="n">
        <f aca="false">L!G$330*L!P78</f>
        <v>440.563194441361</v>
      </c>
      <c r="M78" s="18" t="n">
        <f aca="false">L!G$331*L!Q78</f>
        <v>39.9003275338649</v>
      </c>
      <c r="N78" s="18" t="n">
        <f aca="false">L!G$332*L!R78</f>
        <v>0</v>
      </c>
      <c r="O78" s="18" t="n">
        <f aca="false">L!G$333*L!S78</f>
        <v>136.354540691862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39" t="n">
        <f aca="false">(E79+F79)/(L!I79+L!J79)</f>
        <v>2.80171394559182</v>
      </c>
      <c r="E79" s="18" t="n">
        <f aca="false">L!G79*L!I79</f>
        <v>402299.648154547</v>
      </c>
      <c r="F79" s="17" t="n">
        <f aca="false">SUM(G79:O79)</f>
        <v>249107.249337387</v>
      </c>
      <c r="G79" s="18" t="n">
        <f aca="false">L!G$313*L!K79</f>
        <v>63563.9306326777</v>
      </c>
      <c r="H79" s="18" t="n">
        <f aca="false">L!G$314*L!L79</f>
        <v>101597.87542644</v>
      </c>
      <c r="I79" s="18" t="n">
        <f aca="false">L!G$322*L!M79</f>
        <v>132.276690893371</v>
      </c>
      <c r="J79" s="18" t="n">
        <f aca="false">L!G$325*L!N79</f>
        <v>50472.1676802067</v>
      </c>
      <c r="K79" s="18" t="n">
        <f aca="false">L!G$326*L!O79</f>
        <v>65.4232005775212</v>
      </c>
      <c r="L79" s="18" t="n">
        <f aca="false">L!G$330*L!P79</f>
        <v>28930.3164349827</v>
      </c>
      <c r="M79" s="18" t="n">
        <f aca="false">L!G$331*L!Q79</f>
        <v>2932.67407373907</v>
      </c>
      <c r="N79" s="18" t="n">
        <f aca="false">L!G$332*L!R79</f>
        <v>0</v>
      </c>
      <c r="O79" s="18" t="n">
        <f aca="false">L!G$333*L!S79</f>
        <v>1412.58519786921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39" t="n">
        <f aca="false">(E80+F80)/(L!I80+L!J80)</f>
        <v>4.2031909762994</v>
      </c>
      <c r="E80" s="18" t="n">
        <f aca="false">L!G80*L!I80</f>
        <v>70333.7783877449</v>
      </c>
      <c r="F80" s="17" t="n">
        <f aca="false">SUM(G80:O80)</f>
        <v>36679.4638688377</v>
      </c>
      <c r="G80" s="18" t="n">
        <f aca="false">L!G$313*L!K80</f>
        <v>6002.50003578206</v>
      </c>
      <c r="H80" s="18" t="n">
        <f aca="false">L!G$314*L!L80</f>
        <v>10363.6020160053</v>
      </c>
      <c r="I80" s="18" t="n">
        <f aca="false">L!G$322*L!M80</f>
        <v>0</v>
      </c>
      <c r="J80" s="18" t="n">
        <f aca="false">L!G$325*L!N80</f>
        <v>12367.2574412318</v>
      </c>
      <c r="K80" s="18" t="n">
        <f aca="false">L!G$326*L!O80</f>
        <v>0</v>
      </c>
      <c r="L80" s="18" t="n">
        <f aca="false">L!G$330*L!P80</f>
        <v>7049.01111106177</v>
      </c>
      <c r="M80" s="18" t="n">
        <f aca="false">L!G$331*L!Q80</f>
        <v>724.855950198547</v>
      </c>
      <c r="N80" s="18" t="n">
        <f aca="false">L!G$332*L!R80</f>
        <v>0</v>
      </c>
      <c r="O80" s="18" t="n">
        <f aca="false">L!G$333*L!S80</f>
        <v>172.237314558142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39" t="n">
        <f aca="false">(E81+F81)/(L!I81+L!J81)</f>
        <v>1.1812459099806</v>
      </c>
      <c r="E81" s="18" t="n">
        <f aca="false">L!G81*L!I81</f>
        <v>2881798.12471936</v>
      </c>
      <c r="F81" s="17" t="n">
        <f aca="false">SUM(G81:O81)</f>
        <v>1524283.37563966</v>
      </c>
      <c r="G81" s="18" t="n">
        <f aca="false">L!G$313*L!K81</f>
        <v>394290.646249546</v>
      </c>
      <c r="H81" s="18" t="n">
        <f aca="false">L!G$314*L!L81</f>
        <v>816926.017855148</v>
      </c>
      <c r="I81" s="18" t="n">
        <f aca="false">L!G$322*L!M81</f>
        <v>1124.35187259366</v>
      </c>
      <c r="J81" s="18" t="n">
        <f aca="false">L!G$325*L!N81</f>
        <v>230865.025930758</v>
      </c>
      <c r="K81" s="18" t="n">
        <f aca="false">L!G$326*L!O81</f>
        <v>626.796470049155</v>
      </c>
      <c r="L81" s="18" t="n">
        <f aca="false">L!G$330*L!P81</f>
        <v>60357.1576384664</v>
      </c>
      <c r="M81" s="18" t="n">
        <f aca="false">L!G$331*L!Q81</f>
        <v>4375.73591954719</v>
      </c>
      <c r="N81" s="18" t="n">
        <f aca="false">L!G$332*L!R81</f>
        <v>1198.27730479046</v>
      </c>
      <c r="O81" s="18" t="n">
        <f aca="false">L!G$333*L!S81</f>
        <v>14519.3663987589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39" t="s">
        <v>466</v>
      </c>
      <c r="E82" s="18" t="n">
        <f aca="false">L!G82*L!I82</f>
        <v>0</v>
      </c>
      <c r="F82" s="17" t="n">
        <f aca="false">SUM(G82:O82)</f>
        <v>0</v>
      </c>
      <c r="G82" s="18" t="n">
        <f aca="false">L!G$313*L!K82</f>
        <v>0</v>
      </c>
      <c r="H82" s="18" t="n">
        <f aca="false">L!G$314*L!L82</f>
        <v>0</v>
      </c>
      <c r="I82" s="18" t="n">
        <f aca="false">L!G$322*L!M82</f>
        <v>0</v>
      </c>
      <c r="J82" s="18" t="n">
        <f aca="false">L!G$325*L!N82</f>
        <v>0</v>
      </c>
      <c r="K82" s="18" t="n">
        <f aca="false">L!G$326*L!O82</f>
        <v>0</v>
      </c>
      <c r="L82" s="18" t="n">
        <f aca="false">L!G$330*L!P82</f>
        <v>0</v>
      </c>
      <c r="M82" s="18" t="n">
        <f aca="false">L!G$331*L!Q82</f>
        <v>0</v>
      </c>
      <c r="N82" s="18" t="n">
        <f aca="false">L!G$332*L!R82</f>
        <v>0</v>
      </c>
      <c r="O82" s="18" t="n">
        <f aca="false">L!G$333*L!S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39" t="s">
        <v>466</v>
      </c>
      <c r="E83" s="18" t="n">
        <f aca="false">L!G83*L!I83</f>
        <v>0</v>
      </c>
      <c r="F83" s="17" t="n">
        <f aca="false">SUM(G83:O83)</f>
        <v>0</v>
      </c>
      <c r="G83" s="18" t="n">
        <f aca="false">L!G$313*L!K83</f>
        <v>0</v>
      </c>
      <c r="H83" s="18" t="n">
        <f aca="false">L!G$314*L!L83</f>
        <v>0</v>
      </c>
      <c r="I83" s="18" t="n">
        <f aca="false">L!G$322*L!M83</f>
        <v>0</v>
      </c>
      <c r="J83" s="18" t="n">
        <f aca="false">L!G$325*L!N83</f>
        <v>0</v>
      </c>
      <c r="K83" s="18" t="n">
        <f aca="false">L!G$326*L!O83</f>
        <v>0</v>
      </c>
      <c r="L83" s="18" t="n">
        <f aca="false">L!G$330*L!P83</f>
        <v>0</v>
      </c>
      <c r="M83" s="18" t="n">
        <f aca="false">L!G$331*L!Q83</f>
        <v>0</v>
      </c>
      <c r="N83" s="18" t="n">
        <f aca="false">L!G$332*L!R83</f>
        <v>0</v>
      </c>
      <c r="O83" s="18" t="n">
        <f aca="false">L!G$333*L!S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39" t="s">
        <v>466</v>
      </c>
      <c r="E84" s="18" t="n">
        <f aca="false">L!G84*L!I84</f>
        <v>0</v>
      </c>
      <c r="F84" s="17" t="n">
        <f aca="false">SUM(G84:O84)</f>
        <v>0</v>
      </c>
      <c r="G84" s="18" t="n">
        <f aca="false">L!G$313*L!K84</f>
        <v>0</v>
      </c>
      <c r="H84" s="18" t="n">
        <f aca="false">L!G$314*L!L84</f>
        <v>0</v>
      </c>
      <c r="I84" s="18" t="n">
        <f aca="false">L!G$322*L!M84</f>
        <v>0</v>
      </c>
      <c r="J84" s="18" t="n">
        <f aca="false">L!G$325*L!N84</f>
        <v>0</v>
      </c>
      <c r="K84" s="18" t="n">
        <f aca="false">L!G$326*L!O84</f>
        <v>0</v>
      </c>
      <c r="L84" s="18" t="n">
        <f aca="false">L!G$330*L!P84</f>
        <v>0</v>
      </c>
      <c r="M84" s="18" t="n">
        <f aca="false">L!G$331*L!Q84</f>
        <v>0</v>
      </c>
      <c r="N84" s="18" t="n">
        <f aca="false">L!G$332*L!R84</f>
        <v>0</v>
      </c>
      <c r="O84" s="18" t="n">
        <f aca="false">L!G$333*L!S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39" t="n">
        <f aca="false">(E85+F85)/(L!I85+L!J85)</f>
        <v>3.75325351416045</v>
      </c>
      <c r="E85" s="18" t="n">
        <f aca="false">L!G85*L!I85</f>
        <v>58280.5190315445</v>
      </c>
      <c r="F85" s="17" t="n">
        <f aca="false">SUM(G85:O85)</f>
        <v>9630.85005367465</v>
      </c>
      <c r="G85" s="18" t="n">
        <f aca="false">L!G$313*L!K85</f>
        <v>4112.63830137385</v>
      </c>
      <c r="H85" s="18" t="n">
        <f aca="false">L!G$314*L!L85</f>
        <v>3442.40219144456</v>
      </c>
      <c r="I85" s="18" t="n">
        <f aca="false">L!G$322*L!M85</f>
        <v>0</v>
      </c>
      <c r="J85" s="18" t="n">
        <f aca="false">L!G$325*L!N85</f>
        <v>1485.59948405681</v>
      </c>
      <c r="K85" s="18" t="n">
        <f aca="false">L!G$326*L!O85</f>
        <v>0</v>
      </c>
      <c r="L85" s="18" t="n">
        <f aca="false">L!G$330*L!P85</f>
        <v>440.563194441361</v>
      </c>
      <c r="M85" s="18" t="n">
        <f aca="false">L!G$331*L!Q85</f>
        <v>13.300109177955</v>
      </c>
      <c r="N85" s="18" t="n">
        <f aca="false">L!G$332*L!R85</f>
        <v>3.58050987487189</v>
      </c>
      <c r="O85" s="18" t="n">
        <f aca="false">L!G$333*L!S85</f>
        <v>132.766263305234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39" t="n">
        <f aca="false">(E86+F86)/(L!I86+L!J86)</f>
        <v>3.70175572898418</v>
      </c>
      <c r="E86" s="18" t="n">
        <f aca="false">L!G86*L!I86</f>
        <v>28195.6507168973</v>
      </c>
      <c r="F86" s="17" t="n">
        <f aca="false">SUM(G86:O86)</f>
        <v>4017.02763672309</v>
      </c>
      <c r="G86" s="18" t="n">
        <f aca="false">L!G$313*L!K86</f>
        <v>1431.98982771278</v>
      </c>
      <c r="H86" s="18" t="n">
        <f aca="false">L!G$314*L!L86</f>
        <v>1851.61809504573</v>
      </c>
      <c r="I86" s="18" t="n">
        <f aca="false">L!G$322*L!M86</f>
        <v>3.30691727233428</v>
      </c>
      <c r="J86" s="18" t="n">
        <f aca="false">L!G$325*L!N86</f>
        <v>520.676346502227</v>
      </c>
      <c r="K86" s="18" t="n">
        <f aca="false">L!G$326*L!O86</f>
        <v>2.11042582508133</v>
      </c>
      <c r="L86" s="18" t="n">
        <f aca="false">L!G$330*L!P86</f>
        <v>146.85439814712</v>
      </c>
      <c r="M86" s="18" t="n">
        <f aca="false">L!G$331*L!Q86</f>
        <v>6.65005458897749</v>
      </c>
      <c r="N86" s="18" t="n">
        <f aca="false">L!G$332*L!R86</f>
        <v>1.19350329162396</v>
      </c>
      <c r="O86" s="18" t="n">
        <f aca="false">L!G$333*L!S86</f>
        <v>52.62806833721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39" t="n">
        <f aca="false">(E87+F87)/(L!I87+L!J87)</f>
        <v>3.6036607338276</v>
      </c>
      <c r="E87" s="18" t="n">
        <f aca="false">L!G87*L!I87</f>
        <v>205816.418417453</v>
      </c>
      <c r="F87" s="17" t="n">
        <f aca="false">SUM(G87:O87)</f>
        <v>55452.5884457821</v>
      </c>
      <c r="G87" s="18" t="n">
        <f aca="false">L!G$313*L!K87</f>
        <v>10548.3836671964</v>
      </c>
      <c r="H87" s="18" t="n">
        <f aca="false">L!G$314*L!L87</f>
        <v>39815.0967120603</v>
      </c>
      <c r="I87" s="18" t="n">
        <f aca="false">L!G$322*L!M87</f>
        <v>76.0590972636885</v>
      </c>
      <c r="J87" s="18" t="n">
        <f aca="false">L!G$325*L!N87</f>
        <v>3477.54477296901</v>
      </c>
      <c r="K87" s="18" t="n">
        <f aca="false">L!G$326*L!O87</f>
        <v>37.9876648514639</v>
      </c>
      <c r="L87" s="18" t="n">
        <f aca="false">L!G$330*L!P87</f>
        <v>1174.83518517696</v>
      </c>
      <c r="M87" s="18" t="n">
        <f aca="false">L!G$331*L!Q87</f>
        <v>33.2502729448875</v>
      </c>
      <c r="N87" s="18" t="n">
        <f aca="false">L!G$332*L!R87</f>
        <v>10.7415296246157</v>
      </c>
      <c r="O87" s="18" t="n">
        <f aca="false">L!G$333*L!S87</f>
        <v>278.689543694771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39" t="n">
        <f aca="false">(E88+F88)/(L!I88+L!J88)</f>
        <v>4.64435945665299</v>
      </c>
      <c r="E88" s="18" t="n">
        <f aca="false">L!G88*L!I88</f>
        <v>651143.986051904</v>
      </c>
      <c r="F88" s="17" t="n">
        <f aca="false">SUM(G88:O88)</f>
        <v>143013.614879017</v>
      </c>
      <c r="G88" s="18" t="n">
        <f aca="false">L!G$313*L!K88</f>
        <v>25750.2782267435</v>
      </c>
      <c r="H88" s="18" t="n">
        <f aca="false">L!G$314*L!L88</f>
        <v>106931.324108075</v>
      </c>
      <c r="I88" s="18" t="n">
        <f aca="false">L!G$322*L!M88</f>
        <v>155.425111799711</v>
      </c>
      <c r="J88" s="18" t="n">
        <f aca="false">L!G$325*L!N88</f>
        <v>7093.6181151909</v>
      </c>
      <c r="K88" s="18" t="n">
        <f aca="false">L!G$326*L!O88</f>
        <v>75.9753297029279</v>
      </c>
      <c r="L88" s="18" t="n">
        <f aca="false">L!G$330*L!P88</f>
        <v>2349.67037035392</v>
      </c>
      <c r="M88" s="18" t="n">
        <f aca="false">L!G$331*L!Q88</f>
        <v>66.5005458897749</v>
      </c>
      <c r="N88" s="18" t="n">
        <f aca="false">L!G$332*L!R88</f>
        <v>21.4830592492313</v>
      </c>
      <c r="O88" s="18" t="n">
        <f aca="false">L!G$333*L!S88</f>
        <v>569.340012011636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39" t="n">
        <f aca="false">(E89+F89)/(L!I89+L!J89)</f>
        <v>3.41104035866889</v>
      </c>
      <c r="E89" s="18" t="n">
        <f aca="false">L!G89*L!I89</f>
        <v>259064.8009764</v>
      </c>
      <c r="F89" s="17" t="n">
        <f aca="false">SUM(G89:O89)</f>
        <v>77400.2200026993</v>
      </c>
      <c r="G89" s="18" t="n">
        <f aca="false">L!G$313*L!K89</f>
        <v>20271.3209687367</v>
      </c>
      <c r="H89" s="18" t="n">
        <f aca="false">L!G$314*L!L89</f>
        <v>52050.0310206836</v>
      </c>
      <c r="I89" s="18" t="n">
        <f aca="false">L!G$322*L!M89</f>
        <v>19.8415036340057</v>
      </c>
      <c r="J89" s="18" t="n">
        <f aca="false">L!G$325*L!N89</f>
        <v>3616.07334222189</v>
      </c>
      <c r="K89" s="18" t="n">
        <f aca="false">L!G$326*L!O89</f>
        <v>10.5521291254067</v>
      </c>
      <c r="L89" s="18" t="n">
        <f aca="false">L!G$330*L!P89</f>
        <v>1174.83518517696</v>
      </c>
      <c r="M89" s="18" t="n">
        <f aca="false">L!G$331*L!Q89</f>
        <v>39.9003275338649</v>
      </c>
      <c r="N89" s="18" t="n">
        <f aca="false">L!G$332*L!R89</f>
        <v>10.7415296246157</v>
      </c>
      <c r="O89" s="18" t="n">
        <f aca="false">L!G$333*L!S89</f>
        <v>206.923995962212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39" t="n">
        <f aca="false">(E90+F90)/(L!I90+L!J90)</f>
        <v>3.59243356413805</v>
      </c>
      <c r="E90" s="18" t="n">
        <f aca="false">L!G90*L!I90</f>
        <v>61940.7733143024</v>
      </c>
      <c r="F90" s="17" t="n">
        <f aca="false">SUM(G90:O90)</f>
        <v>16579.0470970629</v>
      </c>
      <c r="G90" s="18" t="n">
        <f aca="false">L!G$313*L!K90</f>
        <v>3880.05396629948</v>
      </c>
      <c r="H90" s="18" t="n">
        <f aca="false">L!G$314*L!L90</f>
        <v>11499.4430915084</v>
      </c>
      <c r="I90" s="18" t="n">
        <f aca="false">L!G$322*L!M90</f>
        <v>6.61383454466856</v>
      </c>
      <c r="J90" s="18" t="n">
        <f aca="false">L!G$325*L!N90</f>
        <v>816.840873870467</v>
      </c>
      <c r="K90" s="18" t="n">
        <f aca="false">L!G$326*L!O90</f>
        <v>2.11042582508133</v>
      </c>
      <c r="L90" s="18" t="n">
        <f aca="false">L!G$330*L!P90</f>
        <v>293.70879629424</v>
      </c>
      <c r="M90" s="18" t="n">
        <f aca="false">L!G$331*L!Q90</f>
        <v>13.300109177955</v>
      </c>
      <c r="N90" s="18" t="n">
        <f aca="false">L!G$332*L!R90</f>
        <v>2.38700658324793</v>
      </c>
      <c r="O90" s="18" t="n">
        <f aca="false">L!G$333*L!S90</f>
        <v>64.5889929593032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39" t="n">
        <f aca="false">(E91+F91)/(L!I91+L!J91)</f>
        <v>3.60105817748595</v>
      </c>
      <c r="E91" s="18" t="n">
        <f aca="false">L!G91*L!I91</f>
        <v>8675349.11498718</v>
      </c>
      <c r="F91" s="17" t="n">
        <f aca="false">SUM(G91:O91)</f>
        <v>1296168.23349665</v>
      </c>
      <c r="G91" s="18" t="n">
        <f aca="false">L!G$313*L!K91</f>
        <v>218677.616027786</v>
      </c>
      <c r="H91" s="18" t="n">
        <f aca="false">L!G$314*L!L91</f>
        <v>888462.774937533</v>
      </c>
      <c r="I91" s="18" t="n">
        <f aca="false">L!G$322*L!M91</f>
        <v>806.887814449565</v>
      </c>
      <c r="J91" s="18" t="n">
        <f aca="false">L!G$325*L!N91</f>
        <v>150594.885319534</v>
      </c>
      <c r="K91" s="18" t="n">
        <f aca="false">L!G$326*L!O91</f>
        <v>396.76005511529</v>
      </c>
      <c r="L91" s="18" t="n">
        <f aca="false">L!G$330*L!P91</f>
        <v>25846.3740738932</v>
      </c>
      <c r="M91" s="18" t="n">
        <f aca="false">L!G$331*L!Q91</f>
        <v>1729.01419313415</v>
      </c>
      <c r="N91" s="18" t="n">
        <f aca="false">L!G$332*L!R91</f>
        <v>432.048191567875</v>
      </c>
      <c r="O91" s="18" t="n">
        <f aca="false">L!G$333*L!S91</f>
        <v>9221.87288363385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39" t="s">
        <v>466</v>
      </c>
      <c r="E92" s="18" t="n">
        <f aca="false">L!G92*L!I92</f>
        <v>0</v>
      </c>
      <c r="F92" s="17" t="n">
        <f aca="false">SUM(G92:O92)</f>
        <v>0</v>
      </c>
      <c r="G92" s="18" t="n">
        <f aca="false">L!G$313*L!K92</f>
        <v>0</v>
      </c>
      <c r="H92" s="18" t="n">
        <f aca="false">L!G$314*L!L92</f>
        <v>0</v>
      </c>
      <c r="I92" s="18" t="n">
        <f aca="false">L!G$322*L!M92</f>
        <v>0</v>
      </c>
      <c r="J92" s="18" t="n">
        <f aca="false">L!G$325*L!N92</f>
        <v>0</v>
      </c>
      <c r="K92" s="18" t="n">
        <f aca="false">L!G$326*L!O92</f>
        <v>0</v>
      </c>
      <c r="L92" s="18" t="n">
        <f aca="false">L!G$330*L!P92</f>
        <v>0</v>
      </c>
      <c r="M92" s="18" t="n">
        <f aca="false">L!G$331*L!Q92</f>
        <v>0</v>
      </c>
      <c r="N92" s="18" t="n">
        <f aca="false">L!G$332*L!R92</f>
        <v>0</v>
      </c>
      <c r="O92" s="18" t="n">
        <f aca="false">L!G$333*L!S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39" t="n">
        <f aca="false">(E93+F93)/(L!I93+L!J93)</f>
        <v>5.47073920924335</v>
      </c>
      <c r="E93" s="18" t="n">
        <f aca="false">L!G93*L!I93</f>
        <v>31683.6978478668</v>
      </c>
      <c r="F93" s="17" t="n">
        <f aca="false">SUM(G93:O93)</f>
        <v>3159.4401758041</v>
      </c>
      <c r="G93" s="18" t="n">
        <f aca="false">L!G$313*L!K93</f>
        <v>715.082818424728</v>
      </c>
      <c r="H93" s="18" t="n">
        <f aca="false">L!G$314*L!L93</f>
        <v>1947.15612943384</v>
      </c>
      <c r="I93" s="18" t="n">
        <f aca="false">L!G$322*L!M93</f>
        <v>3.30691727233428</v>
      </c>
      <c r="J93" s="18" t="n">
        <f aca="false">L!G$325*L!N93</f>
        <v>315.271916230707</v>
      </c>
      <c r="K93" s="18" t="n">
        <f aca="false">L!G$326*L!O93</f>
        <v>0</v>
      </c>
      <c r="L93" s="18" t="n">
        <f aca="false">L!G$330*L!P93</f>
        <v>146.85439814712</v>
      </c>
      <c r="M93" s="18" t="n">
        <f aca="false">L!G$331*L!Q93</f>
        <v>6.65005458897749</v>
      </c>
      <c r="N93" s="18" t="n">
        <f aca="false">L!G$332*L!R93</f>
        <v>0</v>
      </c>
      <c r="O93" s="18" t="n">
        <f aca="false">L!G$333*L!S93</f>
        <v>25.1179417063957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39" t="n">
        <f aca="false">(E94+F94)/(L!I94+L!J94)</f>
        <v>3.85429515304047</v>
      </c>
      <c r="E94" s="18" t="n">
        <f aca="false">L!G94*L!I94</f>
        <v>874270.96196447</v>
      </c>
      <c r="F94" s="17" t="n">
        <f aca="false">SUM(G94:O94)</f>
        <v>220237.086939585</v>
      </c>
      <c r="G94" s="18" t="n">
        <f aca="false">L!G$313*L!K94</f>
        <v>25709.2339323186</v>
      </c>
      <c r="H94" s="18" t="n">
        <f aca="false">L!G$314*L!L94</f>
        <v>183093.335236234</v>
      </c>
      <c r="I94" s="18" t="n">
        <f aca="false">L!G$322*L!M94</f>
        <v>52.9106763573485</v>
      </c>
      <c r="J94" s="18" t="n">
        <f aca="false">L!G$325*L!N94</f>
        <v>10045.7096944421</v>
      </c>
      <c r="K94" s="18" t="n">
        <f aca="false">L!G$326*L!O94</f>
        <v>27.4355357260573</v>
      </c>
      <c r="L94" s="18" t="n">
        <f aca="false">L!G$330*L!P94</f>
        <v>293.70879629424</v>
      </c>
      <c r="M94" s="18" t="n">
        <f aca="false">L!G$331*L!Q94</f>
        <v>578.554749241042</v>
      </c>
      <c r="N94" s="18" t="n">
        <f aca="false">L!G$332*L!R94</f>
        <v>173.057977285475</v>
      </c>
      <c r="O94" s="18" t="n">
        <f aca="false">L!G$333*L!S94</f>
        <v>263.14034168605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39" t="n">
        <f aca="false">(E95+F95)/(L!I95+L!J95)</f>
        <v>2.50181469955375</v>
      </c>
      <c r="E95" s="18" t="n">
        <f aca="false">L!G95*L!I95</f>
        <v>51551.918866042</v>
      </c>
      <c r="F95" s="17" t="n">
        <f aca="false">SUM(G95:O95)</f>
        <v>51763.0209667295</v>
      </c>
      <c r="G95" s="18" t="n">
        <f aca="false">L!G$313*L!K95</f>
        <v>7924.28511029852</v>
      </c>
      <c r="H95" s="18" t="n">
        <f aca="false">L!G$314*L!L95</f>
        <v>16079.2028351924</v>
      </c>
      <c r="I95" s="18" t="n">
        <f aca="false">L!G$322*L!M95</f>
        <v>13.2276690893371</v>
      </c>
      <c r="J95" s="18" t="n">
        <f aca="false">L!G$325*L!N95</f>
        <v>5951.95163065849</v>
      </c>
      <c r="K95" s="18" t="n">
        <f aca="false">L!G$326*L!O95</f>
        <v>6.33127747524399</v>
      </c>
      <c r="L95" s="18" t="n">
        <f aca="false">L!G$330*L!P95</f>
        <v>21587.5965276267</v>
      </c>
      <c r="M95" s="18" t="n">
        <f aca="false">L!G$331*L!Q95</f>
        <v>126.351037190572</v>
      </c>
      <c r="N95" s="18" t="n">
        <f aca="false">L!G$332*L!R95</f>
        <v>38.1921053319668</v>
      </c>
      <c r="O95" s="18" t="n">
        <f aca="false">L!G$333*L!S95</f>
        <v>35.8827738662796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39" t="n">
        <f aca="false">(E96+F96)/(L!I96+L!J96)</f>
        <v>4.16076755589915</v>
      </c>
      <c r="E96" s="18" t="n">
        <f aca="false">L!G96*L!I96</f>
        <v>125861.488668935</v>
      </c>
      <c r="F96" s="17" t="n">
        <f aca="false">SUM(G96:O96)</f>
        <v>19511.5689666258</v>
      </c>
      <c r="G96" s="18" t="n">
        <f aca="false">L!G$313*L!K96</f>
        <v>3708.58002514661</v>
      </c>
      <c r="H96" s="18" t="n">
        <f aca="false">L!G$314*L!L96</f>
        <v>13146.3368271511</v>
      </c>
      <c r="I96" s="18" t="n">
        <f aca="false">L!G$322*L!M96</f>
        <v>9.92075181700284</v>
      </c>
      <c r="J96" s="18" t="n">
        <f aca="false">L!G$325*L!N96</f>
        <v>1858.19356687492</v>
      </c>
      <c r="K96" s="18" t="n">
        <f aca="false">L!G$326*L!O96</f>
        <v>4.22085165016266</v>
      </c>
      <c r="L96" s="18" t="n">
        <f aca="false">L!G$330*L!P96</f>
        <v>587.417592588481</v>
      </c>
      <c r="M96" s="18" t="n">
        <f aca="false">L!G$331*L!Q96</f>
        <v>19.9501637669325</v>
      </c>
      <c r="N96" s="18" t="n">
        <f aca="false">L!G$332*L!R96</f>
        <v>33.418092165471</v>
      </c>
      <c r="O96" s="18" t="n">
        <f aca="false">L!G$333*L!S96</f>
        <v>143.531095465118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39" t="n">
        <f aca="false">(E97+F97)/(L!I97+L!J97)</f>
        <v>2.30763756261498</v>
      </c>
      <c r="E97" s="18" t="n">
        <f aca="false">L!G97*L!I97</f>
        <v>16721572.1567944</v>
      </c>
      <c r="F97" s="17" t="n">
        <f aca="false">SUM(G97:O97)</f>
        <v>8302793.4101993</v>
      </c>
      <c r="G97" s="18" t="n">
        <f aca="false">L!G$313*L!K97</f>
        <v>1308535.88684617</v>
      </c>
      <c r="H97" s="18" t="n">
        <f aca="false">L!G$314*L!L97</f>
        <v>6533289.62484055</v>
      </c>
      <c r="I97" s="18" t="n">
        <f aca="false">L!G$322*L!M97</f>
        <v>2159.41697883429</v>
      </c>
      <c r="J97" s="18" t="n">
        <f aca="false">L!G$325*L!N97</f>
        <v>385840.280147013</v>
      </c>
      <c r="K97" s="18" t="n">
        <f aca="false">L!G$326*L!O97</f>
        <v>1067.87546749115</v>
      </c>
      <c r="L97" s="18" t="n">
        <f aca="false">L!G$330*L!P97</f>
        <v>12629.4782406523</v>
      </c>
      <c r="M97" s="18" t="n">
        <f aca="false">L!G$331*L!Q97</f>
        <v>22443.934237799</v>
      </c>
      <c r="N97" s="18" t="n">
        <f aca="false">L!G$332*L!R97</f>
        <v>24064.606869014</v>
      </c>
      <c r="O97" s="18" t="n">
        <f aca="false">L!G$333*L!S97</f>
        <v>12762.3065717734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39" t="n">
        <f aca="false">(E98+F98)/(L!I98+L!J98)</f>
        <v>2.19069323087625</v>
      </c>
      <c r="E98" s="18" t="n">
        <f aca="false">L!G98*L!I98</f>
        <v>973170.734494787</v>
      </c>
      <c r="F98" s="17" t="n">
        <f aca="false">SUM(G98:O98)</f>
        <v>407498.339412356</v>
      </c>
      <c r="G98" s="18" t="n">
        <f aca="false">L!G$313*L!K98</f>
        <v>61517.1884840232</v>
      </c>
      <c r="H98" s="18" t="n">
        <f aca="false">L!G$314*L!L98</f>
        <v>312961.369981137</v>
      </c>
      <c r="I98" s="18" t="n">
        <f aca="false">L!G$322*L!M98</f>
        <v>171.959698161383</v>
      </c>
      <c r="J98" s="18" t="n">
        <f aca="false">L!G$325*L!N98</f>
        <v>27376.1113926997</v>
      </c>
      <c r="K98" s="18" t="n">
        <f aca="false">L!G$326*L!O98</f>
        <v>84.4170330032532</v>
      </c>
      <c r="L98" s="18" t="n">
        <f aca="false">L!G$330*L!P98</f>
        <v>1027.98078702984</v>
      </c>
      <c r="M98" s="18" t="n">
        <f aca="false">L!G$331*L!Q98</f>
        <v>1709.06402936722</v>
      </c>
      <c r="N98" s="18" t="n">
        <f aca="false">L!G$332*L!R98</f>
        <v>1789.06143414432</v>
      </c>
      <c r="O98" s="18" t="n">
        <f aca="false">L!G$333*L!S98</f>
        <v>861.18657279071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39" t="n">
        <f aca="false">(E99+F99)/(L!I99+L!J99)</f>
        <v>2.59481856847501</v>
      </c>
      <c r="E99" s="18" t="n">
        <f aca="false">L!G99*L!I99</f>
        <v>1207125.45532394</v>
      </c>
      <c r="F99" s="17" t="n">
        <f aca="false">SUM(G99:O99)</f>
        <v>547127.586079275</v>
      </c>
      <c r="G99" s="18" t="n">
        <f aca="false">L!G$313*L!K99</f>
        <v>87868.5376002335</v>
      </c>
      <c r="H99" s="18" t="n">
        <f aca="false">L!G$314*L!L99</f>
        <v>428350.084847664</v>
      </c>
      <c r="I99" s="18" t="n">
        <f aca="false">L!G$322*L!M99</f>
        <v>132.276690893371</v>
      </c>
      <c r="J99" s="18" t="n">
        <f aca="false">L!G$325*L!N99</f>
        <v>23731.3769671841</v>
      </c>
      <c r="K99" s="18" t="n">
        <f aca="false">L!G$326*L!O99</f>
        <v>67.5336264026026</v>
      </c>
      <c r="L99" s="18" t="n">
        <f aca="false">L!G$330*L!P99</f>
        <v>4552.48634256073</v>
      </c>
      <c r="M99" s="18" t="n">
        <f aca="false">L!G$331*L!Q99</f>
        <v>1383.21135450732</v>
      </c>
      <c r="N99" s="18" t="n">
        <f aca="false">L!G$332*L!R99</f>
        <v>421.306661943259</v>
      </c>
      <c r="O99" s="18" t="n">
        <f aca="false">L!G$333*L!S99</f>
        <v>620.771987886637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39" t="n">
        <f aca="false">(E100+F100)/(L!I100+L!J100)</f>
        <v>2.27192901779046</v>
      </c>
      <c r="E100" s="18" t="n">
        <f aca="false">L!G100*L!I100</f>
        <v>1303339.44645732</v>
      </c>
      <c r="F100" s="17" t="n">
        <f aca="false">SUM(G100:O100)</f>
        <v>621940.913727686</v>
      </c>
      <c r="G100" s="18" t="n">
        <f aca="false">L!G$313*L!K100</f>
        <v>122869.287694915</v>
      </c>
      <c r="H100" s="18" t="n">
        <f aca="false">L!G$314*L!L100</f>
        <v>465864.686350728</v>
      </c>
      <c r="I100" s="18" t="n">
        <f aca="false">L!G$322*L!M100</f>
        <v>132.276690893371</v>
      </c>
      <c r="J100" s="18" t="n">
        <f aca="false">L!G$325*L!N100</f>
        <v>22613.5947187298</v>
      </c>
      <c r="K100" s="18" t="n">
        <f aca="false">L!G$326*L!O100</f>
        <v>67.5336264026026</v>
      </c>
      <c r="L100" s="18" t="n">
        <f aca="false">L!G$330*L!P100</f>
        <v>6167.88472217905</v>
      </c>
      <c r="M100" s="18" t="n">
        <f aca="false">L!G$331*L!Q100</f>
        <v>1875.31539409165</v>
      </c>
      <c r="N100" s="18" t="n">
        <f aca="false">L!G$332*L!R100</f>
        <v>545.431004272151</v>
      </c>
      <c r="O100" s="18" t="n">
        <f aca="false">L!G$333*L!S100</f>
        <v>1804.90352547386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39" t="s">
        <v>466</v>
      </c>
      <c r="E101" s="18" t="n">
        <f aca="false">L!G101*L!I101</f>
        <v>0</v>
      </c>
      <c r="F101" s="17" t="n">
        <f aca="false">SUM(G101:O101)</f>
        <v>0</v>
      </c>
      <c r="G101" s="18" t="n">
        <f aca="false">L!G$313*L!K101</f>
        <v>0</v>
      </c>
      <c r="H101" s="18" t="n">
        <f aca="false">L!G$314*L!L101</f>
        <v>0</v>
      </c>
      <c r="I101" s="18" t="n">
        <f aca="false">L!G$322*L!M101</f>
        <v>0</v>
      </c>
      <c r="J101" s="18" t="n">
        <f aca="false">L!G$325*L!N101</f>
        <v>0</v>
      </c>
      <c r="K101" s="18" t="n">
        <f aca="false">L!G$326*L!O101</f>
        <v>0</v>
      </c>
      <c r="L101" s="18" t="n">
        <f aca="false">L!G$330*L!P101</f>
        <v>0</v>
      </c>
      <c r="M101" s="18" t="n">
        <f aca="false">L!G$331*L!Q101</f>
        <v>0</v>
      </c>
      <c r="N101" s="18" t="n">
        <f aca="false">L!G$332*L!R101</f>
        <v>0</v>
      </c>
      <c r="O101" s="18" t="n">
        <f aca="false">L!G$333*L!S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39" t="s">
        <v>466</v>
      </c>
      <c r="E102" s="18" t="n">
        <f aca="false">L!G102*L!I102</f>
        <v>0</v>
      </c>
      <c r="F102" s="17" t="n">
        <f aca="false">SUM(G102:O102)</f>
        <v>0</v>
      </c>
      <c r="G102" s="18" t="n">
        <f aca="false">L!G$313*L!K102</f>
        <v>0</v>
      </c>
      <c r="H102" s="18" t="n">
        <f aca="false">L!G$314*L!L102</f>
        <v>0</v>
      </c>
      <c r="I102" s="18" t="n">
        <f aca="false">L!G$322*L!M102</f>
        <v>0</v>
      </c>
      <c r="J102" s="18" t="n">
        <f aca="false">L!G$325*L!N102</f>
        <v>0</v>
      </c>
      <c r="K102" s="18" t="n">
        <f aca="false">L!G$326*L!O102</f>
        <v>0</v>
      </c>
      <c r="L102" s="18" t="n">
        <f aca="false">L!G$330*L!P102</f>
        <v>0</v>
      </c>
      <c r="M102" s="18" t="n">
        <f aca="false">L!G$331*L!Q102</f>
        <v>0</v>
      </c>
      <c r="N102" s="18" t="n">
        <f aca="false">L!G$332*L!R102</f>
        <v>0</v>
      </c>
      <c r="O102" s="18" t="n">
        <f aca="false">L!G$333*L!S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39" t="s">
        <v>466</v>
      </c>
      <c r="E103" s="18" t="n">
        <f aca="false">L!G103*L!I103</f>
        <v>0</v>
      </c>
      <c r="F103" s="17" t="n">
        <f aca="false">SUM(G103:O103)</f>
        <v>0</v>
      </c>
      <c r="G103" s="18" t="n">
        <f aca="false">L!G$313*L!K103</f>
        <v>0</v>
      </c>
      <c r="H103" s="18" t="n">
        <f aca="false">L!G$314*L!L103</f>
        <v>0</v>
      </c>
      <c r="I103" s="18" t="n">
        <f aca="false">L!G$322*L!M103</f>
        <v>0</v>
      </c>
      <c r="J103" s="18" t="n">
        <f aca="false">L!G$325*L!N103</f>
        <v>0</v>
      </c>
      <c r="K103" s="18" t="n">
        <f aca="false">L!G$326*L!O103</f>
        <v>0</v>
      </c>
      <c r="L103" s="18" t="n">
        <f aca="false">L!G$330*L!P103</f>
        <v>0</v>
      </c>
      <c r="M103" s="18" t="n">
        <f aca="false">L!G$331*L!Q103</f>
        <v>0</v>
      </c>
      <c r="N103" s="18" t="n">
        <f aca="false">L!G$332*L!R103</f>
        <v>0</v>
      </c>
      <c r="O103" s="18" t="n">
        <f aca="false">L!G$333*L!S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39" t="n">
        <f aca="false">(E104+F104)/(L!I104+L!J104)</f>
        <v>1.84627077725261</v>
      </c>
      <c r="E104" s="18" t="n">
        <f aca="false">L!G104*L!I104</f>
        <v>109807.793427612</v>
      </c>
      <c r="F104" s="17" t="n">
        <f aca="false">SUM(G104:O104)</f>
        <v>101933.61693238</v>
      </c>
      <c r="G104" s="18" t="n">
        <f aca="false">L!G$313*L!K104</f>
        <v>9553.28755125077</v>
      </c>
      <c r="H104" s="18" t="n">
        <f aca="false">L!G$314*L!L104</f>
        <v>49975.4908453989</v>
      </c>
      <c r="I104" s="18" t="n">
        <f aca="false">L!G$322*L!M104</f>
        <v>46.2968418126799</v>
      </c>
      <c r="J104" s="18" t="n">
        <f aca="false">L!G$325*L!N104</f>
        <v>16718.9652546587</v>
      </c>
      <c r="K104" s="18" t="n">
        <f aca="false">L!G$326*L!O104</f>
        <v>23.2146840758946</v>
      </c>
      <c r="L104" s="18" t="n">
        <f aca="false">L!G$330*L!P104</f>
        <v>25112.1020831576</v>
      </c>
      <c r="M104" s="18" t="n">
        <f aca="false">L!G$331*L!Q104</f>
        <v>305.902511092965</v>
      </c>
      <c r="N104" s="18" t="n">
        <f aca="false">L!G$332*L!R104</f>
        <v>89.5127468717972</v>
      </c>
      <c r="O104" s="18" t="n">
        <f aca="false">L!G$333*L!S104</f>
        <v>108.844414061048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39" t="n">
        <f aca="false">(E105+F105)/(L!I105+L!J105)</f>
        <v>1.85921152651186</v>
      </c>
      <c r="E105" s="18" t="n">
        <f aca="false">L!G105*L!I105</f>
        <v>1315531.98767169</v>
      </c>
      <c r="F105" s="17" t="n">
        <f aca="false">SUM(G105:O105)</f>
        <v>747095.871955828</v>
      </c>
      <c r="G105" s="18" t="n">
        <f aca="false">L!G$313*L!K105</f>
        <v>70174.7983213798</v>
      </c>
      <c r="H105" s="18" t="n">
        <f aca="false">L!G$314*L!L105</f>
        <v>629372.724537399</v>
      </c>
      <c r="I105" s="18" t="n">
        <f aca="false">L!G$322*L!M105</f>
        <v>307.543306327088</v>
      </c>
      <c r="J105" s="18" t="n">
        <f aca="false">L!G$325*L!N105</f>
        <v>40674.8540409768</v>
      </c>
      <c r="K105" s="18" t="n">
        <f aca="false">L!G$326*L!O105</f>
        <v>249.030247359597</v>
      </c>
      <c r="L105" s="18" t="n">
        <f aca="false">L!G$330*L!P105</f>
        <v>1468.5439814712</v>
      </c>
      <c r="M105" s="18" t="n">
        <f aca="false">L!G$331*L!Q105</f>
        <v>2779.72281819259</v>
      </c>
      <c r="N105" s="18" t="n">
        <f aca="false">L!G$332*L!R105</f>
        <v>821.130264637286</v>
      </c>
      <c r="O105" s="18" t="n">
        <f aca="false">L!G$333*L!S105</f>
        <v>1247.52443808432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39" t="s">
        <v>466</v>
      </c>
      <c r="E106" s="18" t="n">
        <f aca="false">L!G106*L!I106</f>
        <v>0</v>
      </c>
      <c r="F106" s="17" t="n">
        <f aca="false">SUM(G106:O106)</f>
        <v>0</v>
      </c>
      <c r="G106" s="18" t="n">
        <f aca="false">L!G$313*L!K106</f>
        <v>0</v>
      </c>
      <c r="H106" s="18" t="n">
        <f aca="false">L!G$314*L!L106</f>
        <v>0</v>
      </c>
      <c r="I106" s="18" t="n">
        <f aca="false">L!G$322*L!M106</f>
        <v>0</v>
      </c>
      <c r="J106" s="18" t="n">
        <f aca="false">L!G$325*L!N106</f>
        <v>0</v>
      </c>
      <c r="K106" s="18" t="n">
        <f aca="false">L!G$326*L!O106</f>
        <v>0</v>
      </c>
      <c r="L106" s="18" t="n">
        <f aca="false">L!G$330*L!P106</f>
        <v>0</v>
      </c>
      <c r="M106" s="18" t="n">
        <f aca="false">L!G$331*L!Q106</f>
        <v>0</v>
      </c>
      <c r="N106" s="18" t="n">
        <f aca="false">L!G$332*L!R106</f>
        <v>0</v>
      </c>
      <c r="O106" s="18" t="n">
        <f aca="false">L!G$333*L!S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39" t="n">
        <f aca="false">(E107+F107)/(L!I107+L!J107)</f>
        <v>2.34910866377267</v>
      </c>
      <c r="E107" s="18" t="n">
        <f aca="false">L!G107*L!I107</f>
        <v>62017.6902169598</v>
      </c>
      <c r="F107" s="17" t="n">
        <f aca="false">SUM(G107:O107)</f>
        <v>17058.005622956</v>
      </c>
      <c r="G107" s="18" t="n">
        <f aca="false">L!G$313*L!K107</f>
        <v>2552.95511322808</v>
      </c>
      <c r="H107" s="18" t="n">
        <f aca="false">L!G$314*L!L107</f>
        <v>12099.9678790908</v>
      </c>
      <c r="I107" s="18" t="n">
        <f aca="false">L!G$322*L!M107</f>
        <v>9.92075181700284</v>
      </c>
      <c r="J107" s="18" t="n">
        <f aca="false">L!G$325*L!N107</f>
        <v>2211.68026083056</v>
      </c>
      <c r="K107" s="18" t="n">
        <f aca="false">L!G$326*L!O107</f>
        <v>8.44170330032532</v>
      </c>
      <c r="L107" s="18" t="n">
        <f aca="false">L!G$330*L!P107</f>
        <v>0</v>
      </c>
      <c r="M107" s="18" t="n">
        <f aca="false">L!G$331*L!Q107</f>
        <v>99.7508188346624</v>
      </c>
      <c r="N107" s="18" t="n">
        <f aca="false">L!G$332*L!R107</f>
        <v>29.8375822905991</v>
      </c>
      <c r="O107" s="18" t="n">
        <f aca="false">L!G$333*L!S107</f>
        <v>45.4515135639541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39" t="s">
        <v>466</v>
      </c>
      <c r="E108" s="18" t="n">
        <f aca="false">L!G108*L!I108</f>
        <v>-50274.1317120509</v>
      </c>
      <c r="F108" s="17" t="n">
        <f aca="false">SUM(G108:O108)</f>
        <v>0</v>
      </c>
      <c r="G108" s="18" t="n">
        <f aca="false">L!G$313*L!K108</f>
        <v>0</v>
      </c>
      <c r="H108" s="18" t="n">
        <f aca="false">L!G$314*L!L108</f>
        <v>0</v>
      </c>
      <c r="I108" s="18" t="n">
        <f aca="false">L!G$322*L!M108</f>
        <v>0</v>
      </c>
      <c r="J108" s="18" t="n">
        <f aca="false">L!G$325*L!N108</f>
        <v>0</v>
      </c>
      <c r="K108" s="18" t="n">
        <f aca="false">L!G$326*L!O108</f>
        <v>0</v>
      </c>
      <c r="L108" s="18" t="n">
        <f aca="false">L!G$330*L!P108</f>
        <v>0</v>
      </c>
      <c r="M108" s="18" t="n">
        <f aca="false">L!G$331*L!Q108</f>
        <v>0</v>
      </c>
      <c r="N108" s="18" t="n">
        <f aca="false">L!G$332*L!R108</f>
        <v>0</v>
      </c>
      <c r="O108" s="18" t="n">
        <f aca="false">L!G$333*L!S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39" t="n">
        <f aca="false">(E109+F109)/(L!I109+L!J109)</f>
        <v>11.4185005071349</v>
      </c>
      <c r="E109" s="18" t="n">
        <f aca="false">L!G109*L!I109</f>
        <v>1774847.87032668</v>
      </c>
      <c r="F109" s="17" t="n">
        <f aca="false">SUM(G109:O109)</f>
        <v>151544.513231046</v>
      </c>
      <c r="G109" s="18" t="n">
        <f aca="false">L!G$313*L!K109</f>
        <v>13565.5953551416</v>
      </c>
      <c r="H109" s="18" t="n">
        <f aca="false">L!G$314*L!L109</f>
        <v>74302.8106494314</v>
      </c>
      <c r="I109" s="18" t="n">
        <f aca="false">L!G$322*L!M109</f>
        <v>1286.39081893804</v>
      </c>
      <c r="J109" s="18" t="n">
        <f aca="false">L!G$325*L!N109</f>
        <v>27849.0192670457</v>
      </c>
      <c r="K109" s="18" t="n">
        <f aca="false">L!G$326*L!O109</f>
        <v>671.115412375863</v>
      </c>
      <c r="L109" s="18" t="n">
        <f aca="false">L!G$330*L!P109</f>
        <v>29958.2972220125</v>
      </c>
      <c r="M109" s="18" t="n">
        <f aca="false">L!G$331*L!Q109</f>
        <v>2533.67079840042</v>
      </c>
      <c r="N109" s="18" t="n">
        <f aca="false">L!G$332*L!R109</f>
        <v>131.285362078636</v>
      </c>
      <c r="O109" s="18" t="n">
        <f aca="false">L!G$333*L!S109</f>
        <v>1246.32834562211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39" t="s">
        <v>466</v>
      </c>
      <c r="E110" s="18" t="n">
        <f aca="false">L!G110*L!I110</f>
        <v>0</v>
      </c>
      <c r="F110" s="17" t="n">
        <f aca="false">SUM(G110:O110)</f>
        <v>0</v>
      </c>
      <c r="G110" s="18" t="n">
        <f aca="false">L!G$313*L!K110</f>
        <v>0</v>
      </c>
      <c r="H110" s="18" t="n">
        <f aca="false">L!G$314*L!L110</f>
        <v>0</v>
      </c>
      <c r="I110" s="18" t="n">
        <f aca="false">L!G$322*L!M110</f>
        <v>0</v>
      </c>
      <c r="J110" s="18" t="n">
        <f aca="false">L!G$325*L!N110</f>
        <v>0</v>
      </c>
      <c r="K110" s="18" t="n">
        <f aca="false">L!G$326*L!O110</f>
        <v>0</v>
      </c>
      <c r="L110" s="18" t="n">
        <f aca="false">L!G$330*L!P110</f>
        <v>0</v>
      </c>
      <c r="M110" s="18" t="n">
        <f aca="false">L!G$331*L!Q110</f>
        <v>0</v>
      </c>
      <c r="N110" s="18" t="n">
        <f aca="false">L!G$332*L!R110</f>
        <v>0</v>
      </c>
      <c r="O110" s="18" t="n">
        <f aca="false">L!G$333*L!S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39" t="s">
        <v>466</v>
      </c>
      <c r="E111" s="18" t="n">
        <f aca="false">L!G111*L!I111</f>
        <v>0</v>
      </c>
      <c r="F111" s="17" t="n">
        <f aca="false">SUM(G111:O111)</f>
        <v>0</v>
      </c>
      <c r="G111" s="18" t="n">
        <f aca="false">L!G$313*L!K111</f>
        <v>0</v>
      </c>
      <c r="H111" s="18" t="n">
        <f aca="false">L!G$314*L!L111</f>
        <v>0</v>
      </c>
      <c r="I111" s="18" t="n">
        <f aca="false">L!G$322*L!M111</f>
        <v>0</v>
      </c>
      <c r="J111" s="18" t="n">
        <f aca="false">L!G$325*L!N111</f>
        <v>0</v>
      </c>
      <c r="K111" s="18" t="n">
        <f aca="false">L!G$326*L!O111</f>
        <v>0</v>
      </c>
      <c r="L111" s="18" t="n">
        <f aca="false">L!G$330*L!P111</f>
        <v>0</v>
      </c>
      <c r="M111" s="18" t="n">
        <f aca="false">L!G$331*L!Q111</f>
        <v>0</v>
      </c>
      <c r="N111" s="18" t="n">
        <f aca="false">L!G$332*L!R111</f>
        <v>0</v>
      </c>
      <c r="O111" s="18" t="n">
        <f aca="false">L!G$333*L!S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39" t="s">
        <v>466</v>
      </c>
      <c r="E112" s="18" t="n">
        <f aca="false">L!G112*L!I112</f>
        <v>0</v>
      </c>
      <c r="F112" s="17" t="n">
        <f aca="false">SUM(G112:O112)</f>
        <v>0</v>
      </c>
      <c r="G112" s="18" t="n">
        <f aca="false">L!G$313*L!K112</f>
        <v>0</v>
      </c>
      <c r="H112" s="18" t="n">
        <f aca="false">L!G$314*L!L112</f>
        <v>0</v>
      </c>
      <c r="I112" s="18" t="n">
        <f aca="false">L!G$322*L!M112</f>
        <v>0</v>
      </c>
      <c r="J112" s="18" t="n">
        <f aca="false">L!G$325*L!N112</f>
        <v>0</v>
      </c>
      <c r="K112" s="18" t="n">
        <f aca="false">L!G$326*L!O112</f>
        <v>0</v>
      </c>
      <c r="L112" s="18" t="n">
        <f aca="false">L!G$330*L!P112</f>
        <v>0</v>
      </c>
      <c r="M112" s="18" t="n">
        <f aca="false">L!G$331*L!Q112</f>
        <v>0</v>
      </c>
      <c r="N112" s="18" t="n">
        <f aca="false">L!G$332*L!R112</f>
        <v>0</v>
      </c>
      <c r="O112" s="18" t="n">
        <f aca="false">L!G$333*L!S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39" t="n">
        <f aca="false">(E113+F113)/(L!I113+L!J113)</f>
        <v>4.00799118329378</v>
      </c>
      <c r="E113" s="18" t="n">
        <f aca="false">L!G113*L!I113</f>
        <v>8686.84292454716</v>
      </c>
      <c r="F113" s="17" t="n">
        <f aca="false">SUM(G113:O113)</f>
        <v>3180.81896918572</v>
      </c>
      <c r="G113" s="18" t="n">
        <f aca="false">L!G$313*L!K113</f>
        <v>113.09983352636</v>
      </c>
      <c r="H113" s="18" t="n">
        <f aca="false">L!G$314*L!L113</f>
        <v>1985.06804784182</v>
      </c>
      <c r="I113" s="18" t="n">
        <f aca="false">L!G$322*L!M113</f>
        <v>0</v>
      </c>
      <c r="J113" s="18" t="n">
        <f aca="false">L!G$325*L!N113</f>
        <v>315.271916230707</v>
      </c>
      <c r="K113" s="18" t="n">
        <f aca="false">L!G$326*L!O113</f>
        <v>0</v>
      </c>
      <c r="L113" s="18" t="n">
        <f aca="false">L!G$330*L!P113</f>
        <v>734.271990735601</v>
      </c>
      <c r="M113" s="18" t="n">
        <f aca="false">L!G$331*L!Q113</f>
        <v>19.9501637669325</v>
      </c>
      <c r="N113" s="18" t="n">
        <f aca="false">L!G$332*L!R113</f>
        <v>0</v>
      </c>
      <c r="O113" s="18" t="n">
        <f aca="false">L!G$333*L!S113</f>
        <v>13.1570170843025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39" t="n">
        <f aca="false">(E114+F114)/(L!I114+L!J114)</f>
        <v>3.82458706950216</v>
      </c>
      <c r="E114" s="18" t="n">
        <f aca="false">L!G114*L!I114</f>
        <v>77890.7753832016</v>
      </c>
      <c r="F114" s="17" t="n">
        <f aca="false">SUM(G114:O114)</f>
        <v>27882.0046109502</v>
      </c>
      <c r="G114" s="18" t="n">
        <f aca="false">L!G$313*L!K114</f>
        <v>1404.62696476286</v>
      </c>
      <c r="H114" s="18" t="n">
        <f aca="false">L!G$314*L!L114</f>
        <v>16385.5311359289</v>
      </c>
      <c r="I114" s="18" t="n">
        <f aca="false">L!G$322*L!M114</f>
        <v>46.2968418126799</v>
      </c>
      <c r="J114" s="18" t="n">
        <f aca="false">L!G$325*L!N114</f>
        <v>4461.57529938606</v>
      </c>
      <c r="K114" s="18" t="n">
        <f aca="false">L!G$326*L!O114</f>
        <v>23.2146840758946</v>
      </c>
      <c r="L114" s="18" t="n">
        <f aca="false">L!G$330*L!P114</f>
        <v>5286.75833329633</v>
      </c>
      <c r="M114" s="18" t="n">
        <f aca="false">L!G$331*L!Q114</f>
        <v>179.551473902392</v>
      </c>
      <c r="N114" s="18" t="n">
        <f aca="false">L!G$332*L!R114</f>
        <v>19.0960526659834</v>
      </c>
      <c r="O114" s="18" t="n">
        <f aca="false">L!G$333*L!S114</f>
        <v>75.3538251191871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39" t="n">
        <f aca="false">(E115+F115)/(L!I115+L!J115)</f>
        <v>7.77370846570931</v>
      </c>
      <c r="E115" s="18" t="n">
        <f aca="false">L!G115*L!I115</f>
        <v>1083175.57625078</v>
      </c>
      <c r="F115" s="17" t="n">
        <f aca="false">SUM(G115:O115)</f>
        <v>119860.224776998</v>
      </c>
      <c r="G115" s="18" t="n">
        <f aca="false">L!G$313*L!K115</f>
        <v>11112.9707393965</v>
      </c>
      <c r="H115" s="18" t="n">
        <f aca="false">L!G$314*L!L115</f>
        <v>35232.3040149038</v>
      </c>
      <c r="I115" s="18" t="n">
        <f aca="false">L!G$322*L!M115</f>
        <v>1154.11412804466</v>
      </c>
      <c r="J115" s="18" t="n">
        <f aca="false">L!G$325*L!N115</f>
        <v>32301.0408720006</v>
      </c>
      <c r="K115" s="18" t="n">
        <f aca="false">L!G$326*L!O115</f>
        <v>597.250508498016</v>
      </c>
      <c r="L115" s="18" t="n">
        <f aca="false">L!G$330*L!P115</f>
        <v>34804.4923608675</v>
      </c>
      <c r="M115" s="18" t="n">
        <f aca="false">L!G$331*L!Q115</f>
        <v>3211.97636647613</v>
      </c>
      <c r="N115" s="18" t="n">
        <f aca="false">L!G$332*L!R115</f>
        <v>0</v>
      </c>
      <c r="O115" s="18" t="n">
        <f aca="false">L!G$333*L!S115</f>
        <v>1446.07578681107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39" t="n">
        <f aca="false">(E116+F116)/(L!I116+L!J116)</f>
        <v>4.99701552267975</v>
      </c>
      <c r="E116" s="18" t="n">
        <f aca="false">L!G116*L!I116</f>
        <v>307111.070994415</v>
      </c>
      <c r="F116" s="17" t="n">
        <f aca="false">SUM(G116:O116)</f>
        <v>71707.6787644136</v>
      </c>
      <c r="G116" s="18" t="n">
        <f aca="false">L!G$313*L!K116</f>
        <v>7799.32803616052</v>
      </c>
      <c r="H116" s="18" t="n">
        <f aca="false">L!G$314*L!L116</f>
        <v>22328.6034655638</v>
      </c>
      <c r="I116" s="18" t="n">
        <f aca="false">L!G$322*L!M116</f>
        <v>175.266615433717</v>
      </c>
      <c r="J116" s="18" t="n">
        <f aca="false">L!G$325*L!N116</f>
        <v>13270.0815649834</v>
      </c>
      <c r="K116" s="18" t="n">
        <f aca="false">L!G$326*L!O116</f>
        <v>86.5274588283345</v>
      </c>
      <c r="L116" s="18" t="n">
        <f aca="false">L!G$330*L!P116</f>
        <v>26286.9372683345</v>
      </c>
      <c r="M116" s="18" t="n">
        <f aca="false">L!G$331*L!Q116</f>
        <v>1429.76173663016</v>
      </c>
      <c r="N116" s="18" t="n">
        <f aca="false">L!G$332*L!R116</f>
        <v>66.8361843309419</v>
      </c>
      <c r="O116" s="18" t="n">
        <f aca="false">L!G$333*L!S116</f>
        <v>264.33643414826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39" t="n">
        <f aca="false">(E117+F117)/(L!I117+L!J117)</f>
        <v>2.92557505661773</v>
      </c>
      <c r="E117" s="18" t="n">
        <f aca="false">L!G117*L!I117</f>
        <v>3173731.62207734</v>
      </c>
      <c r="F117" s="17" t="n">
        <f aca="false">SUM(G117:O117)</f>
        <v>1244919.44141041</v>
      </c>
      <c r="G117" s="18" t="n">
        <f aca="false">L!G$313*L!K117</f>
        <v>0</v>
      </c>
      <c r="H117" s="18" t="n">
        <f aca="false">L!G$314*L!L117</f>
        <v>1158095.37160856</v>
      </c>
      <c r="I117" s="18" t="n">
        <f aca="false">L!G$322*L!M117</f>
        <v>820.115483538902</v>
      </c>
      <c r="J117" s="18" t="n">
        <f aca="false">L!G$325*L!N117</f>
        <v>79864.1085978967</v>
      </c>
      <c r="K117" s="18" t="n">
        <f aca="false">L!G$326*L!O117</f>
        <v>0</v>
      </c>
      <c r="L117" s="18" t="n">
        <f aca="false">L!G$330*L!P117</f>
        <v>4552.48634256073</v>
      </c>
      <c r="M117" s="18" t="n">
        <f aca="false">L!G$331*L!Q117</f>
        <v>0</v>
      </c>
      <c r="N117" s="18" t="n">
        <f aca="false">L!G$332*L!R117</f>
        <v>1587.35937785987</v>
      </c>
      <c r="O117" s="18" t="n">
        <f aca="false">L!G$333*L!S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39" t="n">
        <f aca="false">(E118+F118)/(L!I118+L!J118)</f>
        <v>3.12207179938163</v>
      </c>
      <c r="E118" s="18" t="n">
        <f aca="false">L!G118*L!I118</f>
        <v>245028.117358521</v>
      </c>
      <c r="F118" s="17" t="n">
        <f aca="false">SUM(G118:O118)</f>
        <v>21612.4246676664</v>
      </c>
      <c r="G118" s="18" t="n">
        <f aca="false">L!G$313*L!K118</f>
        <v>2557.5155903864</v>
      </c>
      <c r="H118" s="18" t="n">
        <f aca="false">L!G$314*L!L118</f>
        <v>14356.4852627338</v>
      </c>
      <c r="I118" s="18" t="n">
        <f aca="false">L!G$322*L!M118</f>
        <v>39.6830072680114</v>
      </c>
      <c r="J118" s="18" t="n">
        <f aca="false">L!G$325*L!N118</f>
        <v>4413.80682722989</v>
      </c>
      <c r="K118" s="18" t="n">
        <f aca="false">L!G$326*L!O118</f>
        <v>0</v>
      </c>
      <c r="L118" s="18" t="n">
        <f aca="false">L!G$330*L!P118</f>
        <v>146.85439814712</v>
      </c>
      <c r="M118" s="18" t="n">
        <f aca="false">L!G$331*L!Q118</f>
        <v>0</v>
      </c>
      <c r="N118" s="18" t="n">
        <f aca="false">L!G$332*L!R118</f>
        <v>0</v>
      </c>
      <c r="O118" s="18" t="n">
        <f aca="false">L!G$333*L!S118</f>
        <v>98.0795819011642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39" t="n">
        <f aca="false">(E119+F119)/(L!I119+L!J119)</f>
        <v>2.58287100999328</v>
      </c>
      <c r="E119" s="18" t="n">
        <f aca="false">L!G119*L!I119</f>
        <v>1703985.84325869</v>
      </c>
      <c r="F119" s="17" t="n">
        <f aca="false">SUM(G119:O119)</f>
        <v>404623.557621638</v>
      </c>
      <c r="G119" s="18" t="n">
        <f aca="false">L!G$313*L!K119</f>
        <v>33037.0086303088</v>
      </c>
      <c r="H119" s="18" t="n">
        <f aca="false">L!G$314*L!L119</f>
        <v>328189.829367254</v>
      </c>
      <c r="I119" s="18" t="n">
        <f aca="false">L!G$322*L!M119</f>
        <v>2966.30479328385</v>
      </c>
      <c r="J119" s="18" t="n">
        <f aca="false">L!G$325*L!N119</f>
        <v>19656.726292263</v>
      </c>
      <c r="K119" s="18" t="n">
        <f aca="false">L!G$326*L!O119</f>
        <v>1496.29190998266</v>
      </c>
      <c r="L119" s="18" t="n">
        <f aca="false">L!G$330*L!P119</f>
        <v>17622.5277776544</v>
      </c>
      <c r="M119" s="18" t="n">
        <f aca="false">L!G$331*L!Q119</f>
        <v>0</v>
      </c>
      <c r="N119" s="18" t="n">
        <f aca="false">L!G$332*L!R119</f>
        <v>792.486185638311</v>
      </c>
      <c r="O119" s="18" t="n">
        <f aca="false">L!G$333*L!S119</f>
        <v>862.382665252919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39" t="s">
        <v>466</v>
      </c>
      <c r="E120" s="18" t="n">
        <f aca="false">L!G120*L!I120</f>
        <v>0</v>
      </c>
      <c r="F120" s="17" t="n">
        <f aca="false">SUM(G120:O120)</f>
        <v>0</v>
      </c>
      <c r="G120" s="18" t="n">
        <f aca="false">L!G$313*L!K120</f>
        <v>0</v>
      </c>
      <c r="H120" s="18" t="n">
        <f aca="false">L!G$314*L!L120</f>
        <v>0</v>
      </c>
      <c r="I120" s="18" t="n">
        <f aca="false">L!G$322*L!M120</f>
        <v>0</v>
      </c>
      <c r="J120" s="18" t="n">
        <f aca="false">L!G$325*L!N120</f>
        <v>0</v>
      </c>
      <c r="K120" s="18" t="n">
        <f aca="false">L!G$326*L!O120</f>
        <v>0</v>
      </c>
      <c r="L120" s="18" t="n">
        <f aca="false">L!G$330*L!P120</f>
        <v>0</v>
      </c>
      <c r="M120" s="18" t="n">
        <f aca="false">L!G$331*L!Q120</f>
        <v>0</v>
      </c>
      <c r="N120" s="18" t="n">
        <f aca="false">L!G$332*L!R120</f>
        <v>0</v>
      </c>
      <c r="O120" s="18" t="n">
        <f aca="false">L!G$333*L!S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39" t="s">
        <v>466</v>
      </c>
      <c r="E121" s="18" t="n">
        <f aca="false">L!G121*L!I121</f>
        <v>0</v>
      </c>
      <c r="F121" s="17" t="n">
        <f aca="false">SUM(G121:O121)</f>
        <v>0</v>
      </c>
      <c r="G121" s="18" t="n">
        <f aca="false">L!G$313*L!K121</f>
        <v>0</v>
      </c>
      <c r="H121" s="18" t="n">
        <f aca="false">L!G$314*L!L121</f>
        <v>0</v>
      </c>
      <c r="I121" s="18" t="n">
        <f aca="false">L!G$322*L!M121</f>
        <v>0</v>
      </c>
      <c r="J121" s="18" t="n">
        <f aca="false">L!G$325*L!N121</f>
        <v>0</v>
      </c>
      <c r="K121" s="18" t="n">
        <f aca="false">L!G$326*L!O121</f>
        <v>0</v>
      </c>
      <c r="L121" s="18" t="n">
        <f aca="false">L!G$330*L!P121</f>
        <v>0</v>
      </c>
      <c r="M121" s="18" t="n">
        <f aca="false">L!G$331*L!Q121</f>
        <v>0</v>
      </c>
      <c r="N121" s="18" t="n">
        <f aca="false">L!G$332*L!R121</f>
        <v>0</v>
      </c>
      <c r="O121" s="18" t="n">
        <f aca="false">L!G$333*L!S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39" t="n">
        <f aca="false">(E122+F122)/(L!I122+L!J122)</f>
        <v>4.63085312132786</v>
      </c>
      <c r="E122" s="18" t="n">
        <f aca="false">L!G122*L!I122</f>
        <v>14338.1396703338</v>
      </c>
      <c r="F122" s="17" t="n">
        <f aca="false">SUM(G122:O122)</f>
        <v>8681.831195787</v>
      </c>
      <c r="G122" s="18" t="n">
        <f aca="false">L!G$313*L!K122</f>
        <v>208.8698538511</v>
      </c>
      <c r="H122" s="18" t="n">
        <f aca="false">L!G$314*L!L122</f>
        <v>2013.88110583189</v>
      </c>
      <c r="I122" s="18" t="n">
        <f aca="false">L!G$322*L!M122</f>
        <v>3.30691727233428</v>
      </c>
      <c r="J122" s="18" t="n">
        <f aca="false">L!G$325*L!N122</f>
        <v>3085.84330128843</v>
      </c>
      <c r="K122" s="18" t="n">
        <f aca="false">L!G$326*L!O122</f>
        <v>2.11042582508133</v>
      </c>
      <c r="L122" s="18" t="n">
        <f aca="false">L!G$330*L!P122</f>
        <v>2790.23356479528</v>
      </c>
      <c r="M122" s="18" t="n">
        <f aca="false">L!G$331*L!Q122</f>
        <v>545.304476296154</v>
      </c>
      <c r="N122" s="18" t="n">
        <f aca="false">L!G$332*L!R122</f>
        <v>5.96751645811981</v>
      </c>
      <c r="O122" s="18" t="n">
        <f aca="false">L!G$333*L!S122</f>
        <v>26.314034168605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39" t="s">
        <v>466</v>
      </c>
      <c r="E123" s="18" t="n">
        <f aca="false">L!G123*L!I123</f>
        <v>0</v>
      </c>
      <c r="F123" s="17" t="n">
        <f aca="false">SUM(G123:O123)</f>
        <v>0</v>
      </c>
      <c r="G123" s="18" t="n">
        <f aca="false">L!G$313*L!K123</f>
        <v>0</v>
      </c>
      <c r="H123" s="18" t="n">
        <f aca="false">L!G$314*L!L123</f>
        <v>0</v>
      </c>
      <c r="I123" s="18" t="n">
        <f aca="false">L!G$322*L!M123</f>
        <v>0</v>
      </c>
      <c r="J123" s="18" t="n">
        <f aca="false">L!G$325*L!N123</f>
        <v>0</v>
      </c>
      <c r="K123" s="18" t="n">
        <f aca="false">L!G$326*L!O123</f>
        <v>0</v>
      </c>
      <c r="L123" s="18" t="n">
        <f aca="false">L!G$330*L!P123</f>
        <v>0</v>
      </c>
      <c r="M123" s="18" t="n">
        <f aca="false">L!G$331*L!Q123</f>
        <v>0</v>
      </c>
      <c r="N123" s="18" t="n">
        <f aca="false">L!G$332*L!R123</f>
        <v>0</v>
      </c>
      <c r="O123" s="18" t="n">
        <f aca="false">L!G$333*L!S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39" t="s">
        <v>466</v>
      </c>
      <c r="E124" s="18" t="n">
        <f aca="false">L!G124*L!I124</f>
        <v>0</v>
      </c>
      <c r="F124" s="17" t="n">
        <f aca="false">SUM(G124:O124)</f>
        <v>0</v>
      </c>
      <c r="G124" s="18" t="n">
        <f aca="false">L!G$313*L!K124</f>
        <v>0</v>
      </c>
      <c r="H124" s="18" t="n">
        <f aca="false">L!G$314*L!L124</f>
        <v>0</v>
      </c>
      <c r="I124" s="18" t="n">
        <f aca="false">L!G$322*L!M124</f>
        <v>0</v>
      </c>
      <c r="J124" s="18" t="n">
        <f aca="false">L!G$325*L!N124</f>
        <v>0</v>
      </c>
      <c r="K124" s="18" t="n">
        <f aca="false">L!G$326*L!O124</f>
        <v>0</v>
      </c>
      <c r="L124" s="18" t="n">
        <f aca="false">L!G$330*L!P124</f>
        <v>0</v>
      </c>
      <c r="M124" s="18" t="n">
        <f aca="false">L!G$331*L!Q124</f>
        <v>0</v>
      </c>
      <c r="N124" s="18" t="n">
        <f aca="false">L!G$332*L!R124</f>
        <v>0</v>
      </c>
      <c r="O124" s="18" t="n">
        <f aca="false">L!G$333*L!S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39" t="s">
        <v>466</v>
      </c>
      <c r="E125" s="18" t="n">
        <f aca="false">L!G125*L!I125</f>
        <v>0</v>
      </c>
      <c r="F125" s="17" t="n">
        <f aca="false">SUM(G125:O125)</f>
        <v>0</v>
      </c>
      <c r="G125" s="18" t="n">
        <f aca="false">L!G$313*L!K125</f>
        <v>0</v>
      </c>
      <c r="H125" s="18" t="n">
        <f aca="false">L!G$314*L!L125</f>
        <v>0</v>
      </c>
      <c r="I125" s="18" t="n">
        <f aca="false">L!G$322*L!M125</f>
        <v>0</v>
      </c>
      <c r="J125" s="18" t="n">
        <f aca="false">L!G$325*L!N125</f>
        <v>0</v>
      </c>
      <c r="K125" s="18" t="n">
        <f aca="false">L!G$326*L!O125</f>
        <v>0</v>
      </c>
      <c r="L125" s="18" t="n">
        <f aca="false">L!G$330*L!P125</f>
        <v>0</v>
      </c>
      <c r="M125" s="18" t="n">
        <f aca="false">L!G$331*L!Q125</f>
        <v>0</v>
      </c>
      <c r="N125" s="18" t="n">
        <f aca="false">L!G$332*L!R125</f>
        <v>0</v>
      </c>
      <c r="O125" s="18" t="n">
        <f aca="false">L!G$333*L!S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39" t="s">
        <v>466</v>
      </c>
      <c r="E126" s="18" t="n">
        <f aca="false">L!G126*L!I126</f>
        <v>0</v>
      </c>
      <c r="F126" s="17" t="n">
        <f aca="false">SUM(G126:O126)</f>
        <v>0</v>
      </c>
      <c r="G126" s="18" t="n">
        <f aca="false">L!G$313*L!K126</f>
        <v>0</v>
      </c>
      <c r="H126" s="18" t="n">
        <f aca="false">L!G$314*L!L126</f>
        <v>0</v>
      </c>
      <c r="I126" s="18" t="n">
        <f aca="false">L!G$322*L!M126</f>
        <v>0</v>
      </c>
      <c r="J126" s="18" t="n">
        <f aca="false">L!G$325*L!N126</f>
        <v>0</v>
      </c>
      <c r="K126" s="18" t="n">
        <f aca="false">L!G$326*L!O126</f>
        <v>0</v>
      </c>
      <c r="L126" s="18" t="n">
        <f aca="false">L!G$330*L!P126</f>
        <v>0</v>
      </c>
      <c r="M126" s="18" t="n">
        <f aca="false">L!G$331*L!Q126</f>
        <v>0</v>
      </c>
      <c r="N126" s="18" t="n">
        <f aca="false">L!G$332*L!R126</f>
        <v>0</v>
      </c>
      <c r="O126" s="18" t="n">
        <f aca="false">L!G$333*L!S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39" t="s">
        <v>466</v>
      </c>
      <c r="E127" s="18" t="n">
        <f aca="false">L!G127*L!I127</f>
        <v>0</v>
      </c>
      <c r="F127" s="17" t="n">
        <f aca="false">SUM(G127:O127)</f>
        <v>0</v>
      </c>
      <c r="G127" s="18" t="n">
        <f aca="false">L!G$313*L!K127</f>
        <v>0</v>
      </c>
      <c r="H127" s="18" t="n">
        <f aca="false">L!G$314*L!L127</f>
        <v>0</v>
      </c>
      <c r="I127" s="18" t="n">
        <f aca="false">L!G$322*L!M127</f>
        <v>0</v>
      </c>
      <c r="J127" s="18" t="n">
        <f aca="false">L!G$325*L!N127</f>
        <v>0</v>
      </c>
      <c r="K127" s="18" t="n">
        <f aca="false">L!G$326*L!O127</f>
        <v>0</v>
      </c>
      <c r="L127" s="18" t="n">
        <f aca="false">L!G$330*L!P127</f>
        <v>0</v>
      </c>
      <c r="M127" s="18" t="n">
        <f aca="false">L!G$331*L!Q127</f>
        <v>0</v>
      </c>
      <c r="N127" s="18" t="n">
        <f aca="false">L!G$332*L!R127</f>
        <v>0</v>
      </c>
      <c r="O127" s="18" t="n">
        <f aca="false">L!G$333*L!S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39" t="s">
        <v>466</v>
      </c>
      <c r="E128" s="18" t="n">
        <f aca="false">L!G128*L!I128</f>
        <v>0</v>
      </c>
      <c r="F128" s="17" t="n">
        <f aca="false">SUM(G128:O128)</f>
        <v>0</v>
      </c>
      <c r="G128" s="18" t="n">
        <f aca="false">L!G$313*L!K128</f>
        <v>0</v>
      </c>
      <c r="H128" s="18" t="n">
        <f aca="false">L!G$314*L!L128</f>
        <v>0</v>
      </c>
      <c r="I128" s="18" t="n">
        <f aca="false">L!G$322*L!M128</f>
        <v>0</v>
      </c>
      <c r="J128" s="18" t="n">
        <f aca="false">L!G$325*L!N128</f>
        <v>0</v>
      </c>
      <c r="K128" s="18" t="n">
        <f aca="false">L!G$326*L!O128</f>
        <v>0</v>
      </c>
      <c r="L128" s="18" t="n">
        <f aca="false">L!G$330*L!P128</f>
        <v>0</v>
      </c>
      <c r="M128" s="18" t="n">
        <f aca="false">L!G$331*L!Q128</f>
        <v>0</v>
      </c>
      <c r="N128" s="18" t="n">
        <f aca="false">L!G$332*L!R128</f>
        <v>0</v>
      </c>
      <c r="O128" s="18" t="n">
        <f aca="false">L!G$333*L!S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39" t="s">
        <v>466</v>
      </c>
      <c r="E129" s="18" t="n">
        <f aca="false">L!G129*L!I129</f>
        <v>0</v>
      </c>
      <c r="F129" s="17" t="n">
        <f aca="false">SUM(G129:O129)</f>
        <v>0</v>
      </c>
      <c r="G129" s="18" t="n">
        <f aca="false">L!G$313*L!K129</f>
        <v>0</v>
      </c>
      <c r="H129" s="18" t="n">
        <f aca="false">L!G$314*L!L129</f>
        <v>0</v>
      </c>
      <c r="I129" s="18" t="n">
        <f aca="false">L!G$322*L!M129</f>
        <v>0</v>
      </c>
      <c r="J129" s="18" t="n">
        <f aca="false">L!G$325*L!N129</f>
        <v>0</v>
      </c>
      <c r="K129" s="18" t="n">
        <f aca="false">L!G$326*L!O129</f>
        <v>0</v>
      </c>
      <c r="L129" s="18" t="n">
        <f aca="false">L!G$330*L!P129</f>
        <v>0</v>
      </c>
      <c r="M129" s="18" t="n">
        <f aca="false">L!G$331*L!Q129</f>
        <v>0</v>
      </c>
      <c r="N129" s="18" t="n">
        <f aca="false">L!G$332*L!R129</f>
        <v>0</v>
      </c>
      <c r="O129" s="18" t="n">
        <f aca="false">L!G$333*L!S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39" t="s">
        <v>466</v>
      </c>
      <c r="E130" s="18" t="n">
        <f aca="false">L!G130*L!I130</f>
        <v>0</v>
      </c>
      <c r="F130" s="17" t="n">
        <f aca="false">SUM(G130:O130)</f>
        <v>0</v>
      </c>
      <c r="G130" s="18" t="n">
        <f aca="false">L!G$313*L!K130</f>
        <v>0</v>
      </c>
      <c r="H130" s="18" t="n">
        <f aca="false">L!G$314*L!L130</f>
        <v>0</v>
      </c>
      <c r="I130" s="18" t="n">
        <f aca="false">L!G$322*L!M130</f>
        <v>0</v>
      </c>
      <c r="J130" s="18" t="n">
        <f aca="false">L!G$325*L!N130</f>
        <v>0</v>
      </c>
      <c r="K130" s="18" t="n">
        <f aca="false">L!G$326*L!O130</f>
        <v>0</v>
      </c>
      <c r="L130" s="18" t="n">
        <f aca="false">L!G$330*L!P130</f>
        <v>0</v>
      </c>
      <c r="M130" s="18" t="n">
        <f aca="false">L!G$331*L!Q130</f>
        <v>0</v>
      </c>
      <c r="N130" s="18" t="n">
        <f aca="false">L!G$332*L!R130</f>
        <v>0</v>
      </c>
      <c r="O130" s="18" t="n">
        <f aca="false">L!G$333*L!S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39" t="s">
        <v>466</v>
      </c>
      <c r="E131" s="18" t="n">
        <f aca="false">L!G131*L!I131</f>
        <v>0</v>
      </c>
      <c r="F131" s="17" t="n">
        <f aca="false">SUM(G131:O131)</f>
        <v>0</v>
      </c>
      <c r="G131" s="18" t="n">
        <f aca="false">L!G$313*L!K131</f>
        <v>0</v>
      </c>
      <c r="H131" s="18" t="n">
        <f aca="false">L!G$314*L!L131</f>
        <v>0</v>
      </c>
      <c r="I131" s="18" t="n">
        <f aca="false">L!G$322*L!M131</f>
        <v>0</v>
      </c>
      <c r="J131" s="18" t="n">
        <f aca="false">L!G$325*L!N131</f>
        <v>0</v>
      </c>
      <c r="K131" s="18" t="n">
        <f aca="false">L!G$326*L!O131</f>
        <v>0</v>
      </c>
      <c r="L131" s="18" t="n">
        <f aca="false">L!G$330*L!P131</f>
        <v>0</v>
      </c>
      <c r="M131" s="18" t="n">
        <f aca="false">L!G$331*L!Q131</f>
        <v>0</v>
      </c>
      <c r="N131" s="18" t="n">
        <f aca="false">L!G$332*L!R131</f>
        <v>0</v>
      </c>
      <c r="O131" s="18" t="n">
        <f aca="false">L!G$333*L!S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39" t="s">
        <v>466</v>
      </c>
      <c r="E132" s="18" t="n">
        <f aca="false">L!G132*L!I132</f>
        <v>0</v>
      </c>
      <c r="F132" s="17" t="n">
        <f aca="false">SUM(G132:O132)</f>
        <v>0</v>
      </c>
      <c r="G132" s="18" t="n">
        <f aca="false">L!G$313*L!K132</f>
        <v>0</v>
      </c>
      <c r="H132" s="18" t="n">
        <f aca="false">L!G$314*L!L132</f>
        <v>0</v>
      </c>
      <c r="I132" s="18" t="n">
        <f aca="false">L!G$322*L!M132</f>
        <v>0</v>
      </c>
      <c r="J132" s="18" t="n">
        <f aca="false">L!G$325*L!N132</f>
        <v>0</v>
      </c>
      <c r="K132" s="18" t="n">
        <f aca="false">L!G$326*L!O132</f>
        <v>0</v>
      </c>
      <c r="L132" s="18" t="n">
        <f aca="false">L!G$330*L!P132</f>
        <v>0</v>
      </c>
      <c r="M132" s="18" t="n">
        <f aca="false">L!G$331*L!Q132</f>
        <v>0</v>
      </c>
      <c r="N132" s="18" t="n">
        <f aca="false">L!G$332*L!R132</f>
        <v>0</v>
      </c>
      <c r="O132" s="18" t="n">
        <f aca="false">L!G$333*L!S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39" t="s">
        <v>466</v>
      </c>
      <c r="E133" s="18" t="n">
        <f aca="false">L!G133*L!I133</f>
        <v>0</v>
      </c>
      <c r="F133" s="17" t="n">
        <f aca="false">SUM(G133:O133)</f>
        <v>0</v>
      </c>
      <c r="G133" s="18" t="n">
        <f aca="false">L!G$313*L!K133</f>
        <v>0</v>
      </c>
      <c r="H133" s="18" t="n">
        <f aca="false">L!G$314*L!L133</f>
        <v>0</v>
      </c>
      <c r="I133" s="18" t="n">
        <f aca="false">L!G$322*L!M133</f>
        <v>0</v>
      </c>
      <c r="J133" s="18" t="n">
        <f aca="false">L!G$325*L!N133</f>
        <v>0</v>
      </c>
      <c r="K133" s="18" t="n">
        <f aca="false">L!G$326*L!O133</f>
        <v>0</v>
      </c>
      <c r="L133" s="18" t="n">
        <f aca="false">L!G$330*L!P133</f>
        <v>0</v>
      </c>
      <c r="M133" s="18" t="n">
        <f aca="false">L!G$331*L!Q133</f>
        <v>0</v>
      </c>
      <c r="N133" s="18" t="n">
        <f aca="false">L!G$332*L!R133</f>
        <v>0</v>
      </c>
      <c r="O133" s="18" t="n">
        <f aca="false">L!G$333*L!S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39" t="s">
        <v>466</v>
      </c>
      <c r="E134" s="18" t="n">
        <f aca="false">L!G134*L!I134</f>
        <v>0</v>
      </c>
      <c r="F134" s="17" t="n">
        <f aca="false">SUM(G134:O134)</f>
        <v>0</v>
      </c>
      <c r="G134" s="18" t="n">
        <f aca="false">L!G$313*L!K134</f>
        <v>0</v>
      </c>
      <c r="H134" s="18" t="n">
        <f aca="false">L!G$314*L!L134</f>
        <v>0</v>
      </c>
      <c r="I134" s="18" t="n">
        <f aca="false">L!G$322*L!M134</f>
        <v>0</v>
      </c>
      <c r="J134" s="18" t="n">
        <f aca="false">L!G$325*L!N134</f>
        <v>0</v>
      </c>
      <c r="K134" s="18" t="n">
        <f aca="false">L!G$326*L!O134</f>
        <v>0</v>
      </c>
      <c r="L134" s="18" t="n">
        <f aca="false">L!G$330*L!P134</f>
        <v>0</v>
      </c>
      <c r="M134" s="18" t="n">
        <f aca="false">L!G$331*L!Q134</f>
        <v>0</v>
      </c>
      <c r="N134" s="18" t="n">
        <f aca="false">L!G$332*L!R134</f>
        <v>0</v>
      </c>
      <c r="O134" s="18" t="n">
        <f aca="false">L!G$333*L!S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39" t="s">
        <v>466</v>
      </c>
      <c r="E135" s="18" t="n">
        <f aca="false">L!G135*L!I135</f>
        <v>0</v>
      </c>
      <c r="F135" s="17" t="n">
        <f aca="false">SUM(G135:O135)</f>
        <v>0</v>
      </c>
      <c r="G135" s="18" t="n">
        <f aca="false">L!G$313*L!K135</f>
        <v>0</v>
      </c>
      <c r="H135" s="18" t="n">
        <f aca="false">L!G$314*L!L135</f>
        <v>0</v>
      </c>
      <c r="I135" s="18" t="n">
        <f aca="false">L!G$322*L!M135</f>
        <v>0</v>
      </c>
      <c r="J135" s="18" t="n">
        <f aca="false">L!G$325*L!N135</f>
        <v>0</v>
      </c>
      <c r="K135" s="18" t="n">
        <f aca="false">L!G$326*L!O135</f>
        <v>0</v>
      </c>
      <c r="L135" s="18" t="n">
        <f aca="false">L!G$330*L!P135</f>
        <v>0</v>
      </c>
      <c r="M135" s="18" t="n">
        <f aca="false">L!G$331*L!Q135</f>
        <v>0</v>
      </c>
      <c r="N135" s="18" t="n">
        <f aca="false">L!G$332*L!R135</f>
        <v>0</v>
      </c>
      <c r="O135" s="18" t="n">
        <f aca="false">L!G$333*L!S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39" t="s">
        <v>466</v>
      </c>
      <c r="E136" s="18" t="n">
        <f aca="false">L!G136*L!I136</f>
        <v>0</v>
      </c>
      <c r="F136" s="17" t="n">
        <f aca="false">SUM(G136:O136)</f>
        <v>0</v>
      </c>
      <c r="G136" s="18" t="n">
        <f aca="false">L!G$313*L!K136</f>
        <v>0</v>
      </c>
      <c r="H136" s="18" t="n">
        <f aca="false">L!G$314*L!L136</f>
        <v>0</v>
      </c>
      <c r="I136" s="18" t="n">
        <f aca="false">L!G$322*L!M136</f>
        <v>0</v>
      </c>
      <c r="J136" s="18" t="n">
        <f aca="false">L!G$325*L!N136</f>
        <v>0</v>
      </c>
      <c r="K136" s="18" t="n">
        <f aca="false">L!G$326*L!O136</f>
        <v>0</v>
      </c>
      <c r="L136" s="18" t="n">
        <f aca="false">L!G$330*L!P136</f>
        <v>0</v>
      </c>
      <c r="M136" s="18" t="n">
        <f aca="false">L!G$331*L!Q136</f>
        <v>0</v>
      </c>
      <c r="N136" s="18" t="n">
        <f aca="false">L!G$332*L!R136</f>
        <v>0</v>
      </c>
      <c r="O136" s="18" t="n">
        <f aca="false">L!G$333*L!S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39" t="n">
        <f aca="false">(E137+F137)/(L!I137+L!J137)</f>
        <v>5.46642455423901</v>
      </c>
      <c r="E137" s="18" t="n">
        <f aca="false">L!G137*L!I137</f>
        <v>3047.87557729546</v>
      </c>
      <c r="F137" s="17" t="n">
        <f aca="false">SUM(G137:O137)</f>
        <v>565.431053056527</v>
      </c>
      <c r="G137" s="18" t="n">
        <f aca="false">L!G$313*L!K137</f>
        <v>43.7805807198813</v>
      </c>
      <c r="H137" s="18" t="n">
        <f aca="false">L!G$314*L!L137</f>
        <v>482.239602149503</v>
      </c>
      <c r="I137" s="18" t="n">
        <f aca="false">L!G$322*L!M137</f>
        <v>0</v>
      </c>
      <c r="J137" s="18" t="n">
        <f aca="false">L!G$325*L!N137</f>
        <v>38.2147777249341</v>
      </c>
      <c r="K137" s="18" t="n">
        <f aca="false">L!G$326*L!O137</f>
        <v>0</v>
      </c>
      <c r="L137" s="18" t="n">
        <f aca="false">L!G$330*L!P137</f>
        <v>0</v>
      </c>
      <c r="M137" s="18" t="n">
        <f aca="false">L!G$331*L!Q137</f>
        <v>0</v>
      </c>
      <c r="N137" s="18" t="n">
        <f aca="false">L!G$332*L!R137</f>
        <v>0</v>
      </c>
      <c r="O137" s="18" t="n">
        <f aca="false">L!G$333*L!S137</f>
        <v>1.19609246220932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39" t="s">
        <v>466</v>
      </c>
      <c r="E138" s="18" t="n">
        <f aca="false">L!G138*L!I138</f>
        <v>0</v>
      </c>
      <c r="F138" s="17" t="n">
        <f aca="false">SUM(G138:O138)</f>
        <v>0</v>
      </c>
      <c r="G138" s="18" t="n">
        <f aca="false">L!G$313*L!K138</f>
        <v>0</v>
      </c>
      <c r="H138" s="18" t="n">
        <f aca="false">L!G$314*L!L138</f>
        <v>0</v>
      </c>
      <c r="I138" s="18" t="n">
        <f aca="false">L!G$322*L!M138</f>
        <v>0</v>
      </c>
      <c r="J138" s="18" t="n">
        <f aca="false">L!G$325*L!N138</f>
        <v>0</v>
      </c>
      <c r="K138" s="18" t="n">
        <f aca="false">L!G$326*L!O138</f>
        <v>0</v>
      </c>
      <c r="L138" s="18" t="n">
        <f aca="false">L!G$330*L!P138</f>
        <v>0</v>
      </c>
      <c r="M138" s="18" t="n">
        <f aca="false">L!G$331*L!Q138</f>
        <v>0</v>
      </c>
      <c r="N138" s="18" t="n">
        <f aca="false">L!G$332*L!R138</f>
        <v>0</v>
      </c>
      <c r="O138" s="18" t="n">
        <f aca="false">L!G$333*L!S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39" t="s">
        <v>466</v>
      </c>
      <c r="E139" s="18" t="n">
        <f aca="false">L!G139*L!I139</f>
        <v>0</v>
      </c>
      <c r="F139" s="17" t="n">
        <f aca="false">SUM(G139:O139)</f>
        <v>0</v>
      </c>
      <c r="G139" s="18" t="n">
        <f aca="false">L!G$313*L!K139</f>
        <v>0</v>
      </c>
      <c r="H139" s="18" t="n">
        <f aca="false">L!G$314*L!L139</f>
        <v>0</v>
      </c>
      <c r="I139" s="18" t="n">
        <f aca="false">L!G$322*L!M139</f>
        <v>0</v>
      </c>
      <c r="J139" s="18" t="n">
        <f aca="false">L!G$325*L!N139</f>
        <v>0</v>
      </c>
      <c r="K139" s="18" t="n">
        <f aca="false">L!G$326*L!O139</f>
        <v>0</v>
      </c>
      <c r="L139" s="18" t="n">
        <f aca="false">L!G$330*L!P139</f>
        <v>0</v>
      </c>
      <c r="M139" s="18" t="n">
        <f aca="false">L!G$331*L!Q139</f>
        <v>0</v>
      </c>
      <c r="N139" s="18" t="n">
        <f aca="false">L!G$332*L!R139</f>
        <v>0</v>
      </c>
      <c r="O139" s="18" t="n">
        <f aca="false">L!G$333*L!S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39" t="s">
        <v>466</v>
      </c>
      <c r="E140" s="18" t="n">
        <f aca="false">L!G140*L!I140</f>
        <v>0</v>
      </c>
      <c r="F140" s="17" t="n">
        <f aca="false">SUM(G140:O140)</f>
        <v>0</v>
      </c>
      <c r="G140" s="18" t="n">
        <f aca="false">L!G$313*L!K140</f>
        <v>0</v>
      </c>
      <c r="H140" s="18" t="n">
        <f aca="false">L!G$314*L!L140</f>
        <v>0</v>
      </c>
      <c r="I140" s="18" t="n">
        <f aca="false">L!G$322*L!M140</f>
        <v>0</v>
      </c>
      <c r="J140" s="18" t="n">
        <f aca="false">L!G$325*L!N140</f>
        <v>0</v>
      </c>
      <c r="K140" s="18" t="n">
        <f aca="false">L!G$326*L!O140</f>
        <v>0</v>
      </c>
      <c r="L140" s="18" t="n">
        <f aca="false">L!G$330*L!P140</f>
        <v>0</v>
      </c>
      <c r="M140" s="18" t="n">
        <f aca="false">L!G$331*L!Q140</f>
        <v>0</v>
      </c>
      <c r="N140" s="18" t="n">
        <f aca="false">L!G$332*L!R140</f>
        <v>0</v>
      </c>
      <c r="O140" s="18" t="n">
        <f aca="false">L!G$333*L!S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39" t="s">
        <v>466</v>
      </c>
      <c r="E141" s="18" t="n">
        <f aca="false">L!G141*L!I141</f>
        <v>0</v>
      </c>
      <c r="F141" s="17" t="n">
        <f aca="false">SUM(G141:O141)</f>
        <v>0</v>
      </c>
      <c r="G141" s="18" t="n">
        <f aca="false">L!G$313*L!K141</f>
        <v>0</v>
      </c>
      <c r="H141" s="18" t="n">
        <f aca="false">L!G$314*L!L141</f>
        <v>0</v>
      </c>
      <c r="I141" s="18" t="n">
        <f aca="false">L!G$322*L!M141</f>
        <v>0</v>
      </c>
      <c r="J141" s="18" t="n">
        <f aca="false">L!G$325*L!N141</f>
        <v>0</v>
      </c>
      <c r="K141" s="18" t="n">
        <f aca="false">L!G$326*L!O141</f>
        <v>0</v>
      </c>
      <c r="L141" s="18" t="n">
        <f aca="false">L!G$330*L!P141</f>
        <v>0</v>
      </c>
      <c r="M141" s="18" t="n">
        <f aca="false">L!G$331*L!Q141</f>
        <v>0</v>
      </c>
      <c r="N141" s="18" t="n">
        <f aca="false">L!G$332*L!R141</f>
        <v>0</v>
      </c>
      <c r="O141" s="18" t="n">
        <f aca="false">L!G$333*L!S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39" t="s">
        <v>466</v>
      </c>
      <c r="E142" s="18" t="n">
        <f aca="false">L!G142*L!I142</f>
        <v>0</v>
      </c>
      <c r="F142" s="17" t="n">
        <f aca="false">SUM(G142:O142)</f>
        <v>0</v>
      </c>
      <c r="G142" s="18" t="n">
        <f aca="false">L!G$313*L!K142</f>
        <v>0</v>
      </c>
      <c r="H142" s="18" t="n">
        <f aca="false">L!G$314*L!L142</f>
        <v>0</v>
      </c>
      <c r="I142" s="18" t="n">
        <f aca="false">L!G$322*L!M142</f>
        <v>0</v>
      </c>
      <c r="J142" s="18" t="n">
        <f aca="false">L!G$325*L!N142</f>
        <v>0</v>
      </c>
      <c r="K142" s="18" t="n">
        <f aca="false">L!G$326*L!O142</f>
        <v>0</v>
      </c>
      <c r="L142" s="18" t="n">
        <f aca="false">L!G$330*L!P142</f>
        <v>0</v>
      </c>
      <c r="M142" s="18" t="n">
        <f aca="false">L!G$331*L!Q142</f>
        <v>0</v>
      </c>
      <c r="N142" s="18" t="n">
        <f aca="false">L!G$332*L!R142</f>
        <v>0</v>
      </c>
      <c r="O142" s="18" t="n">
        <f aca="false">L!G$333*L!S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39" t="s">
        <v>466</v>
      </c>
      <c r="E143" s="18" t="n">
        <f aca="false">L!G143*L!I143</f>
        <v>0</v>
      </c>
      <c r="F143" s="17" t="n">
        <f aca="false">SUM(G143:O143)</f>
        <v>0</v>
      </c>
      <c r="G143" s="18" t="n">
        <f aca="false">L!G$313*L!K143</f>
        <v>0</v>
      </c>
      <c r="H143" s="18" t="n">
        <f aca="false">L!G$314*L!L143</f>
        <v>0</v>
      </c>
      <c r="I143" s="18" t="n">
        <f aca="false">L!G$322*L!M143</f>
        <v>0</v>
      </c>
      <c r="J143" s="18" t="n">
        <f aca="false">L!G$325*L!N143</f>
        <v>0</v>
      </c>
      <c r="K143" s="18" t="n">
        <f aca="false">L!G$326*L!O143</f>
        <v>0</v>
      </c>
      <c r="L143" s="18" t="n">
        <f aca="false">L!G$330*L!P143</f>
        <v>0</v>
      </c>
      <c r="M143" s="18" t="n">
        <f aca="false">L!G$331*L!Q143</f>
        <v>0</v>
      </c>
      <c r="N143" s="18" t="n">
        <f aca="false">L!G$332*L!R143</f>
        <v>0</v>
      </c>
      <c r="O143" s="18" t="n">
        <f aca="false">L!G$333*L!S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39" t="s">
        <v>466</v>
      </c>
      <c r="E144" s="18" t="n">
        <f aca="false">L!G144*L!I144</f>
        <v>0</v>
      </c>
      <c r="F144" s="17" t="n">
        <f aca="false">SUM(G144:O144)</f>
        <v>0</v>
      </c>
      <c r="G144" s="18" t="n">
        <f aca="false">L!G$313*L!K144</f>
        <v>0</v>
      </c>
      <c r="H144" s="18" t="n">
        <f aca="false">L!G$314*L!L144</f>
        <v>0</v>
      </c>
      <c r="I144" s="18" t="n">
        <f aca="false">L!G$322*L!M144</f>
        <v>0</v>
      </c>
      <c r="J144" s="18" t="n">
        <f aca="false">L!G$325*L!N144</f>
        <v>0</v>
      </c>
      <c r="K144" s="18" t="n">
        <f aca="false">L!G$326*L!O144</f>
        <v>0</v>
      </c>
      <c r="L144" s="18" t="n">
        <f aca="false">L!G$330*L!P144</f>
        <v>0</v>
      </c>
      <c r="M144" s="18" t="n">
        <f aca="false">L!G$331*L!Q144</f>
        <v>0</v>
      </c>
      <c r="N144" s="18" t="n">
        <f aca="false">L!G$332*L!R144</f>
        <v>0</v>
      </c>
      <c r="O144" s="18" t="n">
        <f aca="false">L!G$333*L!S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39" t="n">
        <f aca="false">(E145+F145)/(L!I145+L!J145)</f>
        <v>2.02264340956154</v>
      </c>
      <c r="E145" s="18" t="n">
        <f aca="false">L!G145*L!I145</f>
        <v>1968208.30857927</v>
      </c>
      <c r="F145" s="17" t="n">
        <f aca="false">SUM(G145:O145)</f>
        <v>1288387.14321007</v>
      </c>
      <c r="G145" s="18" t="n">
        <f aca="false">L!G$313*L!K145</f>
        <v>156697.995159909</v>
      </c>
      <c r="H145" s="18" t="n">
        <f aca="false">L!G$314*L!L145</f>
        <v>985611.307619613</v>
      </c>
      <c r="I145" s="18" t="n">
        <f aca="false">L!G$322*L!M145</f>
        <v>806.887814449565</v>
      </c>
      <c r="J145" s="18" t="n">
        <f aca="false">L!G$325*L!N145</f>
        <v>79185.7962932791</v>
      </c>
      <c r="K145" s="18" t="n">
        <f aca="false">L!G$326*L!O145</f>
        <v>394.649629290209</v>
      </c>
      <c r="L145" s="18" t="n">
        <f aca="false">L!G$330*L!P145</f>
        <v>58741.7592588481</v>
      </c>
      <c r="M145" s="18" t="n">
        <f aca="false">L!G$331*L!Q145</f>
        <v>4016.6329717424</v>
      </c>
      <c r="N145" s="18" t="n">
        <f aca="false">L!G$332*L!R145</f>
        <v>324.632895321718</v>
      </c>
      <c r="O145" s="18" t="n">
        <f aca="false">L!G$333*L!S145</f>
        <v>2607.48156761632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39" t="n">
        <f aca="false">(E146+F146)/(L!I146+L!J146)</f>
        <v>3.67025142598274</v>
      </c>
      <c r="E146" s="18" t="n">
        <f aca="false">L!G146*L!I146</f>
        <v>1052707.96335199</v>
      </c>
      <c r="F146" s="17" t="n">
        <f aca="false">SUM(G146:O146)</f>
        <v>193727.772168879</v>
      </c>
      <c r="G146" s="18" t="n">
        <f aca="false">L!G$313*L!K146</f>
        <v>28445.5202273112</v>
      </c>
      <c r="H146" s="18" t="n">
        <f aca="false">L!G$314*L!L146</f>
        <v>132118.486221601</v>
      </c>
      <c r="I146" s="18" t="n">
        <f aca="false">L!G$322*L!M146</f>
        <v>519.186011756482</v>
      </c>
      <c r="J146" s="18" t="n">
        <f aca="false">L!G$325*L!N146</f>
        <v>11822.6968586515</v>
      </c>
      <c r="K146" s="18" t="n">
        <f aca="false">L!G$326*L!O146</f>
        <v>263.803228135166</v>
      </c>
      <c r="L146" s="18" t="n">
        <f aca="false">L!G$330*L!P146</f>
        <v>18503.6541665372</v>
      </c>
      <c r="M146" s="18" t="n">
        <f aca="false">L!G$331*L!Q146</f>
        <v>1243.56020813879</v>
      </c>
      <c r="N146" s="18" t="n">
        <f aca="false">L!G$332*L!R146</f>
        <v>39.3856086235908</v>
      </c>
      <c r="O146" s="18" t="n">
        <f aca="false">L!G$333*L!S146</f>
        <v>771.479638125011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39" t="n">
        <f aca="false">(E147+F147)/(L!I147+L!J147)</f>
        <v>2.04234602864004</v>
      </c>
      <c r="E147" s="18" t="n">
        <f aca="false">L!G147*L!I147</f>
        <v>3085851.4494087</v>
      </c>
      <c r="F147" s="17" t="n">
        <f aca="false">SUM(G147:O147)</f>
        <v>1288265.54828201</v>
      </c>
      <c r="G147" s="18" t="n">
        <f aca="false">L!G$313*L!K147</f>
        <v>157785.212914452</v>
      </c>
      <c r="H147" s="18" t="n">
        <f aca="false">L!G$314*L!L147</f>
        <v>943559.407721482</v>
      </c>
      <c r="I147" s="18" t="n">
        <f aca="false">L!G$322*L!M147</f>
        <v>694.452627190199</v>
      </c>
      <c r="J147" s="18" t="n">
        <f aca="false">L!G$325*L!N147</f>
        <v>70243.5383056445</v>
      </c>
      <c r="K147" s="18" t="n">
        <f aca="false">L!G$326*L!O147</f>
        <v>565.594121121796</v>
      </c>
      <c r="L147" s="18" t="n">
        <f aca="false">L!G$330*L!P147</f>
        <v>103532.35069372</v>
      </c>
      <c r="M147" s="18" t="n">
        <f aca="false">L!G$331*L!Q147</f>
        <v>7102.25830102796</v>
      </c>
      <c r="N147" s="18" t="n">
        <f aca="false">L!G$332*L!R147</f>
        <v>202.895559576074</v>
      </c>
      <c r="O147" s="18" t="n">
        <f aca="false">L!G$333*L!S147</f>
        <v>4579.83803779948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39" t="n">
        <f aca="false">(E148+F148)/(L!I148+L!J148)</f>
        <v>3.51022868020318</v>
      </c>
      <c r="E148" s="18" t="n">
        <f aca="false">L!G148*L!I148</f>
        <v>22581.2669607485</v>
      </c>
      <c r="F148" s="17" t="n">
        <f aca="false">SUM(G148:O148)</f>
        <v>4907.33383392264</v>
      </c>
      <c r="G148" s="18" t="n">
        <f aca="false">L!G$313*L!K148</f>
        <v>851.897133174357</v>
      </c>
      <c r="H148" s="18" t="n">
        <f aca="false">L!G$314*L!L148</f>
        <v>3252.84259940466</v>
      </c>
      <c r="I148" s="18" t="n">
        <f aca="false">L!G$322*L!M148</f>
        <v>9.92075181700284</v>
      </c>
      <c r="J148" s="18" t="n">
        <f aca="false">L!G$325*L!N148</f>
        <v>458.57733269921</v>
      </c>
      <c r="K148" s="18" t="n">
        <f aca="false">L!G$326*L!O148</f>
        <v>4.22085165016266</v>
      </c>
      <c r="L148" s="18" t="n">
        <f aca="false">L!G$330*L!P148</f>
        <v>293.70879629424</v>
      </c>
      <c r="M148" s="18" t="n">
        <f aca="false">L!G$331*L!Q148</f>
        <v>26.60021835591</v>
      </c>
      <c r="N148" s="18" t="n">
        <f aca="false">L!G$332*L!R148</f>
        <v>1.19350329162396</v>
      </c>
      <c r="O148" s="18" t="n">
        <f aca="false">L!G$333*L!S148</f>
        <v>8.37264723546523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39" t="s">
        <v>466</v>
      </c>
      <c r="E149" s="18" t="n">
        <f aca="false">L!G149*L!I149</f>
        <v>0</v>
      </c>
      <c r="F149" s="17" t="n">
        <f aca="false">SUM(G149:O149)</f>
        <v>0</v>
      </c>
      <c r="G149" s="18" t="n">
        <f aca="false">L!G$313*L!K149</f>
        <v>0</v>
      </c>
      <c r="H149" s="18" t="n">
        <f aca="false">L!G$314*L!L149</f>
        <v>0</v>
      </c>
      <c r="I149" s="18" t="n">
        <f aca="false">L!G$322*L!M149</f>
        <v>0</v>
      </c>
      <c r="J149" s="18" t="n">
        <f aca="false">L!G$325*L!N149</f>
        <v>0</v>
      </c>
      <c r="K149" s="18" t="n">
        <f aca="false">L!G$326*L!O149</f>
        <v>0</v>
      </c>
      <c r="L149" s="18" t="n">
        <f aca="false">L!G$330*L!P149</f>
        <v>0</v>
      </c>
      <c r="M149" s="18" t="n">
        <f aca="false">L!G$331*L!Q149</f>
        <v>0</v>
      </c>
      <c r="N149" s="18" t="n">
        <f aca="false">L!G$332*L!R149</f>
        <v>0</v>
      </c>
      <c r="O149" s="18" t="n">
        <f aca="false">L!G$333*L!S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39" t="n">
        <f aca="false">(E150+F150)/(L!I150+L!J150)</f>
        <v>3.68317589502073</v>
      </c>
      <c r="E150" s="18" t="n">
        <f aca="false">L!G150*L!I150</f>
        <v>658732.283011014</v>
      </c>
      <c r="F150" s="17" t="n">
        <f aca="false">SUM(G150:O150)</f>
        <v>154689.747052524</v>
      </c>
      <c r="G150" s="18" t="n">
        <f aca="false">L!G$313*L!K150</f>
        <v>17760.3222453652</v>
      </c>
      <c r="H150" s="18" t="n">
        <f aca="false">L!G$314*L!L150</f>
        <v>105919.83412495</v>
      </c>
      <c r="I150" s="18" t="n">
        <f aca="false">L!G$322*L!M150</f>
        <v>456.354583582131</v>
      </c>
      <c r="J150" s="18" t="n">
        <f aca="false">L!G$325*L!N150</f>
        <v>12696.8598991094</v>
      </c>
      <c r="K150" s="18" t="n">
        <f aca="false">L!G$326*L!O150</f>
        <v>227.925989108784</v>
      </c>
      <c r="L150" s="18" t="n">
        <f aca="false">L!G$330*L!P150</f>
        <v>16007.1293980361</v>
      </c>
      <c r="M150" s="18" t="n">
        <f aca="false">L!G$331*L!Q150</f>
        <v>897.757369511961</v>
      </c>
      <c r="N150" s="18" t="n">
        <f aca="false">L!G$332*L!R150</f>
        <v>33.418092165471</v>
      </c>
      <c r="O150" s="18" t="n">
        <f aca="false">L!G$333*L!S150</f>
        <v>690.145350694777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39" t="n">
        <f aca="false">(E151+F151)/(L!I151+L!J151)</f>
        <v>4.50134140124283</v>
      </c>
      <c r="E151" s="18" t="n">
        <f aca="false">L!G151*L!I151</f>
        <v>44852.7445008055</v>
      </c>
      <c r="F151" s="17" t="n">
        <f aca="false">SUM(G151:O151)</f>
        <v>8290.09208226731</v>
      </c>
      <c r="G151" s="18" t="n">
        <f aca="false">L!G$313*L!K151</f>
        <v>902.062381915888</v>
      </c>
      <c r="H151" s="18" t="n">
        <f aca="false">L!G$314*L!L151</f>
        <v>6182.67565397334</v>
      </c>
      <c r="I151" s="18" t="n">
        <f aca="false">L!G$322*L!M151</f>
        <v>0</v>
      </c>
      <c r="J151" s="18" t="n">
        <f aca="false">L!G$325*L!N151</f>
        <v>554.114277011545</v>
      </c>
      <c r="K151" s="18" t="n">
        <f aca="false">L!G$326*L!O151</f>
        <v>0</v>
      </c>
      <c r="L151" s="18" t="n">
        <f aca="false">L!G$330*L!P151</f>
        <v>587.417592588481</v>
      </c>
      <c r="M151" s="18" t="n">
        <f aca="false">L!G$331*L!Q151</f>
        <v>39.9003275338649</v>
      </c>
      <c r="N151" s="18" t="n">
        <f aca="false">L!G$332*L!R151</f>
        <v>0</v>
      </c>
      <c r="O151" s="18" t="n">
        <f aca="false">L!G$333*L!S151</f>
        <v>23.9218492441864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39" t="s">
        <v>466</v>
      </c>
      <c r="E152" s="18" t="n">
        <f aca="false">L!G152*L!I152</f>
        <v>0</v>
      </c>
      <c r="F152" s="17" t="n">
        <f aca="false">SUM(G152:O152)</f>
        <v>0</v>
      </c>
      <c r="G152" s="18" t="n">
        <f aca="false">L!G$313*L!K152</f>
        <v>0</v>
      </c>
      <c r="H152" s="18" t="n">
        <f aca="false">L!G$314*L!L152</f>
        <v>0</v>
      </c>
      <c r="I152" s="18" t="n">
        <f aca="false">L!G$322*L!M152</f>
        <v>0</v>
      </c>
      <c r="J152" s="18" t="n">
        <f aca="false">L!G$325*L!N152</f>
        <v>0</v>
      </c>
      <c r="K152" s="18" t="n">
        <f aca="false">L!G$326*L!O152</f>
        <v>0</v>
      </c>
      <c r="L152" s="18" t="n">
        <f aca="false">L!G$330*L!P152</f>
        <v>0</v>
      </c>
      <c r="M152" s="18" t="n">
        <f aca="false">L!G$331*L!Q152</f>
        <v>0</v>
      </c>
      <c r="N152" s="18" t="n">
        <f aca="false">L!G$332*L!R152</f>
        <v>0</v>
      </c>
      <c r="O152" s="18" t="n">
        <f aca="false">L!G$333*L!S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39" t="n">
        <f aca="false">(E153+F153)/(L!I153+L!J153)</f>
        <v>6.00090564975231</v>
      </c>
      <c r="E153" s="18" t="n">
        <f aca="false">L!G153*L!I153</f>
        <v>17102.4792812222</v>
      </c>
      <c r="F153" s="17" t="n">
        <f aca="false">SUM(G153:O153)</f>
        <v>858.23132848652</v>
      </c>
      <c r="G153" s="18" t="n">
        <f aca="false">L!G$313*L!K153</f>
        <v>222.551285326063</v>
      </c>
      <c r="H153" s="18" t="n">
        <f aca="false">L!G$314*L!L153</f>
        <v>257.801045174262</v>
      </c>
      <c r="I153" s="18" t="n">
        <f aca="false">L!G$322*L!M153</f>
        <v>6.61383454466856</v>
      </c>
      <c r="J153" s="18" t="n">
        <f aca="false">L!G$325*L!N153</f>
        <v>200.627583055904</v>
      </c>
      <c r="K153" s="18" t="n">
        <f aca="false">L!G$326*L!O153</f>
        <v>2.11042582508133</v>
      </c>
      <c r="L153" s="18" t="n">
        <f aca="false">L!G$330*L!P153</f>
        <v>146.85439814712</v>
      </c>
      <c r="M153" s="18" t="n">
        <f aca="false">L!G$331*L!Q153</f>
        <v>13.300109177955</v>
      </c>
      <c r="N153" s="18" t="n">
        <f aca="false">L!G$332*L!R153</f>
        <v>0</v>
      </c>
      <c r="O153" s="18" t="n">
        <f aca="false">L!G$333*L!S153</f>
        <v>8.37264723546523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39" t="n">
        <f aca="false">(E154+F154)/(L!I154+L!J154)</f>
        <v>4.93974353038591</v>
      </c>
      <c r="E154" s="18" t="n">
        <f aca="false">L!G154*L!I154</f>
        <v>2112472.55701281</v>
      </c>
      <c r="F154" s="17" t="n">
        <f aca="false">SUM(G154:O154)</f>
        <v>302899.017809395</v>
      </c>
      <c r="G154" s="18" t="n">
        <f aca="false">L!G$313*L!K154</f>
        <v>43085.5640009532</v>
      </c>
      <c r="H154" s="18" t="n">
        <f aca="false">L!G$314*L!L154</f>
        <v>197489.248894112</v>
      </c>
      <c r="I154" s="18" t="n">
        <f aca="false">L!G$322*L!M154</f>
        <v>846.570821717576</v>
      </c>
      <c r="J154" s="18" t="n">
        <f aca="false">L!G$325*L!N154</f>
        <v>28761.3970852285</v>
      </c>
      <c r="K154" s="18" t="n">
        <f aca="false">L!G$326*L!O154</f>
        <v>415.753887541022</v>
      </c>
      <c r="L154" s="18" t="n">
        <f aca="false">L!G$330*L!P154</f>
        <v>29077.1708331298</v>
      </c>
      <c r="M154" s="18" t="n">
        <f aca="false">L!G$331*L!Q154</f>
        <v>1888.61550326961</v>
      </c>
      <c r="N154" s="18" t="n">
        <f aca="false">L!G$332*L!R154</f>
        <v>65.642681039318</v>
      </c>
      <c r="O154" s="18" t="n">
        <f aca="false">L!G$333*L!S154</f>
        <v>1269.05410240409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39" t="n">
        <f aca="false">(E155+F155)/(L!I155+L!J155)</f>
        <v>4.25234999485866</v>
      </c>
      <c r="E155" s="18" t="n">
        <f aca="false">L!G155*L!I155</f>
        <v>10649057.5836051</v>
      </c>
      <c r="F155" s="17" t="n">
        <f aca="false">SUM(G155:O155)</f>
        <v>7056035.3596884</v>
      </c>
      <c r="G155" s="18" t="n">
        <f aca="false">L!G$313*L!K155</f>
        <v>375775.108986763</v>
      </c>
      <c r="H155" s="18" t="n">
        <f aca="false">L!G$314*L!L155</f>
        <v>1284093.35772237</v>
      </c>
      <c r="I155" s="18" t="n">
        <f aca="false">L!G$322*L!M155</f>
        <v>22192.7218146354</v>
      </c>
      <c r="J155" s="18" t="n">
        <f aca="false">L!G$325*L!N155</f>
        <v>237719.801685168</v>
      </c>
      <c r="K155" s="18" t="n">
        <f aca="false">L!G$326*L!O155</f>
        <v>8887.00314941748</v>
      </c>
      <c r="L155" s="18" t="n">
        <f aca="false">L!G$330*L!P155</f>
        <v>5100106.39325134</v>
      </c>
      <c r="M155" s="18" t="n">
        <f aca="false">L!G$331*L!Q155</f>
        <v>14975.9229343773</v>
      </c>
      <c r="N155" s="18" t="n">
        <f aca="false">L!G$332*L!R155</f>
        <v>7.16101974974378</v>
      </c>
      <c r="O155" s="18" t="n">
        <f aca="false">L!G$333*L!S155</f>
        <v>12277.8891245787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39" t="n">
        <f aca="false">(E156+F156)/(L!I156+L!J156)</f>
        <v>6.76048374312306</v>
      </c>
      <c r="E156" s="18" t="n">
        <f aca="false">L!G156*L!I156</f>
        <v>19674.3693959126</v>
      </c>
      <c r="F156" s="17" t="n">
        <f aca="false">SUM(G156:O156)</f>
        <v>1905.09471213622</v>
      </c>
      <c r="G156" s="18" t="n">
        <f aca="false">L!G$313*L!K156</f>
        <v>94.8579248930762</v>
      </c>
      <c r="H156" s="18" t="n">
        <f aca="false">L!G$314*L!L156</f>
        <v>535.316287920674</v>
      </c>
      <c r="I156" s="18" t="n">
        <f aca="false">L!G$322*L!M156</f>
        <v>33.0691727233428</v>
      </c>
      <c r="J156" s="18" t="n">
        <f aca="false">L!G$325*L!N156</f>
        <v>286.610832937006</v>
      </c>
      <c r="K156" s="18" t="n">
        <f aca="false">L!G$326*L!O156</f>
        <v>14.7729807755693</v>
      </c>
      <c r="L156" s="18" t="n">
        <f aca="false">L!G$330*L!P156</f>
        <v>440.563194441361</v>
      </c>
      <c r="M156" s="18" t="n">
        <f aca="false">L!G$331*L!Q156</f>
        <v>438.903602872514</v>
      </c>
      <c r="N156" s="18" t="n">
        <f aca="false">L!G$332*L!R156</f>
        <v>0</v>
      </c>
      <c r="O156" s="18" t="n">
        <f aca="false">L!G$333*L!S156</f>
        <v>61.0007155726753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39" t="s">
        <v>466</v>
      </c>
      <c r="E157" s="18" t="n">
        <f aca="false">L!G157*L!I157</f>
        <v>0</v>
      </c>
      <c r="F157" s="17" t="n">
        <f aca="false">SUM(G157:O157)</f>
        <v>0</v>
      </c>
      <c r="G157" s="18" t="n">
        <f aca="false">L!G$313*L!K157</f>
        <v>0</v>
      </c>
      <c r="H157" s="18" t="n">
        <f aca="false">L!G$314*L!L157</f>
        <v>0</v>
      </c>
      <c r="I157" s="18" t="n">
        <f aca="false">L!G$322*L!M157</f>
        <v>0</v>
      </c>
      <c r="J157" s="18" t="n">
        <f aca="false">L!G$325*L!N157</f>
        <v>0</v>
      </c>
      <c r="K157" s="18" t="n">
        <f aca="false">L!G$326*L!O157</f>
        <v>0</v>
      </c>
      <c r="L157" s="18" t="n">
        <f aca="false">L!G$330*L!P157</f>
        <v>0</v>
      </c>
      <c r="M157" s="18" t="n">
        <f aca="false">L!G$331*L!Q157</f>
        <v>0</v>
      </c>
      <c r="N157" s="18" t="n">
        <f aca="false">L!G$332*L!R157</f>
        <v>0</v>
      </c>
      <c r="O157" s="18" t="n">
        <f aca="false">L!G$333*L!S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39" t="n">
        <f aca="false">(E158+F158)/(L!I158+L!J158)</f>
        <v>3.43208179726831</v>
      </c>
      <c r="E158" s="18" t="n">
        <f aca="false">L!G158*L!I158</f>
        <v>2305618.97561847</v>
      </c>
      <c r="F158" s="17" t="n">
        <f aca="false">SUM(G158:O158)</f>
        <v>646098.35705878</v>
      </c>
      <c r="G158" s="18" t="n">
        <f aca="false">L!G$313*L!K158</f>
        <v>59126.5863576314</v>
      </c>
      <c r="H158" s="18" t="n">
        <f aca="false">L!G$314*L!L158</f>
        <v>404265.401321442</v>
      </c>
      <c r="I158" s="18" t="n">
        <f aca="false">L!G$322*L!M158</f>
        <v>449.740749037462</v>
      </c>
      <c r="J158" s="18" t="n">
        <f aca="false">L!G$325*L!N158</f>
        <v>161729.716179137</v>
      </c>
      <c r="K158" s="18" t="n">
        <f aca="false">L!G$326*L!O158</f>
        <v>291.238763861224</v>
      </c>
      <c r="L158" s="18" t="n">
        <f aca="false">L!G$330*L!P158</f>
        <v>14098.0222221235</v>
      </c>
      <c r="M158" s="18" t="n">
        <f aca="false">L!G$331*L!Q158</f>
        <v>3544.479095925</v>
      </c>
      <c r="N158" s="18" t="n">
        <f aca="false">L!G$332*L!R158</f>
        <v>531.108964772663</v>
      </c>
      <c r="O158" s="18" t="n">
        <f aca="false">L!G$333*L!S158</f>
        <v>2062.06340484887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39" t="n">
        <f aca="false">(E159+F159)/(L!I159+L!J159)</f>
        <v>6.09957554374453</v>
      </c>
      <c r="E159" s="18" t="n">
        <f aca="false">L!G159*L!I159</f>
        <v>443542.576742479</v>
      </c>
      <c r="F159" s="17" t="n">
        <f aca="false">SUM(G159:O159)</f>
        <v>126468.85739599</v>
      </c>
      <c r="G159" s="18" t="n">
        <f aca="false">L!G$313*L!K159</f>
        <v>21500.8256106201</v>
      </c>
      <c r="H159" s="18" t="n">
        <f aca="false">L!G$314*L!L159</f>
        <v>30663.159608374</v>
      </c>
      <c r="I159" s="18" t="n">
        <f aca="false">L!G$322*L!M159</f>
        <v>181.880449978385</v>
      </c>
      <c r="J159" s="18" t="n">
        <f aca="false">L!G$325*L!N159</f>
        <v>10298.8825968697</v>
      </c>
      <c r="K159" s="18" t="n">
        <f aca="false">L!G$326*L!O159</f>
        <v>88.6378846534159</v>
      </c>
      <c r="L159" s="18" t="n">
        <f aca="false">L!G$330*L!P159</f>
        <v>63147.3912032617</v>
      </c>
      <c r="M159" s="18" t="n">
        <f aca="false">L!G$331*L!Q159</f>
        <v>319.20262027092</v>
      </c>
      <c r="N159" s="18" t="n">
        <f aca="false">L!G$332*L!R159</f>
        <v>112.189309412652</v>
      </c>
      <c r="O159" s="18" t="n">
        <f aca="false">L!G$333*L!S159</f>
        <v>156.688112549421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39" t="n">
        <f aca="false">(E160+F160)/(L!I160+L!J160)</f>
        <v>2.1518866994513</v>
      </c>
      <c r="E160" s="18" t="n">
        <f aca="false">L!G160*L!I160</f>
        <v>365360.764151879</v>
      </c>
      <c r="F160" s="17" t="n">
        <f aca="false">SUM(G160:O160)</f>
        <v>192952.695680859</v>
      </c>
      <c r="G160" s="18" t="n">
        <f aca="false">L!G$313*L!K160</f>
        <v>22385.5581793343</v>
      </c>
      <c r="H160" s="18" t="n">
        <f aca="false">L!G$314*L!L160</f>
        <v>147945.953918564</v>
      </c>
      <c r="I160" s="18" t="n">
        <f aca="false">L!G$322*L!M160</f>
        <v>82.672931808357</v>
      </c>
      <c r="J160" s="18" t="n">
        <f aca="false">L!G$325*L!N160</f>
        <v>20913.0371099702</v>
      </c>
      <c r="K160" s="18" t="n">
        <f aca="false">L!G$326*L!O160</f>
        <v>65.4232005775212</v>
      </c>
      <c r="L160" s="18" t="n">
        <f aca="false">L!G$330*L!P160</f>
        <v>440.563194441361</v>
      </c>
      <c r="M160" s="18" t="n">
        <f aca="false">L!G$331*L!Q160</f>
        <v>645.055295130817</v>
      </c>
      <c r="N160" s="18" t="n">
        <f aca="false">L!G$332*L!R160</f>
        <v>192.154029951458</v>
      </c>
      <c r="O160" s="18" t="n">
        <f aca="false">L!G$333*L!S160</f>
        <v>282.277821081399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39" t="n">
        <f aca="false">(E161+F161)/(L!I161+L!J161)</f>
        <v>2.76983592509081</v>
      </c>
      <c r="E161" s="18" t="n">
        <f aca="false">L!G161*L!I161</f>
        <v>1043292.72304761</v>
      </c>
      <c r="F161" s="17" t="n">
        <f aca="false">SUM(G161:O161)</f>
        <v>318757.474100247</v>
      </c>
      <c r="G161" s="18" t="n">
        <f aca="false">L!G$313*L!K161</f>
        <v>76147.1992079169</v>
      </c>
      <c r="H161" s="18" t="n">
        <f aca="false">L!G$314*L!L161</f>
        <v>198020.015751824</v>
      </c>
      <c r="I161" s="18" t="n">
        <f aca="false">L!G$322*L!M161</f>
        <v>142.197442710374</v>
      </c>
      <c r="J161" s="18" t="n">
        <f aca="false">L!G$325*L!N161</f>
        <v>41448.7032899067</v>
      </c>
      <c r="K161" s="18" t="n">
        <f aca="false">L!G$326*L!O161</f>
        <v>113.962994554392</v>
      </c>
      <c r="L161" s="18" t="n">
        <f aca="false">L!G$330*L!P161</f>
        <v>734.271990735601</v>
      </c>
      <c r="M161" s="18" t="n">
        <f aca="false">L!G$331*L!Q161</f>
        <v>1236.91015354981</v>
      </c>
      <c r="N161" s="18" t="n">
        <f aca="false">L!G$332*L!R161</f>
        <v>367.599013820181</v>
      </c>
      <c r="O161" s="18" t="n">
        <f aca="false">L!G$333*L!S161</f>
        <v>546.614255229659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39" t="n">
        <f aca="false">(E162+F162)/(L!I162+L!J162)</f>
        <v>3.81837735901586</v>
      </c>
      <c r="E162" s="18" t="n">
        <f aca="false">L!G162*L!I162</f>
        <v>394301.890971918</v>
      </c>
      <c r="F162" s="17" t="n">
        <f aca="false">SUM(G162:O162)</f>
        <v>163246.1158595</v>
      </c>
      <c r="G162" s="18" t="n">
        <f aca="false">L!G$313*L!K162</f>
        <v>14329.0192314445</v>
      </c>
      <c r="H162" s="18" t="n">
        <f aca="false">L!G$314*L!L162</f>
        <v>62356.0069207088</v>
      </c>
      <c r="I162" s="18" t="n">
        <f aca="false">L!G$322*L!M162</f>
        <v>201.721953612391</v>
      </c>
      <c r="J162" s="18" t="n">
        <f aca="false">L!G$325*L!N162</f>
        <v>16040.6529500411</v>
      </c>
      <c r="K162" s="18" t="n">
        <f aca="false">L!G$326*L!O162</f>
        <v>99.1900137788225</v>
      </c>
      <c r="L162" s="18" t="n">
        <f aca="false">L!G$330*L!P162</f>
        <v>69608.984721735</v>
      </c>
      <c r="M162" s="18" t="n">
        <f aca="false">L!G$331*L!Q162</f>
        <v>385.703166160695</v>
      </c>
      <c r="N162" s="18" t="n">
        <f aca="false">L!G$332*L!R162</f>
        <v>13.1285362078636</v>
      </c>
      <c r="O162" s="18" t="n">
        <f aca="false">L!G$333*L!S162</f>
        <v>211.708365811049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39" t="n">
        <f aca="false">(E163+F163)/(L!I163+L!J163)</f>
        <v>1.84354815038905</v>
      </c>
      <c r="E163" s="18" t="n">
        <f aca="false">L!G163*L!I163</f>
        <v>1049535.68632627</v>
      </c>
      <c r="F163" s="17" t="n">
        <f aca="false">SUM(G163:O163)</f>
        <v>544294.649351833</v>
      </c>
      <c r="G163" s="18" t="n">
        <f aca="false">L!G$313*L!K163</f>
        <v>90558.3070282112</v>
      </c>
      <c r="H163" s="18" t="n">
        <f aca="false">L!G$314*L!L163</f>
        <v>368258.17769428</v>
      </c>
      <c r="I163" s="18" t="n">
        <f aca="false">L!G$322*L!M163</f>
        <v>271.167216331411</v>
      </c>
      <c r="J163" s="18" t="n">
        <f aca="false">L!G$325*L!N163</f>
        <v>79587.0514593909</v>
      </c>
      <c r="K163" s="18" t="n">
        <f aca="false">L!G$326*L!O163</f>
        <v>215.263434158296</v>
      </c>
      <c r="L163" s="18" t="n">
        <f aca="false">L!G$330*L!P163</f>
        <v>1321.68958332408</v>
      </c>
      <c r="M163" s="18" t="n">
        <f aca="false">L!G$331*L!Q163</f>
        <v>2374.06948826496</v>
      </c>
      <c r="N163" s="18" t="n">
        <f aca="false">L!G$332*L!R163</f>
        <v>686.264392683779</v>
      </c>
      <c r="O163" s="18" t="n">
        <f aca="false">L!G$333*L!S163</f>
        <v>1022.65905518897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39" t="s">
        <v>466</v>
      </c>
      <c r="E164" s="18" t="n">
        <f aca="false">L!G164*L!I164</f>
        <v>0</v>
      </c>
      <c r="F164" s="17" t="n">
        <f aca="false">SUM(G164:O164)</f>
        <v>0</v>
      </c>
      <c r="G164" s="18" t="n">
        <f aca="false">L!G$313*L!K164</f>
        <v>0</v>
      </c>
      <c r="H164" s="18" t="n">
        <f aca="false">L!G$314*L!L164</f>
        <v>0</v>
      </c>
      <c r="I164" s="18" t="n">
        <f aca="false">L!G$322*L!M164</f>
        <v>0</v>
      </c>
      <c r="J164" s="18" t="n">
        <f aca="false">L!G$325*L!N164</f>
        <v>0</v>
      </c>
      <c r="K164" s="18" t="n">
        <f aca="false">L!G$326*L!O164</f>
        <v>0</v>
      </c>
      <c r="L164" s="18" t="n">
        <f aca="false">L!G$330*L!P164</f>
        <v>0</v>
      </c>
      <c r="M164" s="18" t="n">
        <f aca="false">L!G$331*L!Q164</f>
        <v>0</v>
      </c>
      <c r="N164" s="18" t="n">
        <f aca="false">L!G$332*L!R164</f>
        <v>0</v>
      </c>
      <c r="O164" s="18" t="n">
        <f aca="false">L!G$333*L!S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39" t="n">
        <f aca="false">(E165+F165)/(L!I165+L!J165)</f>
        <v>2.39204249196382</v>
      </c>
      <c r="E165" s="18" t="n">
        <f aca="false">L!G165*L!I165</f>
        <v>1625541.59753846</v>
      </c>
      <c r="F165" s="17" t="n">
        <f aca="false">SUM(G165:O165)</f>
        <v>908509.281045778</v>
      </c>
      <c r="G165" s="18" t="n">
        <f aca="false">L!G$313*L!K165</f>
        <v>82281.9530812903</v>
      </c>
      <c r="H165" s="18" t="n">
        <f aca="false">L!G$314*L!L165</f>
        <v>473240.829196184</v>
      </c>
      <c r="I165" s="18" t="n">
        <f aca="false">L!G$322*L!M165</f>
        <v>333.998644505762</v>
      </c>
      <c r="J165" s="18" t="n">
        <f aca="false">L!G$325*L!N165</f>
        <v>107550.715059611</v>
      </c>
      <c r="K165" s="18" t="n">
        <f aca="false">L!G$326*L!O165</f>
        <v>272.244931435492</v>
      </c>
      <c r="L165" s="18" t="n">
        <f aca="false">L!G$330*L!P165</f>
        <v>239960.086572394</v>
      </c>
      <c r="M165" s="18" t="n">
        <f aca="false">L!G$331*L!Q165</f>
        <v>2965.92434668396</v>
      </c>
      <c r="N165" s="18" t="n">
        <f aca="false">L!G$332*L!R165</f>
        <v>850.967846927885</v>
      </c>
      <c r="O165" s="18" t="n">
        <f aca="false">L!G$333*L!S165</f>
        <v>1052.5613667442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39" t="n">
        <f aca="false">(E166+F166)/(L!I166+L!J166)</f>
        <v>6.30026255734632</v>
      </c>
      <c r="E166" s="18" t="n">
        <f aca="false">L!G166*L!I166</f>
        <v>37535.4665366441</v>
      </c>
      <c r="F166" s="17" t="n">
        <f aca="false">SUM(G166:O166)</f>
        <v>5741.03696976777</v>
      </c>
      <c r="G166" s="18" t="n">
        <f aca="false">L!G$313*L!K166</f>
        <v>419.563898565529</v>
      </c>
      <c r="H166" s="18" t="n">
        <f aca="false">L!G$314*L!L166</f>
        <v>4100.55309500709</v>
      </c>
      <c r="I166" s="18" t="n">
        <f aca="false">L!G$322*L!M166</f>
        <v>0</v>
      </c>
      <c r="J166" s="18" t="n">
        <f aca="false">L!G$325*L!N166</f>
        <v>711.750235126898</v>
      </c>
      <c r="K166" s="18" t="n">
        <f aca="false">L!G$326*L!O166</f>
        <v>0</v>
      </c>
      <c r="L166" s="18" t="n">
        <f aca="false">L!G$330*L!P166</f>
        <v>440.563194441361</v>
      </c>
      <c r="M166" s="18" t="n">
        <f aca="false">L!G$331*L!Q166</f>
        <v>39.9003275338649</v>
      </c>
      <c r="N166" s="18" t="n">
        <f aca="false">L!G$332*L!R166</f>
        <v>0</v>
      </c>
      <c r="O166" s="18" t="n">
        <f aca="false">L!G$333*L!S166</f>
        <v>28.7062190930237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39" t="s">
        <v>466</v>
      </c>
      <c r="E167" s="18" t="n">
        <f aca="false">L!G167*L!I167</f>
        <v>0</v>
      </c>
      <c r="F167" s="17" t="n">
        <f aca="false">SUM(G167:O167)</f>
        <v>0</v>
      </c>
      <c r="G167" s="18" t="n">
        <f aca="false">L!G$313*L!K167</f>
        <v>0</v>
      </c>
      <c r="H167" s="18" t="n">
        <f aca="false">L!G$314*L!L167</f>
        <v>0</v>
      </c>
      <c r="I167" s="18" t="n">
        <f aca="false">L!G$322*L!M167</f>
        <v>0</v>
      </c>
      <c r="J167" s="18" t="n">
        <f aca="false">L!G$325*L!N167</f>
        <v>0</v>
      </c>
      <c r="K167" s="18" t="n">
        <f aca="false">L!G$326*L!O167</f>
        <v>0</v>
      </c>
      <c r="L167" s="18" t="n">
        <f aca="false">L!G$330*L!P167</f>
        <v>0</v>
      </c>
      <c r="M167" s="18" t="n">
        <f aca="false">L!G$331*L!Q167</f>
        <v>0</v>
      </c>
      <c r="N167" s="18" t="n">
        <f aca="false">L!G$332*L!R167</f>
        <v>0</v>
      </c>
      <c r="O167" s="18" t="n">
        <f aca="false">L!G$333*L!S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39" t="n">
        <f aca="false">(E168+F168)/(L!I168+L!J168)</f>
        <v>3.98974970099931</v>
      </c>
      <c r="E168" s="18" t="n">
        <f aca="false">L!G168*L!I168</f>
        <v>163352.992086002</v>
      </c>
      <c r="F168" s="17" t="n">
        <f aca="false">SUM(G168:O168)</f>
        <v>70925.1103566773</v>
      </c>
      <c r="G168" s="18" t="n">
        <f aca="false">L!G$313*L!K168</f>
        <v>3558.08427892202</v>
      </c>
      <c r="H168" s="18" t="n">
        <f aca="false">L!G$314*L!L168</f>
        <v>50093.7760308318</v>
      </c>
      <c r="I168" s="18" t="n">
        <f aca="false">L!G$322*L!M168</f>
        <v>271.167216331411</v>
      </c>
      <c r="J168" s="18" t="n">
        <f aca="false">L!G$325*L!N168</f>
        <v>9983.61068063904</v>
      </c>
      <c r="K168" s="18" t="n">
        <f aca="false">L!G$326*L!O168</f>
        <v>137.177678630286</v>
      </c>
      <c r="L168" s="18" t="n">
        <f aca="false">L!G$330*L!P168</f>
        <v>5874.17592588481</v>
      </c>
      <c r="M168" s="18" t="n">
        <f aca="false">L!G$331*L!Q168</f>
        <v>558.604585474109</v>
      </c>
      <c r="N168" s="18" t="n">
        <f aca="false">L!G$332*L!R168</f>
        <v>9.5480263329917</v>
      </c>
      <c r="O168" s="18" t="n">
        <f aca="false">L!G$333*L!S168</f>
        <v>438.96593363082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39" t="s">
        <v>466</v>
      </c>
      <c r="E169" s="18" t="n">
        <f aca="false">L!G169*L!I169</f>
        <v>0</v>
      </c>
      <c r="F169" s="17" t="n">
        <f aca="false">SUM(G169:O169)</f>
        <v>0</v>
      </c>
      <c r="G169" s="18" t="n">
        <f aca="false">L!G$313*L!K169</f>
        <v>0</v>
      </c>
      <c r="H169" s="18" t="n">
        <f aca="false">L!G$314*L!L169</f>
        <v>0</v>
      </c>
      <c r="I169" s="18" t="n">
        <f aca="false">L!G$322*L!M169</f>
        <v>0</v>
      </c>
      <c r="J169" s="18" t="n">
        <f aca="false">L!G$325*L!N169</f>
        <v>0</v>
      </c>
      <c r="K169" s="18" t="n">
        <f aca="false">L!G$326*L!O169</f>
        <v>0</v>
      </c>
      <c r="L169" s="18" t="n">
        <f aca="false">L!G$330*L!P169</f>
        <v>0</v>
      </c>
      <c r="M169" s="18" t="n">
        <f aca="false">L!G$331*L!Q169</f>
        <v>0</v>
      </c>
      <c r="N169" s="18" t="n">
        <f aca="false">L!G$332*L!R169</f>
        <v>0</v>
      </c>
      <c r="O169" s="18" t="n">
        <f aca="false">L!G$333*L!S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39" t="s">
        <v>466</v>
      </c>
      <c r="E170" s="18" t="n">
        <f aca="false">L!G170*L!I170</f>
        <v>0</v>
      </c>
      <c r="F170" s="17" t="n">
        <f aca="false">SUM(G170:O170)</f>
        <v>0</v>
      </c>
      <c r="G170" s="18" t="n">
        <f aca="false">L!G$313*L!K170</f>
        <v>0</v>
      </c>
      <c r="H170" s="18" t="n">
        <f aca="false">L!G$314*L!L170</f>
        <v>0</v>
      </c>
      <c r="I170" s="18" t="n">
        <f aca="false">L!G$322*L!M170</f>
        <v>0</v>
      </c>
      <c r="J170" s="18" t="n">
        <f aca="false">L!G$325*L!N170</f>
        <v>0</v>
      </c>
      <c r="K170" s="18" t="n">
        <f aca="false">L!G$326*L!O170</f>
        <v>0</v>
      </c>
      <c r="L170" s="18" t="n">
        <f aca="false">L!G$330*L!P170</f>
        <v>0</v>
      </c>
      <c r="M170" s="18" t="n">
        <f aca="false">L!G$331*L!Q170</f>
        <v>0</v>
      </c>
      <c r="N170" s="18" t="n">
        <f aca="false">L!G$332*L!R170</f>
        <v>0</v>
      </c>
      <c r="O170" s="18" t="n">
        <f aca="false">L!G$333*L!S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39" t="n">
        <f aca="false">(E171+F171)/(L!I171+L!J171)</f>
        <v>4.2636198926336</v>
      </c>
      <c r="E171" s="18" t="n">
        <f aca="false">L!G171*L!I171</f>
        <v>6766.88428306464</v>
      </c>
      <c r="F171" s="17" t="n">
        <f aca="false">SUM(G171:O171)</f>
        <v>1415.00229089925</v>
      </c>
      <c r="G171" s="18" t="n">
        <f aca="false">L!G$313*L!K171</f>
        <v>243.52948025434</v>
      </c>
      <c r="H171" s="18" t="n">
        <f aca="false">L!G$314*L!L171</f>
        <v>752.172461214318</v>
      </c>
      <c r="I171" s="18" t="n">
        <f aca="false">L!G$322*L!M171</f>
        <v>0</v>
      </c>
      <c r="J171" s="18" t="n">
        <f aca="false">L!G$325*L!N171</f>
        <v>257.949749643305</v>
      </c>
      <c r="K171" s="18" t="n">
        <f aca="false">L!G$326*L!O171</f>
        <v>0</v>
      </c>
      <c r="L171" s="18" t="n">
        <f aca="false">L!G$330*L!P171</f>
        <v>146.85439814712</v>
      </c>
      <c r="M171" s="18" t="n">
        <f aca="false">L!G$331*L!Q171</f>
        <v>13.300109177955</v>
      </c>
      <c r="N171" s="18" t="n">
        <f aca="false">L!G$332*L!R171</f>
        <v>0</v>
      </c>
      <c r="O171" s="18" t="n">
        <f aca="false">L!G$333*L!S171</f>
        <v>1.19609246220932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39" t="n">
        <f aca="false">(E172+F172)/(L!I172+L!J172)</f>
        <v>3.06967804051234</v>
      </c>
      <c r="E172" s="18" t="n">
        <f aca="false">L!G172*L!I172</f>
        <v>429947.602648183</v>
      </c>
      <c r="F172" s="17" t="n">
        <f aca="false">SUM(G172:O172)</f>
        <v>114165.108744791</v>
      </c>
      <c r="G172" s="18" t="n">
        <f aca="false">L!G$313*L!K172</f>
        <v>21069.4044714429</v>
      </c>
      <c r="H172" s="18" t="n">
        <f aca="false">L!G$314*L!L172</f>
        <v>71272.8901302656</v>
      </c>
      <c r="I172" s="18" t="n">
        <f aca="false">L!G$322*L!M172</f>
        <v>89.2867663530256</v>
      </c>
      <c r="J172" s="18" t="n">
        <f aca="false">L!G$325*L!N172</f>
        <v>12806.7273850685</v>
      </c>
      <c r="K172" s="18" t="n">
        <f aca="false">L!G$326*L!O172</f>
        <v>42.2085165016266</v>
      </c>
      <c r="L172" s="18" t="n">
        <f aca="false">L!G$330*L!P172</f>
        <v>7342.71990735601</v>
      </c>
      <c r="M172" s="18" t="n">
        <f aca="false">L!G$331*L!Q172</f>
        <v>1296.76064485061</v>
      </c>
      <c r="N172" s="18" t="n">
        <f aca="false">L!G$332*L!R172</f>
        <v>40.5791119152147</v>
      </c>
      <c r="O172" s="18" t="n">
        <f aca="false">L!G$333*L!S172</f>
        <v>204.531811037794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39" t="s">
        <v>466</v>
      </c>
      <c r="E173" s="18" t="n">
        <f aca="false">L!G173*L!I173</f>
        <v>0</v>
      </c>
      <c r="F173" s="17" t="n">
        <f aca="false">SUM(G173:O173)</f>
        <v>0</v>
      </c>
      <c r="G173" s="18" t="n">
        <f aca="false">L!G$313*L!K173</f>
        <v>0</v>
      </c>
      <c r="H173" s="18" t="n">
        <f aca="false">L!G$314*L!L173</f>
        <v>0</v>
      </c>
      <c r="I173" s="18" t="n">
        <f aca="false">L!G$322*L!M173</f>
        <v>0</v>
      </c>
      <c r="J173" s="18" t="n">
        <f aca="false">L!G$325*L!N173</f>
        <v>0</v>
      </c>
      <c r="K173" s="18" t="n">
        <f aca="false">L!G$326*L!O173</f>
        <v>0</v>
      </c>
      <c r="L173" s="18" t="n">
        <f aca="false">L!G$330*L!P173</f>
        <v>0</v>
      </c>
      <c r="M173" s="18" t="n">
        <f aca="false">L!G$331*L!Q173</f>
        <v>0</v>
      </c>
      <c r="N173" s="18" t="n">
        <f aca="false">L!G$332*L!R173</f>
        <v>0</v>
      </c>
      <c r="O173" s="18" t="n">
        <f aca="false">L!G$333*L!S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39" t="n">
        <f aca="false">(E174+F174)/(L!I174+L!J174)</f>
        <v>7.51167157170122</v>
      </c>
      <c r="E174" s="18" t="n">
        <f aca="false">L!G174*L!I174</f>
        <v>2433.45817836532</v>
      </c>
      <c r="F174" s="17" t="n">
        <f aca="false">SUM(G174:O174)</f>
        <v>233.18522958861</v>
      </c>
      <c r="G174" s="18" t="n">
        <f aca="false">L!G$313*L!K174</f>
        <v>73.8797299647997</v>
      </c>
      <c r="H174" s="18" t="n">
        <f aca="false">L!G$314*L!L174</f>
        <v>125.867569114493</v>
      </c>
      <c r="I174" s="18" t="n">
        <f aca="false">L!G$322*L!M174</f>
        <v>0</v>
      </c>
      <c r="J174" s="18" t="n">
        <f aca="false">L!G$325*L!N174</f>
        <v>33.4379305093174</v>
      </c>
      <c r="K174" s="18" t="n">
        <f aca="false">L!G$326*L!O174</f>
        <v>0</v>
      </c>
      <c r="L174" s="18" t="n">
        <f aca="false">L!G$330*L!P174</f>
        <v>0</v>
      </c>
      <c r="M174" s="18" t="n">
        <f aca="false">L!G$331*L!Q174</f>
        <v>0</v>
      </c>
      <c r="N174" s="18" t="n">
        <f aca="false">L!G$332*L!R174</f>
        <v>0</v>
      </c>
      <c r="O174" s="18" t="n">
        <f aca="false">L!G$333*L!S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39" t="s">
        <v>466</v>
      </c>
      <c r="E175" s="18" t="n">
        <f aca="false">L!G175*L!I175</f>
        <v>0</v>
      </c>
      <c r="F175" s="17" t="n">
        <f aca="false">SUM(G175:O175)</f>
        <v>0</v>
      </c>
      <c r="G175" s="18" t="n">
        <f aca="false">L!G$313*L!K175</f>
        <v>0</v>
      </c>
      <c r="H175" s="18" t="n">
        <f aca="false">L!G$314*L!L175</f>
        <v>0</v>
      </c>
      <c r="I175" s="18" t="n">
        <f aca="false">L!G$322*L!M175</f>
        <v>0</v>
      </c>
      <c r="J175" s="18" t="n">
        <f aca="false">L!G$325*L!N175</f>
        <v>0</v>
      </c>
      <c r="K175" s="18" t="n">
        <f aca="false">L!G$326*L!O175</f>
        <v>0</v>
      </c>
      <c r="L175" s="18" t="n">
        <f aca="false">L!G$330*L!P175</f>
        <v>0</v>
      </c>
      <c r="M175" s="18" t="n">
        <f aca="false">L!G$331*L!Q175</f>
        <v>0</v>
      </c>
      <c r="N175" s="18" t="n">
        <f aca="false">L!G$332*L!R175</f>
        <v>0</v>
      </c>
      <c r="O175" s="18" t="n">
        <f aca="false">L!G$333*L!S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39" t="n">
        <f aca="false">(E176+F176)/(L!I176+L!J176)</f>
        <v>5.29581606124143</v>
      </c>
      <c r="E176" s="18" t="n">
        <f aca="false">L!G176*L!I176</f>
        <v>1841.17614871246</v>
      </c>
      <c r="F176" s="17" t="n">
        <f aca="false">SUM(G176:O176)</f>
        <v>1256.87624711378</v>
      </c>
      <c r="G176" s="18" t="n">
        <f aca="false">L!G$313*L!K176</f>
        <v>83.9127797131059</v>
      </c>
      <c r="H176" s="18" t="n">
        <f aca="false">L!G$314*L!L176</f>
        <v>156.197103840877</v>
      </c>
      <c r="I176" s="18" t="n">
        <f aca="false">L!G$322*L!M176</f>
        <v>0</v>
      </c>
      <c r="J176" s="18" t="n">
        <f aca="false">L!G$325*L!N176</f>
        <v>119.421180390419</v>
      </c>
      <c r="K176" s="18" t="n">
        <f aca="false">L!G$326*L!O176</f>
        <v>0</v>
      </c>
      <c r="L176" s="18" t="n">
        <f aca="false">L!G$330*L!P176</f>
        <v>881.126388882721</v>
      </c>
      <c r="M176" s="18" t="n">
        <f aca="false">L!G$331*L!Q176</f>
        <v>6.65005458897749</v>
      </c>
      <c r="N176" s="18" t="n">
        <f aca="false">L!G$332*L!R176</f>
        <v>0</v>
      </c>
      <c r="O176" s="18" t="n">
        <f aca="false">L!G$333*L!S176</f>
        <v>9.56873969767455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39" t="n">
        <f aca="false">(E177+F177)/(L!I177+L!J177)</f>
        <v>3.83669621269489</v>
      </c>
      <c r="E177" s="18" t="n">
        <f aca="false">L!G177*L!I177</f>
        <v>1085342.2014804</v>
      </c>
      <c r="F177" s="17" t="n">
        <f aca="false">SUM(G177:O177)</f>
        <v>126263.442311373</v>
      </c>
      <c r="G177" s="18" t="n">
        <f aca="false">L!G$313*L!K177</f>
        <v>51736.7891702881</v>
      </c>
      <c r="H177" s="18" t="n">
        <f aca="false">L!G$314*L!L177</f>
        <v>17243.8569686855</v>
      </c>
      <c r="I177" s="18" t="n">
        <f aca="false">L!G$322*L!M177</f>
        <v>175.266615433717</v>
      </c>
      <c r="J177" s="18" t="n">
        <f aca="false">L!G$325*L!N177</f>
        <v>42709.7909548295</v>
      </c>
      <c r="K177" s="18" t="n">
        <f aca="false">L!G$326*L!O177</f>
        <v>99.1900137788225</v>
      </c>
      <c r="L177" s="18" t="n">
        <f aca="false">L!G$330*L!P177</f>
        <v>11160.9342591811</v>
      </c>
      <c r="M177" s="18" t="n">
        <f aca="false">L!G$331*L!Q177</f>
        <v>2699.92216312486</v>
      </c>
      <c r="N177" s="18" t="n">
        <f aca="false">L!G$332*L!R177</f>
        <v>35.8050987487189</v>
      </c>
      <c r="O177" s="18" t="n">
        <f aca="false">L!G$333*L!S177</f>
        <v>401.887067302331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39" t="s">
        <v>466</v>
      </c>
      <c r="E178" s="18" t="n">
        <f aca="false">L!G178*L!I178</f>
        <v>0</v>
      </c>
      <c r="F178" s="17" t="n">
        <f aca="false">SUM(G178:O178)</f>
        <v>0</v>
      </c>
      <c r="G178" s="18" t="n">
        <f aca="false">L!G$313*L!K178</f>
        <v>0</v>
      </c>
      <c r="H178" s="18" t="n">
        <f aca="false">L!G$314*L!L178</f>
        <v>0</v>
      </c>
      <c r="I178" s="18" t="n">
        <f aca="false">L!G$322*L!M178</f>
        <v>0</v>
      </c>
      <c r="J178" s="18" t="n">
        <f aca="false">L!G$325*L!N178</f>
        <v>0</v>
      </c>
      <c r="K178" s="18" t="n">
        <f aca="false">L!G$326*L!O178</f>
        <v>0</v>
      </c>
      <c r="L178" s="18" t="n">
        <f aca="false">L!G$330*L!P178</f>
        <v>0</v>
      </c>
      <c r="M178" s="18" t="n">
        <f aca="false">L!G$331*L!Q178</f>
        <v>0</v>
      </c>
      <c r="N178" s="18" t="n">
        <f aca="false">L!G$332*L!R178</f>
        <v>0</v>
      </c>
      <c r="O178" s="18" t="n">
        <f aca="false">L!G$333*L!S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39" t="s">
        <v>466</v>
      </c>
      <c r="E179" s="18" t="n">
        <f aca="false">L!G179*L!I179</f>
        <v>0</v>
      </c>
      <c r="F179" s="17" t="n">
        <f aca="false">SUM(G179:O179)</f>
        <v>0</v>
      </c>
      <c r="G179" s="18" t="n">
        <f aca="false">L!G$313*L!K179</f>
        <v>0</v>
      </c>
      <c r="H179" s="18" t="n">
        <f aca="false">L!G$314*L!L179</f>
        <v>0</v>
      </c>
      <c r="I179" s="18" t="n">
        <f aca="false">L!G$322*L!M179</f>
        <v>0</v>
      </c>
      <c r="J179" s="18" t="n">
        <f aca="false">L!G$325*L!N179</f>
        <v>0</v>
      </c>
      <c r="K179" s="18" t="n">
        <f aca="false">L!G$326*L!O179</f>
        <v>0</v>
      </c>
      <c r="L179" s="18" t="n">
        <f aca="false">L!G$330*L!P179</f>
        <v>0</v>
      </c>
      <c r="M179" s="18" t="n">
        <f aca="false">L!G$331*L!Q179</f>
        <v>0</v>
      </c>
      <c r="N179" s="18" t="n">
        <f aca="false">L!G$332*L!R179</f>
        <v>0</v>
      </c>
      <c r="O179" s="18" t="n">
        <f aca="false">L!G$333*L!S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39" t="s">
        <v>466</v>
      </c>
      <c r="E180" s="18" t="n">
        <f aca="false">L!G180*L!I180</f>
        <v>0</v>
      </c>
      <c r="F180" s="17" t="n">
        <f aca="false">SUM(G180:O180)</f>
        <v>0</v>
      </c>
      <c r="G180" s="18" t="n">
        <f aca="false">L!G$313*L!K180</f>
        <v>0</v>
      </c>
      <c r="H180" s="18" t="n">
        <f aca="false">L!G$314*L!L180</f>
        <v>0</v>
      </c>
      <c r="I180" s="18" t="n">
        <f aca="false">L!G$322*L!M180</f>
        <v>0</v>
      </c>
      <c r="J180" s="18" t="n">
        <f aca="false">L!G$325*L!N180</f>
        <v>0</v>
      </c>
      <c r="K180" s="18" t="n">
        <f aca="false">L!G$326*L!O180</f>
        <v>0</v>
      </c>
      <c r="L180" s="18" t="n">
        <f aca="false">L!G$330*L!P180</f>
        <v>0</v>
      </c>
      <c r="M180" s="18" t="n">
        <f aca="false">L!G$331*L!Q180</f>
        <v>0</v>
      </c>
      <c r="N180" s="18" t="n">
        <f aca="false">L!G$332*L!R180</f>
        <v>0</v>
      </c>
      <c r="O180" s="18" t="n">
        <f aca="false">L!G$333*L!S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39" t="s">
        <v>466</v>
      </c>
      <c r="E181" s="18" t="n">
        <f aca="false">L!G181*L!I181</f>
        <v>0</v>
      </c>
      <c r="F181" s="17" t="n">
        <f aca="false">SUM(G181:O181)</f>
        <v>0</v>
      </c>
      <c r="G181" s="18" t="n">
        <f aca="false">L!G$313*L!K181</f>
        <v>0</v>
      </c>
      <c r="H181" s="18" t="n">
        <f aca="false">L!G$314*L!L181</f>
        <v>0</v>
      </c>
      <c r="I181" s="18" t="n">
        <f aca="false">L!G$322*L!M181</f>
        <v>0</v>
      </c>
      <c r="J181" s="18" t="n">
        <f aca="false">L!G$325*L!N181</f>
        <v>0</v>
      </c>
      <c r="K181" s="18" t="n">
        <f aca="false">L!G$326*L!O181</f>
        <v>0</v>
      </c>
      <c r="L181" s="18" t="n">
        <f aca="false">L!G$330*L!P181</f>
        <v>0</v>
      </c>
      <c r="M181" s="18" t="n">
        <f aca="false">L!G$331*L!Q181</f>
        <v>0</v>
      </c>
      <c r="N181" s="18" t="n">
        <f aca="false">L!G$332*L!R181</f>
        <v>0</v>
      </c>
      <c r="O181" s="18" t="n">
        <f aca="false">L!G$333*L!S181</f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39" t="s">
        <v>466</v>
      </c>
      <c r="E182" s="18" t="n">
        <f aca="false">L!G182*L!I182</f>
        <v>-0</v>
      </c>
      <c r="F182" s="17" t="n">
        <f aca="false">SUM(G182:O182)</f>
        <v>0</v>
      </c>
      <c r="G182" s="18" t="n">
        <f aca="false">L!G$313*L!K182</f>
        <v>0</v>
      </c>
      <c r="H182" s="18" t="n">
        <f aca="false">L!G$314*L!L182</f>
        <v>0</v>
      </c>
      <c r="I182" s="18" t="n">
        <f aca="false">L!G$322*L!M182</f>
        <v>0</v>
      </c>
      <c r="J182" s="18" t="n">
        <f aca="false">L!G$325*L!N182</f>
        <v>0</v>
      </c>
      <c r="K182" s="18" t="n">
        <f aca="false">L!G$326*L!O182</f>
        <v>0</v>
      </c>
      <c r="L182" s="18" t="n">
        <f aca="false">L!G$330*L!P182</f>
        <v>0</v>
      </c>
      <c r="M182" s="18" t="n">
        <f aca="false">L!G$331*L!Q182</f>
        <v>0</v>
      </c>
      <c r="N182" s="18" t="n">
        <f aca="false">L!G$332*L!R182</f>
        <v>0</v>
      </c>
      <c r="O182" s="18" t="n">
        <f aca="false">L!G$333*L!S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39" t="s">
        <v>466</v>
      </c>
      <c r="E183" s="18" t="n">
        <f aca="false">L!G183*L!I183</f>
        <v>0</v>
      </c>
      <c r="F183" s="17" t="n">
        <f aca="false">SUM(G183:O183)</f>
        <v>0</v>
      </c>
      <c r="G183" s="18" t="n">
        <f aca="false">L!G$313*L!K183</f>
        <v>0</v>
      </c>
      <c r="H183" s="18" t="n">
        <f aca="false">L!G$314*L!L183</f>
        <v>0</v>
      </c>
      <c r="I183" s="18" t="n">
        <f aca="false">L!G$322*L!M183</f>
        <v>0</v>
      </c>
      <c r="J183" s="18" t="n">
        <f aca="false">L!G$325*L!N183</f>
        <v>0</v>
      </c>
      <c r="K183" s="18" t="n">
        <f aca="false">L!G$326*L!O183</f>
        <v>0</v>
      </c>
      <c r="L183" s="18" t="n">
        <f aca="false">L!G$330*L!P183</f>
        <v>0</v>
      </c>
      <c r="M183" s="18" t="n">
        <f aca="false">L!G$331*L!Q183</f>
        <v>0</v>
      </c>
      <c r="N183" s="18" t="n">
        <f aca="false">L!G$332*L!R183</f>
        <v>0</v>
      </c>
      <c r="O183" s="18" t="n">
        <f aca="false">L!G$333*L!S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39" t="s">
        <v>466</v>
      </c>
      <c r="E184" s="18" t="n">
        <f aca="false">L!G184*L!I184</f>
        <v>0</v>
      </c>
      <c r="F184" s="17" t="n">
        <f aca="false">SUM(G184:O184)</f>
        <v>0</v>
      </c>
      <c r="G184" s="18" t="n">
        <f aca="false">L!G$313*L!K184</f>
        <v>0</v>
      </c>
      <c r="H184" s="18" t="n">
        <f aca="false">L!G$314*L!L184</f>
        <v>0</v>
      </c>
      <c r="I184" s="18" t="n">
        <f aca="false">L!G$322*L!M184</f>
        <v>0</v>
      </c>
      <c r="J184" s="18" t="n">
        <f aca="false">L!G$325*L!N184</f>
        <v>0</v>
      </c>
      <c r="K184" s="18" t="n">
        <f aca="false">L!G$326*L!O184</f>
        <v>0</v>
      </c>
      <c r="L184" s="18" t="n">
        <f aca="false">L!G$330*L!P184</f>
        <v>0</v>
      </c>
      <c r="M184" s="18" t="n">
        <f aca="false">L!G$331*L!Q184</f>
        <v>0</v>
      </c>
      <c r="N184" s="18" t="n">
        <f aca="false">L!G$332*L!R184</f>
        <v>0</v>
      </c>
      <c r="O184" s="18" t="n">
        <f aca="false">L!G$333*L!S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39" t="s">
        <v>466</v>
      </c>
      <c r="E185" s="18" t="n">
        <f aca="false">L!G185*L!I185</f>
        <v>0</v>
      </c>
      <c r="F185" s="17" t="n">
        <f aca="false">SUM(G185:O185)</f>
        <v>0</v>
      </c>
      <c r="G185" s="18" t="n">
        <f aca="false">L!G$313*L!K185</f>
        <v>0</v>
      </c>
      <c r="H185" s="18" t="n">
        <f aca="false">L!G$314*L!L185</f>
        <v>0</v>
      </c>
      <c r="I185" s="18" t="n">
        <f aca="false">L!G$322*L!M185</f>
        <v>0</v>
      </c>
      <c r="J185" s="18" t="n">
        <f aca="false">L!G$325*L!N185</f>
        <v>0</v>
      </c>
      <c r="K185" s="18" t="n">
        <f aca="false">L!G$326*L!O185</f>
        <v>0</v>
      </c>
      <c r="L185" s="18" t="n">
        <f aca="false">L!G$330*L!P185</f>
        <v>0</v>
      </c>
      <c r="M185" s="18" t="n">
        <f aca="false">L!G$331*L!Q185</f>
        <v>0</v>
      </c>
      <c r="N185" s="18" t="n">
        <f aca="false">L!G$332*L!R185</f>
        <v>0</v>
      </c>
      <c r="O185" s="18" t="n">
        <f aca="false">L!G$333*L!S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39" t="s">
        <v>466</v>
      </c>
      <c r="E186" s="18" t="n">
        <f aca="false">L!G186*L!I186</f>
        <v>0</v>
      </c>
      <c r="F186" s="17" t="n">
        <f aca="false">SUM(G186:O186)</f>
        <v>0</v>
      </c>
      <c r="G186" s="18" t="n">
        <f aca="false">L!G$313*L!K186</f>
        <v>0</v>
      </c>
      <c r="H186" s="18" t="n">
        <f aca="false">L!G$314*L!L186</f>
        <v>0</v>
      </c>
      <c r="I186" s="18" t="n">
        <f aca="false">L!G$322*L!M186</f>
        <v>0</v>
      </c>
      <c r="J186" s="18" t="n">
        <f aca="false">L!G$325*L!N186</f>
        <v>0</v>
      </c>
      <c r="K186" s="18" t="n">
        <f aca="false">L!G$326*L!O186</f>
        <v>0</v>
      </c>
      <c r="L186" s="18" t="n">
        <f aca="false">L!G$330*L!P186</f>
        <v>0</v>
      </c>
      <c r="M186" s="18" t="n">
        <f aca="false">L!G$331*L!Q186</f>
        <v>0</v>
      </c>
      <c r="N186" s="18" t="n">
        <f aca="false">L!G$332*L!R186</f>
        <v>0</v>
      </c>
      <c r="O186" s="18" t="n">
        <f aca="false">L!G$333*L!S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39" t="s">
        <v>466</v>
      </c>
      <c r="E187" s="18" t="n">
        <f aca="false">L!G187*L!I187</f>
        <v>0</v>
      </c>
      <c r="F187" s="17" t="n">
        <f aca="false">SUM(G187:O187)</f>
        <v>0</v>
      </c>
      <c r="G187" s="18" t="n">
        <f aca="false">L!G$313*L!K187</f>
        <v>0</v>
      </c>
      <c r="H187" s="18" t="n">
        <f aca="false">L!G$314*L!L187</f>
        <v>0</v>
      </c>
      <c r="I187" s="18" t="n">
        <f aca="false">L!G$322*L!M187</f>
        <v>0</v>
      </c>
      <c r="J187" s="18" t="n">
        <f aca="false">L!G$325*L!N187</f>
        <v>0</v>
      </c>
      <c r="K187" s="18" t="n">
        <f aca="false">L!G$326*L!O187</f>
        <v>0</v>
      </c>
      <c r="L187" s="18" t="n">
        <f aca="false">L!G$330*L!P187</f>
        <v>0</v>
      </c>
      <c r="M187" s="18" t="n">
        <f aca="false">L!G$331*L!Q187</f>
        <v>0</v>
      </c>
      <c r="N187" s="18" t="n">
        <f aca="false">L!G$332*L!R187</f>
        <v>0</v>
      </c>
      <c r="O187" s="18" t="n">
        <f aca="false">L!G$333*L!S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39" t="s">
        <v>466</v>
      </c>
      <c r="E188" s="18" t="n">
        <f aca="false">L!G188*L!I188</f>
        <v>0</v>
      </c>
      <c r="F188" s="17" t="n">
        <f aca="false">SUM(G188:O188)</f>
        <v>0</v>
      </c>
      <c r="G188" s="18" t="n">
        <f aca="false">L!G$313*L!K188</f>
        <v>0</v>
      </c>
      <c r="H188" s="18" t="n">
        <f aca="false">L!G$314*L!L188</f>
        <v>0</v>
      </c>
      <c r="I188" s="18" t="n">
        <f aca="false">L!G$322*L!M188</f>
        <v>0</v>
      </c>
      <c r="J188" s="18" t="n">
        <f aca="false">L!G$325*L!N188</f>
        <v>0</v>
      </c>
      <c r="K188" s="18" t="n">
        <f aca="false">L!G$326*L!O188</f>
        <v>0</v>
      </c>
      <c r="L188" s="18" t="n">
        <f aca="false">L!G$330*L!P188</f>
        <v>0</v>
      </c>
      <c r="M188" s="18" t="n">
        <f aca="false">L!G$331*L!Q188</f>
        <v>0</v>
      </c>
      <c r="N188" s="18" t="n">
        <f aca="false">L!G$332*L!R188</f>
        <v>0</v>
      </c>
      <c r="O188" s="18" t="n">
        <f aca="false">L!G$333*L!S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39" t="n">
        <f aca="false">(E189+F189)/(L!I189+L!J189)</f>
        <v>7.80871906491994</v>
      </c>
      <c r="E189" s="18" t="n">
        <f aca="false">L!G189*L!I189</f>
        <v>645.95218616508</v>
      </c>
      <c r="F189" s="17" t="n">
        <f aca="false">SUM(G189:O189)</f>
        <v>25.5976534180347</v>
      </c>
      <c r="G189" s="18" t="n">
        <f aca="false">L!G$313*L!K189</f>
        <v>3.64838172665678</v>
      </c>
      <c r="H189" s="18" t="n">
        <f aca="false">L!G$314*L!L189</f>
        <v>4.54943020895757</v>
      </c>
      <c r="I189" s="18" t="n">
        <f aca="false">L!G$322*L!M189</f>
        <v>0</v>
      </c>
      <c r="J189" s="18" t="n">
        <f aca="false">L!G$325*L!N189</f>
        <v>9.55369443123353</v>
      </c>
      <c r="K189" s="18" t="n">
        <f aca="false">L!G$326*L!O189</f>
        <v>0</v>
      </c>
      <c r="L189" s="18" t="n">
        <f aca="false">L!G$330*L!P189</f>
        <v>0</v>
      </c>
      <c r="M189" s="18" t="n">
        <f aca="false">L!G$331*L!Q189</f>
        <v>6.65005458897749</v>
      </c>
      <c r="N189" s="18" t="n">
        <f aca="false">L!G$332*L!R189</f>
        <v>0</v>
      </c>
      <c r="O189" s="18" t="n">
        <f aca="false">L!G$333*L!S189</f>
        <v>1.19609246220932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39" t="s">
        <v>466</v>
      </c>
      <c r="E190" s="18" t="n">
        <f aca="false">L!G190*L!I190</f>
        <v>0</v>
      </c>
      <c r="F190" s="17" t="n">
        <f aca="false">SUM(G190:O190)</f>
        <v>0</v>
      </c>
      <c r="G190" s="18" t="n">
        <f aca="false">L!G$313*L!K190</f>
        <v>0</v>
      </c>
      <c r="H190" s="18" t="n">
        <f aca="false">L!G$314*L!L190</f>
        <v>0</v>
      </c>
      <c r="I190" s="18" t="n">
        <f aca="false">L!G$322*L!M190</f>
        <v>0</v>
      </c>
      <c r="J190" s="18" t="n">
        <f aca="false">L!G$325*L!N190</f>
        <v>0</v>
      </c>
      <c r="K190" s="18" t="n">
        <f aca="false">L!G$326*L!O190</f>
        <v>0</v>
      </c>
      <c r="L190" s="18" t="n">
        <f aca="false">L!G$330*L!P190</f>
        <v>0</v>
      </c>
      <c r="M190" s="18" t="n">
        <f aca="false">L!G$331*L!Q190</f>
        <v>0</v>
      </c>
      <c r="N190" s="18" t="n">
        <f aca="false">L!G$332*L!R190</f>
        <v>0</v>
      </c>
      <c r="O190" s="18" t="n">
        <f aca="false">L!G$333*L!S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39" t="s">
        <v>466</v>
      </c>
      <c r="E191" s="18" t="n">
        <f aca="false">L!G191*L!I191</f>
        <v>0</v>
      </c>
      <c r="F191" s="17" t="n">
        <f aca="false">SUM(G191:O191)</f>
        <v>0</v>
      </c>
      <c r="G191" s="18" t="n">
        <f aca="false">L!G$313*L!K191</f>
        <v>0</v>
      </c>
      <c r="H191" s="18" t="n">
        <f aca="false">L!G$314*L!L191</f>
        <v>0</v>
      </c>
      <c r="I191" s="18" t="n">
        <f aca="false">L!G$322*L!M191</f>
        <v>0</v>
      </c>
      <c r="J191" s="18" t="n">
        <f aca="false">L!G$325*L!N191</f>
        <v>0</v>
      </c>
      <c r="K191" s="18" t="n">
        <f aca="false">L!G$326*L!O191</f>
        <v>0</v>
      </c>
      <c r="L191" s="18" t="n">
        <f aca="false">L!G$330*L!P191</f>
        <v>0</v>
      </c>
      <c r="M191" s="18" t="n">
        <f aca="false">L!G$331*L!Q191</f>
        <v>0</v>
      </c>
      <c r="N191" s="18" t="n">
        <f aca="false">L!G$332*L!R191</f>
        <v>0</v>
      </c>
      <c r="O191" s="18" t="n">
        <f aca="false">L!G$333*L!S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39" t="s">
        <v>466</v>
      </c>
      <c r="E192" s="18" t="n">
        <f aca="false">L!G192*L!I192</f>
        <v>0</v>
      </c>
      <c r="F192" s="17" t="n">
        <f aca="false">SUM(G192:O192)</f>
        <v>0</v>
      </c>
      <c r="G192" s="18" t="n">
        <f aca="false">L!G$313*L!K192</f>
        <v>0</v>
      </c>
      <c r="H192" s="18" t="n">
        <f aca="false">L!G$314*L!L192</f>
        <v>0</v>
      </c>
      <c r="I192" s="18" t="n">
        <f aca="false">L!G$322*L!M192</f>
        <v>0</v>
      </c>
      <c r="J192" s="18" t="n">
        <f aca="false">L!G$325*L!N192</f>
        <v>0</v>
      </c>
      <c r="K192" s="18" t="n">
        <f aca="false">L!G$326*L!O192</f>
        <v>0</v>
      </c>
      <c r="L192" s="18" t="n">
        <f aca="false">L!G$330*L!P192</f>
        <v>0</v>
      </c>
      <c r="M192" s="18" t="n">
        <f aca="false">L!G$331*L!Q192</f>
        <v>0</v>
      </c>
      <c r="N192" s="18" t="n">
        <f aca="false">L!G$332*L!R192</f>
        <v>0</v>
      </c>
      <c r="O192" s="18" t="n">
        <f aca="false">L!G$333*L!S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39" t="s">
        <v>466</v>
      </c>
      <c r="E193" s="18" t="n">
        <f aca="false">L!G193*L!I193</f>
        <v>0</v>
      </c>
      <c r="F193" s="17" t="n">
        <f aca="false">SUM(G193:O193)</f>
        <v>0</v>
      </c>
      <c r="G193" s="18" t="n">
        <f aca="false">L!G$313*L!K193</f>
        <v>0</v>
      </c>
      <c r="H193" s="18" t="n">
        <f aca="false">L!G$314*L!L193</f>
        <v>0</v>
      </c>
      <c r="I193" s="18" t="n">
        <f aca="false">L!G$322*L!M193</f>
        <v>0</v>
      </c>
      <c r="J193" s="18" t="n">
        <f aca="false">L!G$325*L!N193</f>
        <v>0</v>
      </c>
      <c r="K193" s="18" t="n">
        <f aca="false">L!G$326*L!O193</f>
        <v>0</v>
      </c>
      <c r="L193" s="18" t="n">
        <f aca="false">L!G$330*L!P193</f>
        <v>0</v>
      </c>
      <c r="M193" s="18" t="n">
        <f aca="false">L!G$331*L!Q193</f>
        <v>0</v>
      </c>
      <c r="N193" s="18" t="n">
        <f aca="false">L!G$332*L!R193</f>
        <v>0</v>
      </c>
      <c r="O193" s="18" t="n">
        <f aca="false">L!G$333*L!S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39" t="s">
        <v>466</v>
      </c>
      <c r="E194" s="18" t="n">
        <f aca="false">L!G194*L!I194</f>
        <v>0</v>
      </c>
      <c r="F194" s="17" t="n">
        <f aca="false">SUM(G194:O194)</f>
        <v>0</v>
      </c>
      <c r="G194" s="18" t="n">
        <f aca="false">L!G$313*L!K194</f>
        <v>0</v>
      </c>
      <c r="H194" s="18" t="n">
        <f aca="false">L!G$314*L!L194</f>
        <v>0</v>
      </c>
      <c r="I194" s="18" t="n">
        <f aca="false">L!G$322*L!M194</f>
        <v>0</v>
      </c>
      <c r="J194" s="18" t="n">
        <f aca="false">L!G$325*L!N194</f>
        <v>0</v>
      </c>
      <c r="K194" s="18" t="n">
        <f aca="false">L!G$326*L!O194</f>
        <v>0</v>
      </c>
      <c r="L194" s="18" t="n">
        <f aca="false">L!G$330*L!P194</f>
        <v>0</v>
      </c>
      <c r="M194" s="18" t="n">
        <f aca="false">L!G$331*L!Q194</f>
        <v>0</v>
      </c>
      <c r="N194" s="18" t="n">
        <f aca="false">L!G$332*L!R194</f>
        <v>0</v>
      </c>
      <c r="O194" s="18" t="n">
        <f aca="false">L!G$333*L!S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39" t="s">
        <v>466</v>
      </c>
      <c r="E195" s="18" t="n">
        <f aca="false">L!G195*L!I195</f>
        <v>0</v>
      </c>
      <c r="F195" s="17" t="n">
        <f aca="false">SUM(G195:O195)</f>
        <v>0</v>
      </c>
      <c r="G195" s="18" t="n">
        <f aca="false">L!G$313*L!K195</f>
        <v>0</v>
      </c>
      <c r="H195" s="18" t="n">
        <f aca="false">L!G$314*L!L195</f>
        <v>0</v>
      </c>
      <c r="I195" s="18" t="n">
        <f aca="false">L!G$322*L!M195</f>
        <v>0</v>
      </c>
      <c r="J195" s="18" t="n">
        <f aca="false">L!G$325*L!N195</f>
        <v>0</v>
      </c>
      <c r="K195" s="18" t="n">
        <f aca="false">L!G$326*L!O195</f>
        <v>0</v>
      </c>
      <c r="L195" s="18" t="n">
        <f aca="false">L!G$330*L!P195</f>
        <v>0</v>
      </c>
      <c r="M195" s="18" t="n">
        <f aca="false">L!G$331*L!Q195</f>
        <v>0</v>
      </c>
      <c r="N195" s="18" t="n">
        <f aca="false">L!G$332*L!R195</f>
        <v>0</v>
      </c>
      <c r="O195" s="18" t="n">
        <f aca="false">L!G$333*L!S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39" t="n">
        <f aca="false">(E196+F196)/(L!I196+L!J196)</f>
        <v>4.27401342748523</v>
      </c>
      <c r="E196" s="18" t="n">
        <f aca="false">L!G196*L!I196</f>
        <v>856502.855246292</v>
      </c>
      <c r="F196" s="17" t="n">
        <f aca="false">SUM(G196:O196)</f>
        <v>105915.214341404</v>
      </c>
      <c r="G196" s="18" t="n">
        <f aca="false">L!G$313*L!K196</f>
        <v>12313.2883274666</v>
      </c>
      <c r="H196" s="18" t="n">
        <f aca="false">L!G$314*L!L196</f>
        <v>65466.3007068995</v>
      </c>
      <c r="I196" s="18" t="n">
        <f aca="false">L!G$322*L!M196</f>
        <v>59.5245109020171</v>
      </c>
      <c r="J196" s="18" t="n">
        <f aca="false">L!G$325*L!N196</f>
        <v>8636.53976583511</v>
      </c>
      <c r="K196" s="18" t="n">
        <f aca="false">L!G$326*L!O196</f>
        <v>33.7668132013013</v>
      </c>
      <c r="L196" s="18" t="n">
        <f aca="false">L!G$330*L!P196</f>
        <v>17622.5277776544</v>
      </c>
      <c r="M196" s="18" t="n">
        <f aca="false">L!G$331*L!Q196</f>
        <v>1157.10949848208</v>
      </c>
      <c r="N196" s="18" t="n">
        <f aca="false">L!G$332*L!R196</f>
        <v>274.505757073511</v>
      </c>
      <c r="O196" s="18" t="n">
        <f aca="false">L!G$333*L!S196</f>
        <v>351.65118388954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39" t="s">
        <v>466</v>
      </c>
      <c r="E197" s="18" t="n">
        <f aca="false">L!G197*L!I197</f>
        <v>-0</v>
      </c>
      <c r="F197" s="17" t="n">
        <f aca="false">SUM(G197:O197)</f>
        <v>0</v>
      </c>
      <c r="G197" s="18" t="n">
        <f aca="false">L!G$313*L!K197</f>
        <v>0</v>
      </c>
      <c r="H197" s="18" t="n">
        <f aca="false">L!G$314*L!L197</f>
        <v>0</v>
      </c>
      <c r="I197" s="18" t="n">
        <f aca="false">L!G$322*L!M197</f>
        <v>0</v>
      </c>
      <c r="J197" s="18" t="n">
        <f aca="false">L!G$325*L!N197</f>
        <v>0</v>
      </c>
      <c r="K197" s="18" t="n">
        <f aca="false">L!G$326*L!O197</f>
        <v>0</v>
      </c>
      <c r="L197" s="18" t="n">
        <f aca="false">L!G$330*L!P197</f>
        <v>0</v>
      </c>
      <c r="M197" s="18" t="n">
        <f aca="false">L!G$331*L!Q197</f>
        <v>0</v>
      </c>
      <c r="N197" s="18" t="n">
        <f aca="false">L!G$332*L!R197</f>
        <v>0</v>
      </c>
      <c r="O197" s="18" t="n">
        <f aca="false">L!G$333*L!S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39" t="s">
        <v>466</v>
      </c>
      <c r="E198" s="18" t="n">
        <f aca="false">L!G198*L!I198</f>
        <v>0</v>
      </c>
      <c r="F198" s="17" t="n">
        <f aca="false">SUM(G198:O198)</f>
        <v>0</v>
      </c>
      <c r="G198" s="18" t="n">
        <f aca="false">L!G$313*L!K198</f>
        <v>0</v>
      </c>
      <c r="H198" s="18" t="n">
        <f aca="false">L!G$314*L!L198</f>
        <v>0</v>
      </c>
      <c r="I198" s="18" t="n">
        <f aca="false">L!G$322*L!M198</f>
        <v>0</v>
      </c>
      <c r="J198" s="18" t="n">
        <f aca="false">L!G$325*L!N198</f>
        <v>0</v>
      </c>
      <c r="K198" s="18" t="n">
        <f aca="false">L!G$326*L!O198</f>
        <v>0</v>
      </c>
      <c r="L198" s="18" t="n">
        <f aca="false">L!G$330*L!P198</f>
        <v>0</v>
      </c>
      <c r="M198" s="18" t="n">
        <f aca="false">L!G$331*L!Q198</f>
        <v>0</v>
      </c>
      <c r="N198" s="18" t="n">
        <f aca="false">L!G$332*L!R198</f>
        <v>0</v>
      </c>
      <c r="O198" s="18" t="n">
        <f aca="false">L!G$333*L!S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39" t="s">
        <v>466</v>
      </c>
      <c r="E199" s="18" t="n">
        <f aca="false">L!G199*L!I199</f>
        <v>0</v>
      </c>
      <c r="F199" s="17" t="n">
        <f aca="false">SUM(G199:O199)</f>
        <v>0</v>
      </c>
      <c r="G199" s="18" t="n">
        <f aca="false">L!G$313*L!K199</f>
        <v>0</v>
      </c>
      <c r="H199" s="18" t="n">
        <f aca="false">L!G$314*L!L199</f>
        <v>0</v>
      </c>
      <c r="I199" s="18" t="n">
        <f aca="false">L!G$322*L!M199</f>
        <v>0</v>
      </c>
      <c r="J199" s="18" t="n">
        <f aca="false">L!G$325*L!N199</f>
        <v>0</v>
      </c>
      <c r="K199" s="18" t="n">
        <f aca="false">L!G$326*L!O199</f>
        <v>0</v>
      </c>
      <c r="L199" s="18" t="n">
        <f aca="false">L!G$330*L!P199</f>
        <v>0</v>
      </c>
      <c r="M199" s="18" t="n">
        <f aca="false">L!G$331*L!Q199</f>
        <v>0</v>
      </c>
      <c r="N199" s="18" t="n">
        <f aca="false">L!G$332*L!R199</f>
        <v>0</v>
      </c>
      <c r="O199" s="18" t="n">
        <f aca="false">L!G$333*L!S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39" t="n">
        <f aca="false">(E200+F200)/(L!I200+L!J200)</f>
        <v>3.62372826270171</v>
      </c>
      <c r="E200" s="18" t="n">
        <f aca="false">L!G200*L!I200</f>
        <v>99155.3767727827</v>
      </c>
      <c r="F200" s="17" t="n">
        <f aca="false">SUM(G200:O200)</f>
        <v>11835.7961855079</v>
      </c>
      <c r="G200" s="18" t="n">
        <f aca="false">L!G$313*L!K200</f>
        <v>1569.71623789408</v>
      </c>
      <c r="H200" s="18" t="n">
        <f aca="false">L!G$314*L!L200</f>
        <v>6082.58818937627</v>
      </c>
      <c r="I200" s="18" t="n">
        <f aca="false">L!G$322*L!M200</f>
        <v>9.92075181700284</v>
      </c>
      <c r="J200" s="18" t="n">
        <f aca="false">L!G$325*L!N200</f>
        <v>1113.00540123871</v>
      </c>
      <c r="K200" s="18" t="n">
        <f aca="false">L!G$326*L!O200</f>
        <v>4.22085165016266</v>
      </c>
      <c r="L200" s="18" t="n">
        <f aca="false">L!G$330*L!P200</f>
        <v>2790.23356479528</v>
      </c>
      <c r="M200" s="18" t="n">
        <f aca="false">L!G$331*L!Q200</f>
        <v>172.901419313415</v>
      </c>
      <c r="N200" s="18" t="n">
        <f aca="false">L!G$332*L!R200</f>
        <v>39.3856086235908</v>
      </c>
      <c r="O200" s="18" t="n">
        <f aca="false">L!G$333*L!S200</f>
        <v>53.8241607994194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39" t="n">
        <f aca="false">(E201+F201)/(L!I201+L!J201)</f>
        <v>3.54527360174382</v>
      </c>
      <c r="E201" s="18" t="n">
        <f aca="false">L!G201*L!I201</f>
        <v>143.04019033006</v>
      </c>
      <c r="F201" s="17" t="n">
        <f aca="false">SUM(G201:O201)</f>
        <v>9.40657454492434</v>
      </c>
      <c r="G201" s="18" t="n">
        <f aca="false">L!G$313*L!K201</f>
        <v>1.82419086332839</v>
      </c>
      <c r="H201" s="18" t="n">
        <f aca="false">L!G$314*L!L201</f>
        <v>7.58238368159595</v>
      </c>
      <c r="I201" s="18" t="n">
        <f aca="false">L!G$322*L!M201</f>
        <v>0</v>
      </c>
      <c r="J201" s="18" t="n">
        <f aca="false">L!G$325*L!N201</f>
        <v>0</v>
      </c>
      <c r="K201" s="18" t="n">
        <f aca="false">L!G$326*L!O201</f>
        <v>0</v>
      </c>
      <c r="L201" s="18" t="n">
        <f aca="false">L!G$330*L!P201</f>
        <v>0</v>
      </c>
      <c r="M201" s="18" t="n">
        <f aca="false">L!G$331*L!Q201</f>
        <v>0</v>
      </c>
      <c r="N201" s="18" t="n">
        <f aca="false">L!G$332*L!R201</f>
        <v>0</v>
      </c>
      <c r="O201" s="18" t="n">
        <f aca="false">L!G$333*L!S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39" t="s">
        <v>466</v>
      </c>
      <c r="E202" s="18" t="n">
        <f aca="false">L!G202*L!I202</f>
        <v>0</v>
      </c>
      <c r="F202" s="17" t="n">
        <f aca="false">SUM(G202:O202)</f>
        <v>0</v>
      </c>
      <c r="G202" s="18" t="n">
        <f aca="false">L!G$313*L!K202</f>
        <v>0</v>
      </c>
      <c r="H202" s="18" t="n">
        <f aca="false">L!G$314*L!L202</f>
        <v>0</v>
      </c>
      <c r="I202" s="18" t="n">
        <f aca="false">L!G$322*L!M202</f>
        <v>0</v>
      </c>
      <c r="J202" s="18" t="n">
        <f aca="false">L!G$325*L!N202</f>
        <v>0</v>
      </c>
      <c r="K202" s="18" t="n">
        <f aca="false">L!G$326*L!O202</f>
        <v>0</v>
      </c>
      <c r="L202" s="18" t="n">
        <f aca="false">L!G$330*L!P202</f>
        <v>0</v>
      </c>
      <c r="M202" s="18" t="n">
        <f aca="false">L!G$331*L!Q202</f>
        <v>0</v>
      </c>
      <c r="N202" s="18" t="n">
        <f aca="false">L!G$332*L!R202</f>
        <v>0</v>
      </c>
      <c r="O202" s="18" t="n">
        <f aca="false">L!G$333*L!S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39" t="s">
        <v>466</v>
      </c>
      <c r="E203" s="18" t="n">
        <f aca="false">L!G203*L!I203</f>
        <v>0</v>
      </c>
      <c r="F203" s="17" t="n">
        <f aca="false">SUM(G203:O203)</f>
        <v>0</v>
      </c>
      <c r="G203" s="18" t="n">
        <f aca="false">L!G$313*L!K203</f>
        <v>0</v>
      </c>
      <c r="H203" s="18" t="n">
        <f aca="false">L!G$314*L!L203</f>
        <v>0</v>
      </c>
      <c r="I203" s="18" t="n">
        <f aca="false">L!G$322*L!M203</f>
        <v>0</v>
      </c>
      <c r="J203" s="18" t="n">
        <f aca="false">L!G$325*L!N203</f>
        <v>0</v>
      </c>
      <c r="K203" s="18" t="n">
        <f aca="false">L!G$326*L!O203</f>
        <v>0</v>
      </c>
      <c r="L203" s="18" t="n">
        <f aca="false">L!G$330*L!P203</f>
        <v>0</v>
      </c>
      <c r="M203" s="18" t="n">
        <f aca="false">L!G$331*L!Q203</f>
        <v>0</v>
      </c>
      <c r="N203" s="18" t="n">
        <f aca="false">L!G$332*L!R203</f>
        <v>0</v>
      </c>
      <c r="O203" s="18" t="n">
        <f aca="false">L!G$333*L!S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39" t="s">
        <v>466</v>
      </c>
      <c r="E204" s="18" t="n">
        <f aca="false">L!G204*L!I204</f>
        <v>0</v>
      </c>
      <c r="F204" s="17" t="n">
        <f aca="false">SUM(G204:O204)</f>
        <v>0</v>
      </c>
      <c r="G204" s="18" t="n">
        <f aca="false">L!G$313*L!K204</f>
        <v>0</v>
      </c>
      <c r="H204" s="18" t="n">
        <f aca="false">L!G$314*L!L204</f>
        <v>0</v>
      </c>
      <c r="I204" s="18" t="n">
        <f aca="false">L!G$322*L!M204</f>
        <v>0</v>
      </c>
      <c r="J204" s="18" t="n">
        <f aca="false">L!G$325*L!N204</f>
        <v>0</v>
      </c>
      <c r="K204" s="18" t="n">
        <f aca="false">L!G$326*L!O204</f>
        <v>0</v>
      </c>
      <c r="L204" s="18" t="n">
        <f aca="false">L!G$330*L!P204</f>
        <v>0</v>
      </c>
      <c r="M204" s="18" t="n">
        <f aca="false">L!G$331*L!Q204</f>
        <v>0</v>
      </c>
      <c r="N204" s="18" t="n">
        <f aca="false">L!G$332*L!R204</f>
        <v>0</v>
      </c>
      <c r="O204" s="18" t="n">
        <f aca="false">L!G$333*L!S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39" t="n">
        <f aca="false">(E205+F205)/(L!I205+L!J205)</f>
        <v>2.42678793130291</v>
      </c>
      <c r="E205" s="18" t="n">
        <f aca="false">L!G205*L!I205</f>
        <v>125675.288278048</v>
      </c>
      <c r="F205" s="17" t="n">
        <f aca="false">SUM(G205:O205)</f>
        <v>41137.2605438519</v>
      </c>
      <c r="G205" s="18" t="n">
        <f aca="false">L!G$313*L!K205</f>
        <v>7578.60094169779</v>
      </c>
      <c r="H205" s="18" t="n">
        <f aca="false">L!G$314*L!L205</f>
        <v>24858.0866617442</v>
      </c>
      <c r="I205" s="18" t="n">
        <f aca="false">L!G$322*L!M205</f>
        <v>33.0691727233428</v>
      </c>
      <c r="J205" s="18" t="n">
        <f aca="false">L!G$325*L!N205</f>
        <v>7337.23732318735</v>
      </c>
      <c r="K205" s="18" t="n">
        <f aca="false">L!G$326*L!O205</f>
        <v>14.7729807755693</v>
      </c>
      <c r="L205" s="18" t="n">
        <f aca="false">L!G$330*L!P205</f>
        <v>1174.83518517696</v>
      </c>
      <c r="M205" s="18" t="n">
        <f aca="false">L!G$331*L!Q205</f>
        <v>66.5005458897749</v>
      </c>
      <c r="N205" s="18" t="n">
        <f aca="false">L!G$332*L!R205</f>
        <v>0</v>
      </c>
      <c r="O205" s="18" t="n">
        <f aca="false">L!G$333*L!S205</f>
        <v>74.1577326569778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39" t="n">
        <f aca="false">(E206+F206)/(L!I206+L!J206)</f>
        <v>2.4889630551065</v>
      </c>
      <c r="E206" s="18" t="n">
        <f aca="false">L!G206*L!I206</f>
        <v>446928.35270193</v>
      </c>
      <c r="F206" s="17" t="n">
        <f aca="false">SUM(G206:O206)</f>
        <v>139152.755810109</v>
      </c>
      <c r="G206" s="18" t="n">
        <f aca="false">L!G$313*L!K206</f>
        <v>21207.1308816242</v>
      </c>
      <c r="H206" s="18" t="n">
        <f aca="false">L!G$314*L!L206</f>
        <v>106004.756822184</v>
      </c>
      <c r="I206" s="18" t="n">
        <f aca="false">L!G$322*L!M206</f>
        <v>56.2175936296828</v>
      </c>
      <c r="J206" s="18" t="n">
        <f aca="false">L!G$325*L!N206</f>
        <v>10638.0387491785</v>
      </c>
      <c r="K206" s="18" t="n">
        <f aca="false">L!G$326*L!O206</f>
        <v>27.4355357260573</v>
      </c>
      <c r="L206" s="18" t="n">
        <f aca="false">L!G$330*L!P206</f>
        <v>293.70879629424</v>
      </c>
      <c r="M206" s="18" t="n">
        <f aca="false">L!G$331*L!Q206</f>
        <v>638.405240541839</v>
      </c>
      <c r="N206" s="18" t="n">
        <f aca="false">L!G$332*L!R206</f>
        <v>0</v>
      </c>
      <c r="O206" s="18" t="n">
        <f aca="false">L!G$333*L!S206</f>
        <v>287.062190930237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39" t="n">
        <f aca="false">(E207+F207)/(L!I207+L!J207)</f>
        <v>2.97598942549528</v>
      </c>
      <c r="E207" s="18" t="n">
        <f aca="false">L!G207*L!I207</f>
        <v>359.265941884756</v>
      </c>
      <c r="F207" s="17" t="n">
        <f aca="false">SUM(G207:O207)</f>
        <v>87.1324719395348</v>
      </c>
      <c r="G207" s="18" t="n">
        <f aca="false">L!G$313*L!K207</f>
        <v>4.56047715832097</v>
      </c>
      <c r="H207" s="18" t="n">
        <f aca="false">L!G$314*L!L207</f>
        <v>68.2414531343636</v>
      </c>
      <c r="I207" s="18" t="n">
        <f aca="false">L!G$322*L!M207</f>
        <v>0</v>
      </c>
      <c r="J207" s="18" t="n">
        <f aca="false">L!G$325*L!N207</f>
        <v>14.3305416468503</v>
      </c>
      <c r="K207" s="18" t="n">
        <f aca="false">L!G$326*L!O207</f>
        <v>0</v>
      </c>
      <c r="L207" s="18" t="n">
        <f aca="false">L!G$330*L!P207</f>
        <v>0</v>
      </c>
      <c r="M207" s="18" t="n">
        <f aca="false">L!G$331*L!Q207</f>
        <v>0</v>
      </c>
      <c r="N207" s="18" t="n">
        <f aca="false">L!G$332*L!R207</f>
        <v>0</v>
      </c>
      <c r="O207" s="18" t="n">
        <f aca="false">L!G$333*L!S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39" t="n">
        <f aca="false">(E208+F208)/(L!I208+L!J208)</f>
        <v>2.98709974974177</v>
      </c>
      <c r="E208" s="18" t="n">
        <f aca="false">L!G208*L!I208</f>
        <v>18574.4611144837</v>
      </c>
      <c r="F208" s="17" t="n">
        <f aca="false">SUM(G208:O208)</f>
        <v>3891.51610332422</v>
      </c>
      <c r="G208" s="18" t="n">
        <f aca="false">L!G$313*L!K208</f>
        <v>269.980247772601</v>
      </c>
      <c r="H208" s="18" t="n">
        <f aca="false">L!G$314*L!L208</f>
        <v>2238.31966280713</v>
      </c>
      <c r="I208" s="18" t="n">
        <f aca="false">L!G$322*L!M208</f>
        <v>0</v>
      </c>
      <c r="J208" s="18" t="n">
        <f aca="false">L!G$325*L!N208</f>
        <v>1132.11279010117</v>
      </c>
      <c r="K208" s="18" t="n">
        <f aca="false">L!G$326*L!O208</f>
        <v>0</v>
      </c>
      <c r="L208" s="18" t="n">
        <f aca="false">L!G$330*L!P208</f>
        <v>146.85439814712</v>
      </c>
      <c r="M208" s="18" t="n">
        <f aca="false">L!G$331*L!Q208</f>
        <v>73.1506004787524</v>
      </c>
      <c r="N208" s="18" t="n">
        <f aca="false">L!G$332*L!R208</f>
        <v>0</v>
      </c>
      <c r="O208" s="18" t="n">
        <f aca="false">L!G$333*L!S208</f>
        <v>31.0984040174423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39" t="n">
        <f aca="false">(E209+F209)/(L!I209+L!J209)</f>
        <v>2.99010124582066</v>
      </c>
      <c r="E209" s="18" t="n">
        <f aca="false">L!G209*L!I209</f>
        <v>169606.951106944</v>
      </c>
      <c r="F209" s="17" t="n">
        <f aca="false">SUM(G209:O209)</f>
        <v>64494.0556308474</v>
      </c>
      <c r="G209" s="18" t="n">
        <f aca="false">L!G$313*L!K209</f>
        <v>3943.90064651598</v>
      </c>
      <c r="H209" s="18" t="n">
        <f aca="false">L!G$314*L!L209</f>
        <v>18544.9940084474</v>
      </c>
      <c r="I209" s="18" t="n">
        <f aca="false">L!G$322*L!M209</f>
        <v>360.453982684437</v>
      </c>
      <c r="J209" s="18" t="n">
        <f aca="false">L!G$325*L!N209</f>
        <v>13121.9993012993</v>
      </c>
      <c r="K209" s="18" t="n">
        <f aca="false">L!G$326*L!O209</f>
        <v>308.122170461874</v>
      </c>
      <c r="L209" s="18" t="n">
        <f aca="false">L!G$330*L!P209</f>
        <v>27755.4812498057</v>
      </c>
      <c r="M209" s="18" t="n">
        <f aca="false">L!G$331*L!Q209</f>
        <v>226.101856025235</v>
      </c>
      <c r="N209" s="18" t="n">
        <f aca="false">L!G$332*L!R209</f>
        <v>108.608799537781</v>
      </c>
      <c r="O209" s="18" t="n">
        <f aca="false">L!G$333*L!S209</f>
        <v>124.393616069769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39" t="n">
        <f aca="false">(E210+F210)/(L!I210+L!J210)</f>
        <v>2.38241032735121</v>
      </c>
      <c r="E210" s="18" t="n">
        <f aca="false">L!G210*L!I210</f>
        <v>546837.793469696</v>
      </c>
      <c r="F210" s="17" t="n">
        <f aca="false">SUM(G210:O210)</f>
        <v>215195.209016207</v>
      </c>
      <c r="G210" s="18" t="n">
        <f aca="false">L!G$313*L!K210</f>
        <v>26292.0629131521</v>
      </c>
      <c r="H210" s="18" t="n">
        <f aca="false">L!G$314*L!L210</f>
        <v>158875.201757216</v>
      </c>
      <c r="I210" s="18" t="n">
        <f aca="false">L!G$322*L!M210</f>
        <v>168.652780889048</v>
      </c>
      <c r="J210" s="18" t="n">
        <f aca="false">L!G$325*L!N210</f>
        <v>23941.5582446712</v>
      </c>
      <c r="K210" s="18" t="n">
        <f aca="false">L!G$326*L!O210</f>
        <v>82.3066071781719</v>
      </c>
      <c r="L210" s="18" t="n">
        <f aca="false">L!G$330*L!P210</f>
        <v>4846.19513885497</v>
      </c>
      <c r="M210" s="18" t="n">
        <f aca="false">L!G$331*L!Q210</f>
        <v>339.152784037852</v>
      </c>
      <c r="N210" s="18" t="n">
        <f aca="false">L!G$332*L!R210</f>
        <v>274.505757073511</v>
      </c>
      <c r="O210" s="18" t="n">
        <f aca="false">L!G$333*L!S210</f>
        <v>375.573033133726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39" t="s">
        <v>466</v>
      </c>
      <c r="E211" s="18" t="n">
        <f aca="false">L!G211*L!I211</f>
        <v>0</v>
      </c>
      <c r="F211" s="17" t="n">
        <f aca="false">SUM(G211:O211)</f>
        <v>0</v>
      </c>
      <c r="G211" s="18" t="n">
        <f aca="false">L!G$313*L!K211</f>
        <v>0</v>
      </c>
      <c r="H211" s="18" t="n">
        <f aca="false">L!G$314*L!L211</f>
        <v>0</v>
      </c>
      <c r="I211" s="18" t="n">
        <f aca="false">L!G$322*L!M211</f>
        <v>0</v>
      </c>
      <c r="J211" s="18" t="n">
        <f aca="false">L!G$325*L!N211</f>
        <v>0</v>
      </c>
      <c r="K211" s="18" t="n">
        <f aca="false">L!G$326*L!O211</f>
        <v>0</v>
      </c>
      <c r="L211" s="18" t="n">
        <f aca="false">L!G$330*L!P211</f>
        <v>0</v>
      </c>
      <c r="M211" s="18" t="n">
        <f aca="false">L!G$331*L!Q211</f>
        <v>0</v>
      </c>
      <c r="N211" s="18" t="n">
        <f aca="false">L!G$332*L!R211</f>
        <v>0</v>
      </c>
      <c r="O211" s="18" t="n">
        <f aca="false">L!G$333*L!S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39" t="s">
        <v>466</v>
      </c>
      <c r="E212" s="18" t="n">
        <f aca="false">L!G212*L!I212</f>
        <v>0</v>
      </c>
      <c r="F212" s="17" t="n">
        <f aca="false">SUM(G212:O212)</f>
        <v>0</v>
      </c>
      <c r="G212" s="18" t="n">
        <f aca="false">L!G$313*L!K212</f>
        <v>0</v>
      </c>
      <c r="H212" s="18" t="n">
        <f aca="false">L!G$314*L!L212</f>
        <v>0</v>
      </c>
      <c r="I212" s="18" t="n">
        <f aca="false">L!G$322*L!M212</f>
        <v>0</v>
      </c>
      <c r="J212" s="18" t="n">
        <f aca="false">L!G$325*L!N212</f>
        <v>0</v>
      </c>
      <c r="K212" s="18" t="n">
        <f aca="false">L!G$326*L!O212</f>
        <v>0</v>
      </c>
      <c r="L212" s="18" t="n">
        <f aca="false">L!G$330*L!P212</f>
        <v>0</v>
      </c>
      <c r="M212" s="18" t="n">
        <f aca="false">L!G$331*L!Q212</f>
        <v>0</v>
      </c>
      <c r="N212" s="18" t="n">
        <f aca="false">L!G$332*L!R212</f>
        <v>0</v>
      </c>
      <c r="O212" s="18" t="n">
        <f aca="false">L!G$333*L!S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39" t="s">
        <v>466</v>
      </c>
      <c r="E213" s="18" t="n">
        <f aca="false">L!G213*L!I213</f>
        <v>0</v>
      </c>
      <c r="F213" s="17" t="n">
        <f aca="false">SUM(G213:O213)</f>
        <v>0</v>
      </c>
      <c r="G213" s="18" t="n">
        <f aca="false">L!G$313*L!K213</f>
        <v>0</v>
      </c>
      <c r="H213" s="18" t="n">
        <f aca="false">L!G$314*L!L213</f>
        <v>0</v>
      </c>
      <c r="I213" s="18" t="n">
        <f aca="false">L!G$322*L!M213</f>
        <v>0</v>
      </c>
      <c r="J213" s="18" t="n">
        <f aca="false">L!G$325*L!N213</f>
        <v>0</v>
      </c>
      <c r="K213" s="18" t="n">
        <f aca="false">L!G$326*L!O213</f>
        <v>0</v>
      </c>
      <c r="L213" s="18" t="n">
        <f aca="false">L!G$330*L!P213</f>
        <v>0</v>
      </c>
      <c r="M213" s="18" t="n">
        <f aca="false">L!G$331*L!Q213</f>
        <v>0</v>
      </c>
      <c r="N213" s="18" t="n">
        <f aca="false">L!G$332*L!R213</f>
        <v>0</v>
      </c>
      <c r="O213" s="18" t="n">
        <f aca="false">L!G$333*L!S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39" t="s">
        <v>466</v>
      </c>
      <c r="E214" s="18" t="n">
        <f aca="false">L!G214*L!I214</f>
        <v>0</v>
      </c>
      <c r="F214" s="17" t="n">
        <f aca="false">SUM(G214:O214)</f>
        <v>0</v>
      </c>
      <c r="G214" s="18" t="n">
        <f aca="false">L!G$313*L!K214</f>
        <v>0</v>
      </c>
      <c r="H214" s="18" t="n">
        <f aca="false">L!G$314*L!L214</f>
        <v>0</v>
      </c>
      <c r="I214" s="18" t="n">
        <f aca="false">L!G$322*L!M214</f>
        <v>0</v>
      </c>
      <c r="J214" s="18" t="n">
        <f aca="false">L!G$325*L!N214</f>
        <v>0</v>
      </c>
      <c r="K214" s="18" t="n">
        <f aca="false">L!G$326*L!O214</f>
        <v>0</v>
      </c>
      <c r="L214" s="18" t="n">
        <f aca="false">L!G$330*L!P214</f>
        <v>0</v>
      </c>
      <c r="M214" s="18" t="n">
        <f aca="false">L!G$331*L!Q214</f>
        <v>0</v>
      </c>
      <c r="N214" s="18" t="n">
        <f aca="false">L!G$332*L!R214</f>
        <v>0</v>
      </c>
      <c r="O214" s="18" t="n">
        <f aca="false">L!G$333*L!S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39" t="s">
        <v>466</v>
      </c>
      <c r="E215" s="18" t="n">
        <f aca="false">L!G215*L!I215</f>
        <v>0</v>
      </c>
      <c r="F215" s="17" t="n">
        <f aca="false">SUM(G215:O215)</f>
        <v>0</v>
      </c>
      <c r="G215" s="18" t="n">
        <f aca="false">L!G$313*L!K215</f>
        <v>0</v>
      </c>
      <c r="H215" s="18" t="n">
        <f aca="false">L!G$314*L!L215</f>
        <v>0</v>
      </c>
      <c r="I215" s="18" t="n">
        <f aca="false">L!G$322*L!M215</f>
        <v>0</v>
      </c>
      <c r="J215" s="18" t="n">
        <f aca="false">L!G$325*L!N215</f>
        <v>0</v>
      </c>
      <c r="K215" s="18" t="n">
        <f aca="false">L!G$326*L!O215</f>
        <v>0</v>
      </c>
      <c r="L215" s="18" t="n">
        <f aca="false">L!G$330*L!P215</f>
        <v>0</v>
      </c>
      <c r="M215" s="18" t="n">
        <f aca="false">L!G$331*L!Q215</f>
        <v>0</v>
      </c>
      <c r="N215" s="18" t="n">
        <f aca="false">L!G$332*L!R215</f>
        <v>0</v>
      </c>
      <c r="O215" s="18" t="n">
        <f aca="false">L!G$333*L!S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39" t="n">
        <f aca="false">(E216+F216)/(L!I216+L!J216)</f>
        <v>2.4501258993365</v>
      </c>
      <c r="E216" s="18" t="n">
        <f aca="false">L!G216*L!I216</f>
        <v>25541.9406207968</v>
      </c>
      <c r="F216" s="17" t="n">
        <f aca="false">SUM(G216:O216)</f>
        <v>5290.44369645365</v>
      </c>
      <c r="G216" s="18" t="n">
        <f aca="false">L!G$313*L!K216</f>
        <v>1101.81128145035</v>
      </c>
      <c r="H216" s="18" t="n">
        <f aca="false">L!G$314*L!L216</f>
        <v>3290.75451781264</v>
      </c>
      <c r="I216" s="18" t="n">
        <f aca="false">L!G$322*L!M216</f>
        <v>3.30691727233428</v>
      </c>
      <c r="J216" s="18" t="n">
        <f aca="false">L!G$325*L!N216</f>
        <v>577.998513089629</v>
      </c>
      <c r="K216" s="18" t="n">
        <f aca="false">L!G$326*L!O216</f>
        <v>0</v>
      </c>
      <c r="L216" s="18" t="n">
        <f aca="false">L!G$330*L!P216</f>
        <v>293.70879629424</v>
      </c>
      <c r="M216" s="18" t="n">
        <f aca="false">L!G$331*L!Q216</f>
        <v>13.300109177955</v>
      </c>
      <c r="N216" s="18" t="n">
        <f aca="false">L!G$332*L!R216</f>
        <v>2.38700658324793</v>
      </c>
      <c r="O216" s="18" t="n">
        <f aca="false">L!G$333*L!S216</f>
        <v>7.17655477325591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39" t="n">
        <f aca="false">(E217+F217)/(L!I217+L!J217)</f>
        <v>2.04719043206337</v>
      </c>
      <c r="E217" s="18" t="n">
        <f aca="false">L!G217*L!I217</f>
        <v>60949.2625859831</v>
      </c>
      <c r="F217" s="17" t="n">
        <f aca="false">SUM(G217:O217)</f>
        <v>14938.039540174</v>
      </c>
      <c r="G217" s="18" t="n">
        <f aca="false">L!G$313*L!K217</f>
        <v>6064.52252513523</v>
      </c>
      <c r="H217" s="18" t="n">
        <f aca="false">L!G$314*L!L217</f>
        <v>4681.36368501734</v>
      </c>
      <c r="I217" s="18" t="n">
        <f aca="false">L!G$322*L!M217</f>
        <v>19.8415036340057</v>
      </c>
      <c r="J217" s="18" t="n">
        <f aca="false">L!G$325*L!N217</f>
        <v>2326.32459400537</v>
      </c>
      <c r="K217" s="18" t="n">
        <f aca="false">L!G$326*L!O217</f>
        <v>14.7729807755693</v>
      </c>
      <c r="L217" s="18" t="n">
        <f aca="false">L!G$330*L!P217</f>
        <v>1762.25277776544</v>
      </c>
      <c r="M217" s="18" t="n">
        <f aca="false">L!G$331*L!Q217</f>
        <v>19.9501637669325</v>
      </c>
      <c r="N217" s="18" t="n">
        <f aca="false">L!G$332*L!R217</f>
        <v>13.1285362078636</v>
      </c>
      <c r="O217" s="18" t="n">
        <f aca="false">L!G$333*L!S217</f>
        <v>35.8827738662796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39" t="n">
        <f aca="false">(E218+F218)/(L!I218+L!J218)</f>
        <v>1.99077149551587</v>
      </c>
      <c r="E218" s="18" t="n">
        <f aca="false">L!G218*L!I218</f>
        <v>3397.73419601569</v>
      </c>
      <c r="F218" s="17" t="n">
        <f aca="false">SUM(G218:O218)</f>
        <v>2494.94943071127</v>
      </c>
      <c r="G218" s="18" t="n">
        <f aca="false">L!G$313*L!K218</f>
        <v>321.969687377461</v>
      </c>
      <c r="H218" s="18" t="n">
        <f aca="false">L!G$314*L!L218</f>
        <v>2100.32027980208</v>
      </c>
      <c r="I218" s="18" t="n">
        <f aca="false">L!G$322*L!M218</f>
        <v>6.61383454466856</v>
      </c>
      <c r="J218" s="18" t="n">
        <f aca="false">L!G$325*L!N218</f>
        <v>57.3221665874012</v>
      </c>
      <c r="K218" s="18" t="n">
        <f aca="false">L!G$326*L!O218</f>
        <v>6.33127747524399</v>
      </c>
      <c r="L218" s="18" t="n">
        <f aca="false">L!G$330*L!P218</f>
        <v>0</v>
      </c>
      <c r="M218" s="18" t="n">
        <f aca="false">L!G$331*L!Q218</f>
        <v>0</v>
      </c>
      <c r="N218" s="18" t="n">
        <f aca="false">L!G$332*L!R218</f>
        <v>0</v>
      </c>
      <c r="O218" s="18" t="n">
        <f aca="false">L!G$333*L!S218</f>
        <v>2.39218492441864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39" t="s">
        <v>466</v>
      </c>
      <c r="E219" s="18" t="n">
        <f aca="false">L!G219*L!I219</f>
        <v>0</v>
      </c>
      <c r="F219" s="17" t="n">
        <f aca="false">SUM(G219:O219)</f>
        <v>0</v>
      </c>
      <c r="G219" s="18" t="n">
        <f aca="false">L!G$313*L!K219</f>
        <v>0</v>
      </c>
      <c r="H219" s="18" t="n">
        <f aca="false">L!G$314*L!L219</f>
        <v>0</v>
      </c>
      <c r="I219" s="18" t="n">
        <f aca="false">L!G$322*L!M219</f>
        <v>0</v>
      </c>
      <c r="J219" s="18" t="n">
        <f aca="false">L!G$325*L!N219</f>
        <v>0</v>
      </c>
      <c r="K219" s="18" t="n">
        <f aca="false">L!G$326*L!O219</f>
        <v>0</v>
      </c>
      <c r="L219" s="18" t="n">
        <f aca="false">L!G$330*L!P219</f>
        <v>0</v>
      </c>
      <c r="M219" s="18" t="n">
        <f aca="false">L!G$331*L!Q219</f>
        <v>0</v>
      </c>
      <c r="N219" s="18" t="n">
        <f aca="false">L!G$332*L!R219</f>
        <v>0</v>
      </c>
      <c r="O219" s="18" t="n">
        <f aca="false">L!G$333*L!S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39" t="s">
        <v>466</v>
      </c>
      <c r="E220" s="18" t="n">
        <f aca="false">L!G220*L!I220</f>
        <v>0</v>
      </c>
      <c r="F220" s="17" t="n">
        <f aca="false">SUM(G220:O220)</f>
        <v>0</v>
      </c>
      <c r="G220" s="18" t="n">
        <f aca="false">L!G$313*L!K220</f>
        <v>0</v>
      </c>
      <c r="H220" s="18" t="n">
        <f aca="false">L!G$314*L!L220</f>
        <v>0</v>
      </c>
      <c r="I220" s="18" t="n">
        <f aca="false">L!G$322*L!M220</f>
        <v>0</v>
      </c>
      <c r="J220" s="18" t="n">
        <f aca="false">L!G$325*L!N220</f>
        <v>0</v>
      </c>
      <c r="K220" s="18" t="n">
        <f aca="false">L!G$326*L!O220</f>
        <v>0</v>
      </c>
      <c r="L220" s="18" t="n">
        <f aca="false">L!G$330*L!P220</f>
        <v>0</v>
      </c>
      <c r="M220" s="18" t="n">
        <f aca="false">L!G$331*L!Q220</f>
        <v>0</v>
      </c>
      <c r="N220" s="18" t="n">
        <f aca="false">L!G$332*L!R220</f>
        <v>0</v>
      </c>
      <c r="O220" s="18" t="n">
        <f aca="false">L!G$333*L!S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39" t="s">
        <v>466</v>
      </c>
      <c r="E221" s="18" t="n">
        <f aca="false">L!G221*L!I221</f>
        <v>0</v>
      </c>
      <c r="F221" s="17" t="n">
        <f aca="false">SUM(G221:O221)</f>
        <v>0</v>
      </c>
      <c r="G221" s="18" t="n">
        <f aca="false">L!G$313*L!K221</f>
        <v>0</v>
      </c>
      <c r="H221" s="18" t="n">
        <f aca="false">L!G$314*L!L221</f>
        <v>0</v>
      </c>
      <c r="I221" s="18" t="n">
        <f aca="false">L!G$322*L!M221</f>
        <v>0</v>
      </c>
      <c r="J221" s="18" t="n">
        <f aca="false">L!G$325*L!N221</f>
        <v>0</v>
      </c>
      <c r="K221" s="18" t="n">
        <f aca="false">L!G$326*L!O221</f>
        <v>0</v>
      </c>
      <c r="L221" s="18" t="n">
        <f aca="false">L!G$330*L!P221</f>
        <v>0</v>
      </c>
      <c r="M221" s="18" t="n">
        <f aca="false">L!G$331*L!Q221</f>
        <v>0</v>
      </c>
      <c r="N221" s="18" t="n">
        <f aca="false">L!G$332*L!R221</f>
        <v>0</v>
      </c>
      <c r="O221" s="18" t="n">
        <f aca="false">L!G$333*L!S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39" t="s">
        <v>466</v>
      </c>
      <c r="E222" s="18" t="n">
        <f aca="false">L!G222*L!I222</f>
        <v>0</v>
      </c>
      <c r="F222" s="17" t="n">
        <f aca="false">SUM(G222:O222)</f>
        <v>0</v>
      </c>
      <c r="G222" s="18" t="n">
        <f aca="false">L!G$313*L!K222</f>
        <v>0</v>
      </c>
      <c r="H222" s="18" t="n">
        <f aca="false">L!G$314*L!L222</f>
        <v>0</v>
      </c>
      <c r="I222" s="18" t="n">
        <f aca="false">L!G$322*L!M222</f>
        <v>0</v>
      </c>
      <c r="J222" s="18" t="n">
        <f aca="false">L!G$325*L!N222</f>
        <v>0</v>
      </c>
      <c r="K222" s="18" t="n">
        <f aca="false">L!G$326*L!O222</f>
        <v>0</v>
      </c>
      <c r="L222" s="18" t="n">
        <f aca="false">L!G$330*L!P222</f>
        <v>0</v>
      </c>
      <c r="M222" s="18" t="n">
        <f aca="false">L!G$331*L!Q222</f>
        <v>0</v>
      </c>
      <c r="N222" s="18" t="n">
        <f aca="false">L!G$332*L!R222</f>
        <v>0</v>
      </c>
      <c r="O222" s="18" t="n">
        <f aca="false">L!G$333*L!S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39" t="s">
        <v>466</v>
      </c>
      <c r="E223" s="18" t="n">
        <f aca="false">L!G223*L!I223</f>
        <v>0</v>
      </c>
      <c r="F223" s="17" t="n">
        <f aca="false">SUM(G223:O223)</f>
        <v>0</v>
      </c>
      <c r="G223" s="18" t="n">
        <f aca="false">L!G$313*L!K223</f>
        <v>0</v>
      </c>
      <c r="H223" s="18" t="n">
        <f aca="false">L!G$314*L!L223</f>
        <v>0</v>
      </c>
      <c r="I223" s="18" t="n">
        <f aca="false">L!G$322*L!M223</f>
        <v>0</v>
      </c>
      <c r="J223" s="18" t="n">
        <f aca="false">L!G$325*L!N223</f>
        <v>0</v>
      </c>
      <c r="K223" s="18" t="n">
        <f aca="false">L!G$326*L!O223</f>
        <v>0</v>
      </c>
      <c r="L223" s="18" t="n">
        <f aca="false">L!G$330*L!P223</f>
        <v>0</v>
      </c>
      <c r="M223" s="18" t="n">
        <f aca="false">L!G$331*L!Q223</f>
        <v>0</v>
      </c>
      <c r="N223" s="18" t="n">
        <f aca="false">L!G$332*L!R223</f>
        <v>0</v>
      </c>
      <c r="O223" s="18" t="n">
        <f aca="false">L!G$333*L!S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39" t="s">
        <v>466</v>
      </c>
      <c r="E224" s="18" t="n">
        <f aca="false">L!G224*L!I224</f>
        <v>0</v>
      </c>
      <c r="F224" s="17" t="n">
        <f aca="false">SUM(G224:O224)</f>
        <v>0</v>
      </c>
      <c r="G224" s="18" t="n">
        <f aca="false">L!G$313*L!K224</f>
        <v>0</v>
      </c>
      <c r="H224" s="18" t="n">
        <f aca="false">L!G$314*L!L224</f>
        <v>0</v>
      </c>
      <c r="I224" s="18" t="n">
        <f aca="false">L!G$322*L!M224</f>
        <v>0</v>
      </c>
      <c r="J224" s="18" t="n">
        <f aca="false">L!G$325*L!N224</f>
        <v>0</v>
      </c>
      <c r="K224" s="18" t="n">
        <f aca="false">L!G$326*L!O224</f>
        <v>0</v>
      </c>
      <c r="L224" s="18" t="n">
        <f aca="false">L!G$330*L!P224</f>
        <v>0</v>
      </c>
      <c r="M224" s="18" t="n">
        <f aca="false">L!G$331*L!Q224</f>
        <v>0</v>
      </c>
      <c r="N224" s="18" t="n">
        <f aca="false">L!G$332*L!R224</f>
        <v>0</v>
      </c>
      <c r="O224" s="18" t="n">
        <f aca="false">L!G$333*L!S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39" t="s">
        <v>466</v>
      </c>
      <c r="E225" s="18" t="n">
        <f aca="false">L!G225*L!I225</f>
        <v>0</v>
      </c>
      <c r="F225" s="17" t="n">
        <f aca="false">SUM(G225:O225)</f>
        <v>0</v>
      </c>
      <c r="G225" s="18" t="n">
        <f aca="false">L!G$313*L!K225</f>
        <v>0</v>
      </c>
      <c r="H225" s="18" t="n">
        <f aca="false">L!G$314*L!L225</f>
        <v>0</v>
      </c>
      <c r="I225" s="18" t="n">
        <f aca="false">L!G$322*L!M225</f>
        <v>0</v>
      </c>
      <c r="J225" s="18" t="n">
        <f aca="false">L!G$325*L!N225</f>
        <v>0</v>
      </c>
      <c r="K225" s="18" t="n">
        <f aca="false">L!G$326*L!O225</f>
        <v>0</v>
      </c>
      <c r="L225" s="18" t="n">
        <f aca="false">L!G$330*L!P225</f>
        <v>0</v>
      </c>
      <c r="M225" s="18" t="n">
        <f aca="false">L!G$331*L!Q225</f>
        <v>0</v>
      </c>
      <c r="N225" s="18" t="n">
        <f aca="false">L!G$332*L!R225</f>
        <v>0</v>
      </c>
      <c r="O225" s="18" t="n">
        <f aca="false">L!G$333*L!S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39" t="s">
        <v>466</v>
      </c>
      <c r="E226" s="18" t="n">
        <f aca="false">L!G226*L!I226</f>
        <v>0</v>
      </c>
      <c r="F226" s="17" t="n">
        <f aca="false">SUM(G226:O226)</f>
        <v>0</v>
      </c>
      <c r="G226" s="18" t="n">
        <f aca="false">L!G$313*L!K226</f>
        <v>0</v>
      </c>
      <c r="H226" s="18" t="n">
        <f aca="false">L!G$314*L!L226</f>
        <v>0</v>
      </c>
      <c r="I226" s="18" t="n">
        <f aca="false">L!G$322*L!M226</f>
        <v>0</v>
      </c>
      <c r="J226" s="18" t="n">
        <f aca="false">L!G$325*L!N226</f>
        <v>0</v>
      </c>
      <c r="K226" s="18" t="n">
        <f aca="false">L!G$326*L!O226</f>
        <v>0</v>
      </c>
      <c r="L226" s="18" t="n">
        <f aca="false">L!G$330*L!P226</f>
        <v>0</v>
      </c>
      <c r="M226" s="18" t="n">
        <f aca="false">L!G$331*L!Q226</f>
        <v>0</v>
      </c>
      <c r="N226" s="18" t="n">
        <f aca="false">L!G$332*L!R226</f>
        <v>0</v>
      </c>
      <c r="O226" s="18" t="n">
        <f aca="false">L!G$333*L!S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39" t="s">
        <v>466</v>
      </c>
      <c r="E227" s="18" t="n">
        <f aca="false">L!G227*L!I227</f>
        <v>0</v>
      </c>
      <c r="F227" s="17" t="n">
        <f aca="false">SUM(G227:O227)</f>
        <v>0</v>
      </c>
      <c r="G227" s="18" t="n">
        <f aca="false">L!G$313*L!K227</f>
        <v>0</v>
      </c>
      <c r="H227" s="18" t="n">
        <f aca="false">L!G$314*L!L227</f>
        <v>0</v>
      </c>
      <c r="I227" s="18" t="n">
        <f aca="false">L!G$322*L!M227</f>
        <v>0</v>
      </c>
      <c r="J227" s="18" t="n">
        <f aca="false">L!G$325*L!N227</f>
        <v>0</v>
      </c>
      <c r="K227" s="18" t="n">
        <f aca="false">L!G$326*L!O227</f>
        <v>0</v>
      </c>
      <c r="L227" s="18" t="n">
        <f aca="false">L!G$330*L!P227</f>
        <v>0</v>
      </c>
      <c r="M227" s="18" t="n">
        <f aca="false">L!G$331*L!Q227</f>
        <v>0</v>
      </c>
      <c r="N227" s="18" t="n">
        <f aca="false">L!G$332*L!R227</f>
        <v>0</v>
      </c>
      <c r="O227" s="18" t="n">
        <f aca="false">L!G$333*L!S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39" t="s">
        <v>466</v>
      </c>
      <c r="E228" s="18" t="n">
        <f aca="false">L!G228*L!I228</f>
        <v>0</v>
      </c>
      <c r="F228" s="17" t="n">
        <f aca="false">SUM(G228:O228)</f>
        <v>0</v>
      </c>
      <c r="G228" s="18" t="n">
        <f aca="false">L!G$313*L!K228</f>
        <v>0</v>
      </c>
      <c r="H228" s="18" t="n">
        <f aca="false">L!G$314*L!L228</f>
        <v>0</v>
      </c>
      <c r="I228" s="18" t="n">
        <f aca="false">L!G$322*L!M228</f>
        <v>0</v>
      </c>
      <c r="J228" s="18" t="n">
        <f aca="false">L!G$325*L!N228</f>
        <v>0</v>
      </c>
      <c r="K228" s="18" t="n">
        <f aca="false">L!G$326*L!O228</f>
        <v>0</v>
      </c>
      <c r="L228" s="18" t="n">
        <f aca="false">L!G$330*L!P228</f>
        <v>0</v>
      </c>
      <c r="M228" s="18" t="n">
        <f aca="false">L!G$331*L!Q228</f>
        <v>0</v>
      </c>
      <c r="N228" s="18" t="n">
        <f aca="false">L!G$332*L!R228</f>
        <v>0</v>
      </c>
      <c r="O228" s="18" t="n">
        <f aca="false">L!G$333*L!S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39" t="s">
        <v>466</v>
      </c>
      <c r="E229" s="18" t="n">
        <f aca="false">L!G229*L!I229</f>
        <v>0</v>
      </c>
      <c r="F229" s="17" t="n">
        <f aca="false">SUM(G229:O229)</f>
        <v>0</v>
      </c>
      <c r="G229" s="18" t="n">
        <f aca="false">L!G$313*L!K229</f>
        <v>0</v>
      </c>
      <c r="H229" s="18" t="n">
        <f aca="false">L!G$314*L!L229</f>
        <v>0</v>
      </c>
      <c r="I229" s="18" t="n">
        <f aca="false">L!G$322*L!M229</f>
        <v>0</v>
      </c>
      <c r="J229" s="18" t="n">
        <f aca="false">L!G$325*L!N229</f>
        <v>0</v>
      </c>
      <c r="K229" s="18" t="n">
        <f aca="false">L!G$326*L!O229</f>
        <v>0</v>
      </c>
      <c r="L229" s="18" t="n">
        <f aca="false">L!G$330*L!P229</f>
        <v>0</v>
      </c>
      <c r="M229" s="18" t="n">
        <f aca="false">L!G$331*L!Q229</f>
        <v>0</v>
      </c>
      <c r="N229" s="18" t="n">
        <f aca="false">L!G$332*L!R229</f>
        <v>0</v>
      </c>
      <c r="O229" s="18" t="n">
        <f aca="false">L!G$333*L!S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39" t="s">
        <v>466</v>
      </c>
      <c r="E230" s="18" t="n">
        <f aca="false">L!G230*L!I230</f>
        <v>0</v>
      </c>
      <c r="F230" s="17" t="n">
        <f aca="false">SUM(G230:O230)</f>
        <v>0</v>
      </c>
      <c r="G230" s="18" t="n">
        <f aca="false">L!G$313*L!K230</f>
        <v>0</v>
      </c>
      <c r="H230" s="18" t="n">
        <f aca="false">L!G$314*L!L230</f>
        <v>0</v>
      </c>
      <c r="I230" s="18" t="n">
        <f aca="false">L!G$322*L!M230</f>
        <v>0</v>
      </c>
      <c r="J230" s="18" t="n">
        <f aca="false">L!G$325*L!N230</f>
        <v>0</v>
      </c>
      <c r="K230" s="18" t="n">
        <f aca="false">L!G$326*L!O230</f>
        <v>0</v>
      </c>
      <c r="L230" s="18" t="n">
        <f aca="false">L!G$330*L!P230</f>
        <v>0</v>
      </c>
      <c r="M230" s="18" t="n">
        <f aca="false">L!G$331*L!Q230</f>
        <v>0</v>
      </c>
      <c r="N230" s="18" t="n">
        <f aca="false">L!G$332*L!R230</f>
        <v>0</v>
      </c>
      <c r="O230" s="18" t="n">
        <f aca="false">L!G$333*L!S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39" t="n">
        <f aca="false">(E231+F231)/(L!I231+L!J231)</f>
        <v>2.19441053308385</v>
      </c>
      <c r="E231" s="18" t="n">
        <f aca="false">L!G231*L!I231</f>
        <v>1294.62862647841</v>
      </c>
      <c r="F231" s="17" t="n">
        <f aca="false">SUM(G231:O231)</f>
        <v>614.508537304538</v>
      </c>
      <c r="G231" s="18" t="n">
        <f aca="false">L!G$313*L!K231</f>
        <v>44.6926761515455</v>
      </c>
      <c r="H231" s="18" t="n">
        <f aca="false">L!G$314*L!L231</f>
        <v>545.931625074909</v>
      </c>
      <c r="I231" s="18" t="n">
        <f aca="false">L!G$322*L!M231</f>
        <v>0</v>
      </c>
      <c r="J231" s="18" t="n">
        <f aca="false">L!G$325*L!N231</f>
        <v>23.8842360780838</v>
      </c>
      <c r="K231" s="18" t="n">
        <f aca="false">L!G$326*L!O231</f>
        <v>0</v>
      </c>
      <c r="L231" s="18" t="n">
        <f aca="false">L!G$330*L!P231</f>
        <v>0</v>
      </c>
      <c r="M231" s="18" t="n">
        <f aca="false">L!G$331*L!Q231</f>
        <v>0</v>
      </c>
      <c r="N231" s="18" t="n">
        <f aca="false">L!G$332*L!R231</f>
        <v>0</v>
      </c>
      <c r="O231" s="18" t="n">
        <f aca="false">L!G$333*L!S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39" t="n">
        <f aca="false">(E232+F232)/(L!I232+L!J232)</f>
        <v>1.52793076965436</v>
      </c>
      <c r="E232" s="18" t="n">
        <f aca="false">L!G232*L!I232</f>
        <v>242.864848485745</v>
      </c>
      <c r="F232" s="17" t="n">
        <f aca="false">SUM(G232:O232)</f>
        <v>1932.90856750206</v>
      </c>
      <c r="G232" s="18" t="n">
        <f aca="false">L!G$313*L!K232</f>
        <v>65.670871079822</v>
      </c>
      <c r="H232" s="18" t="n">
        <f aca="false">L!G$314*L!L232</f>
        <v>1857.68400199101</v>
      </c>
      <c r="I232" s="18" t="n">
        <f aca="false">L!G$322*L!M232</f>
        <v>0</v>
      </c>
      <c r="J232" s="18" t="n">
        <f aca="false">L!G$325*L!N232</f>
        <v>9.55369443123353</v>
      </c>
      <c r="K232" s="18" t="n">
        <f aca="false">L!G$326*L!O232</f>
        <v>0</v>
      </c>
      <c r="L232" s="18" t="n">
        <f aca="false">L!G$330*L!P232</f>
        <v>0</v>
      </c>
      <c r="M232" s="18" t="n">
        <f aca="false">L!G$331*L!Q232</f>
        <v>0</v>
      </c>
      <c r="N232" s="18" t="n">
        <f aca="false">L!G$332*L!R232</f>
        <v>0</v>
      </c>
      <c r="O232" s="18" t="n">
        <f aca="false">L!G$333*L!S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39" t="n">
        <f aca="false">(E233+F233)/(L!I233+L!J233)</f>
        <v>1.66343818629465</v>
      </c>
      <c r="E233" s="18" t="n">
        <f aca="false">L!G233*L!I233</f>
        <v>78446.611094802</v>
      </c>
      <c r="F233" s="17" t="n">
        <f aca="false">SUM(G233:O233)</f>
        <v>25651.3506035171</v>
      </c>
      <c r="G233" s="18" t="n">
        <f aca="false">L!G$313*L!K233</f>
        <v>4304.17834202333</v>
      </c>
      <c r="H233" s="18" t="n">
        <f aca="false">L!G$314*L!L233</f>
        <v>16327.9050199487</v>
      </c>
      <c r="I233" s="18" t="n">
        <f aca="false">L!G$322*L!M233</f>
        <v>0</v>
      </c>
      <c r="J233" s="18" t="n">
        <f aca="false">L!G$325*L!N233</f>
        <v>3415.44575916599</v>
      </c>
      <c r="K233" s="18" t="n">
        <f aca="false">L!G$326*L!O233</f>
        <v>0</v>
      </c>
      <c r="L233" s="18" t="n">
        <f aca="false">L!G$330*L!P233</f>
        <v>1468.5439814712</v>
      </c>
      <c r="M233" s="18" t="n">
        <f aca="false">L!G$331*L!Q233</f>
        <v>73.1506004787524</v>
      </c>
      <c r="N233" s="18" t="n">
        <f aca="false">L!G$332*L!R233</f>
        <v>32.224588873847</v>
      </c>
      <c r="O233" s="18" t="n">
        <f aca="false">L!G$333*L!S233</f>
        <v>29.902311555233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39" t="s">
        <v>466</v>
      </c>
      <c r="E234" s="18" t="n">
        <f aca="false">L!G234*L!I234</f>
        <v>0</v>
      </c>
      <c r="F234" s="17" t="n">
        <f aca="false">SUM(G234:O234)</f>
        <v>0</v>
      </c>
      <c r="G234" s="18" t="n">
        <f aca="false">L!G$313*L!K234</f>
        <v>0</v>
      </c>
      <c r="H234" s="18" t="n">
        <f aca="false">L!G$314*L!L234</f>
        <v>0</v>
      </c>
      <c r="I234" s="18" t="n">
        <f aca="false">L!G$322*L!M234</f>
        <v>0</v>
      </c>
      <c r="J234" s="18" t="n">
        <f aca="false">L!G$325*L!N234</f>
        <v>0</v>
      </c>
      <c r="K234" s="18" t="n">
        <f aca="false">L!G$326*L!O234</f>
        <v>0</v>
      </c>
      <c r="L234" s="18" t="n">
        <f aca="false">L!G$330*L!P234</f>
        <v>0</v>
      </c>
      <c r="M234" s="18" t="n">
        <f aca="false">L!G$331*L!Q234</f>
        <v>0</v>
      </c>
      <c r="N234" s="18" t="n">
        <f aca="false">L!G$332*L!R234</f>
        <v>0</v>
      </c>
      <c r="O234" s="18" t="n">
        <f aca="false">L!G$333*L!S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39" t="n">
        <f aca="false">(E235+F235)/(L!I235+L!J235)</f>
        <v>1.69962961850913</v>
      </c>
      <c r="E235" s="18" t="n">
        <f aca="false">L!G235*L!I235</f>
        <v>1797676.19944112</v>
      </c>
      <c r="F235" s="17" t="n">
        <f aca="false">SUM(G235:O235)</f>
        <v>713249.522278301</v>
      </c>
      <c r="G235" s="18" t="n">
        <f aca="false">L!G$313*L!K235</f>
        <v>197016.261621193</v>
      </c>
      <c r="H235" s="18" t="n">
        <f aca="false">L!G$314*L!L235</f>
        <v>402136.26798365</v>
      </c>
      <c r="I235" s="18" t="n">
        <f aca="false">L!G$322*L!M235</f>
        <v>410.057741769451</v>
      </c>
      <c r="J235" s="18" t="n">
        <f aca="false">L!G$325*L!N235</f>
        <v>70725.9998744218</v>
      </c>
      <c r="K235" s="18" t="n">
        <f aca="false">L!G$326*L!O235</f>
        <v>183.607046782076</v>
      </c>
      <c r="L235" s="18" t="n">
        <f aca="false">L!G$330*L!P235</f>
        <v>36860.4539349272</v>
      </c>
      <c r="M235" s="18" t="n">
        <f aca="false">L!G$331*L!Q235</f>
        <v>1429.76173663016</v>
      </c>
      <c r="N235" s="18" t="n">
        <f aca="false">L!G$332*L!R235</f>
        <v>288.827796572999</v>
      </c>
      <c r="O235" s="18" t="n">
        <f aca="false">L!G$333*L!S235</f>
        <v>4198.28454235471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39" t="n">
        <f aca="false">(E236+F236)/(L!I236+L!J236)</f>
        <v>1.8446450687374</v>
      </c>
      <c r="E236" s="18" t="n">
        <f aca="false">L!G236*L!I236</f>
        <v>1063706.35773175</v>
      </c>
      <c r="F236" s="17" t="n">
        <f aca="false">SUM(G236:O236)</f>
        <v>378433.467717011</v>
      </c>
      <c r="G236" s="18" t="n">
        <f aca="false">L!G$313*L!K236</f>
        <v>60299.5410827515</v>
      </c>
      <c r="H236" s="18" t="n">
        <f aca="false">L!G$314*L!L236</f>
        <v>246814.17121963</v>
      </c>
      <c r="I236" s="18" t="n">
        <f aca="false">L!G$322*L!M236</f>
        <v>294.315637237751</v>
      </c>
      <c r="J236" s="18" t="n">
        <f aca="false">L!G$325*L!N236</f>
        <v>41099.9934431667</v>
      </c>
      <c r="K236" s="18" t="n">
        <f aca="false">L!G$326*L!O236</f>
        <v>128.735975329961</v>
      </c>
      <c r="L236" s="18" t="n">
        <f aca="false">L!G$330*L!P236</f>
        <v>25846.3740738932</v>
      </c>
      <c r="M236" s="18" t="n">
        <f aca="false">L!G$331*L!Q236</f>
        <v>618.455076774907</v>
      </c>
      <c r="N236" s="18" t="n">
        <f aca="false">L!G$332*L!R236</f>
        <v>199.315049701202</v>
      </c>
      <c r="O236" s="18" t="n">
        <f aca="false">L!G$333*L!S236</f>
        <v>3132.56615852621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39" t="n">
        <f aca="false">(E237+F237)/(L!I237+L!J237)</f>
        <v>1.68604239489656</v>
      </c>
      <c r="E237" s="18" t="n">
        <f aca="false">L!G237*L!I237</f>
        <v>1143715.83371702</v>
      </c>
      <c r="F237" s="17" t="n">
        <f aca="false">SUM(G237:O237)</f>
        <v>601808.450829095</v>
      </c>
      <c r="G237" s="18" t="n">
        <f aca="false">L!G$313*L!K237</f>
        <v>111064.036522886</v>
      </c>
      <c r="H237" s="18" t="n">
        <f aca="false">L!G$314*L!L237</f>
        <v>385714.34140605</v>
      </c>
      <c r="I237" s="18" t="n">
        <f aca="false">L!G$322*L!M237</f>
        <v>390.216238135445</v>
      </c>
      <c r="J237" s="18" t="n">
        <f aca="false">L!G$325*L!N237</f>
        <v>64081.4053974989</v>
      </c>
      <c r="K237" s="18" t="n">
        <f aca="false">L!G$326*L!O237</f>
        <v>173.054917656669</v>
      </c>
      <c r="L237" s="18" t="n">
        <f aca="false">L!G$330*L!P237</f>
        <v>35098.2011571617</v>
      </c>
      <c r="M237" s="18" t="n">
        <f aca="false">L!G$331*L!Q237</f>
        <v>651.705349719794</v>
      </c>
      <c r="N237" s="18" t="n">
        <f aca="false">L!G$332*L!R237</f>
        <v>811.582238304295</v>
      </c>
      <c r="O237" s="18" t="n">
        <f aca="false">L!G$333*L!S237</f>
        <v>3823.90760168319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39" t="n">
        <f aca="false">(E238+F238)/(L!I238+L!J238)</f>
        <v>1.94495924353714</v>
      </c>
      <c r="E238" s="18" t="n">
        <f aca="false">L!G238*L!I238</f>
        <v>5730469.57708507</v>
      </c>
      <c r="F238" s="17" t="n">
        <f aca="false">SUM(G238:O238)</f>
        <v>2147173.56254323</v>
      </c>
      <c r="G238" s="18" t="n">
        <f aca="false">L!G$313*L!K238</f>
        <v>375208.6977237</v>
      </c>
      <c r="H238" s="18" t="n">
        <f aca="false">L!G$314*L!L238</f>
        <v>1532575.65335195</v>
      </c>
      <c r="I238" s="18" t="n">
        <f aca="false">L!G$322*L!M238</f>
        <v>830.036235355905</v>
      </c>
      <c r="J238" s="18" t="n">
        <f aca="false">L!G$325*L!N238</f>
        <v>149367.235585121</v>
      </c>
      <c r="K238" s="18" t="n">
        <f aca="false">L!G$326*L!O238</f>
        <v>375.655796864477</v>
      </c>
      <c r="L238" s="18" t="n">
        <f aca="false">L!G$330*L!P238</f>
        <v>75923.7238420612</v>
      </c>
      <c r="M238" s="18" t="n">
        <f aca="false">L!G$331*L!Q238</f>
        <v>4275.98510071253</v>
      </c>
      <c r="N238" s="18" t="n">
        <f aca="false">L!G$332*L!R238</f>
        <v>586.010116187366</v>
      </c>
      <c r="O238" s="18" t="n">
        <f aca="false">L!G$333*L!S238</f>
        <v>8030.56479127337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39" t="n">
        <f aca="false">(E239+F239)/(L!I239+L!J239)</f>
        <v>2.47145002656939</v>
      </c>
      <c r="E239" s="18" t="n">
        <f aca="false">L!G239*L!I239</f>
        <v>596734.68426445</v>
      </c>
      <c r="F239" s="17" t="n">
        <f aca="false">SUM(G239:O239)</f>
        <v>134031.073941667</v>
      </c>
      <c r="G239" s="18" t="n">
        <f aca="false">L!G$313*L!K239</f>
        <v>13123.2290707844</v>
      </c>
      <c r="H239" s="18" t="n">
        <f aca="false">L!G$314*L!L239</f>
        <v>97474.5751803886</v>
      </c>
      <c r="I239" s="18" t="n">
        <f aca="false">L!G$322*L!M239</f>
        <v>26.4553381786743</v>
      </c>
      <c r="J239" s="18" t="n">
        <f aca="false">L!G$325*L!N239</f>
        <v>13795.5347587012</v>
      </c>
      <c r="K239" s="18" t="n">
        <f aca="false">L!G$326*L!O239</f>
        <v>12.662554950488</v>
      </c>
      <c r="L239" s="18" t="n">
        <f aca="false">L!G$330*L!P239</f>
        <v>8517.55509253297</v>
      </c>
      <c r="M239" s="18" t="n">
        <f aca="false">L!G$331*L!Q239</f>
        <v>299.252456503987</v>
      </c>
      <c r="N239" s="18" t="n">
        <f aca="false">L!G$332*L!R239</f>
        <v>200.508552992826</v>
      </c>
      <c r="O239" s="18" t="n">
        <f aca="false">L!G$333*L!S239</f>
        <v>581.300936633729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39" t="n">
        <f aca="false">(E240+F240)/(L!I240+L!J240)</f>
        <v>1.9297893273911</v>
      </c>
      <c r="E240" s="18" t="n">
        <f aca="false">L!G240*L!I240</f>
        <v>332501.31942905</v>
      </c>
      <c r="F240" s="17" t="n">
        <f aca="false">SUM(G240:O240)</f>
        <v>105265.600121639</v>
      </c>
      <c r="G240" s="18" t="n">
        <f aca="false">L!G$313*L!K240</f>
        <v>16332.8928948107</v>
      </c>
      <c r="H240" s="18" t="n">
        <f aca="false">L!G$314*L!L240</f>
        <v>69054.2846650307</v>
      </c>
      <c r="I240" s="18" t="n">
        <f aca="false">L!G$322*L!M240</f>
        <v>132.276690893371</v>
      </c>
      <c r="J240" s="18" t="n">
        <f aca="false">L!G$325*L!N240</f>
        <v>6477.40482437633</v>
      </c>
      <c r="K240" s="18" t="n">
        <f aca="false">L!G$326*L!O240</f>
        <v>63.3127747524399</v>
      </c>
      <c r="L240" s="18" t="n">
        <f aca="false">L!G$330*L!P240</f>
        <v>11454.6430554754</v>
      </c>
      <c r="M240" s="18" t="n">
        <f aca="false">L!G$331*L!Q240</f>
        <v>266.0021835591</v>
      </c>
      <c r="N240" s="18" t="n">
        <f aca="false">L!G$332*L!R240</f>
        <v>352.083471029069</v>
      </c>
      <c r="O240" s="18" t="n">
        <f aca="false">L!G$333*L!S240</f>
        <v>1132.69956171223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39" t="n">
        <f aca="false">(E241+F241)/(L!I241+L!J241)</f>
        <v>1.35700221106861</v>
      </c>
      <c r="E241" s="18" t="n">
        <f aca="false">L!G241*L!I241</f>
        <v>125434.854445565</v>
      </c>
      <c r="F241" s="17" t="n">
        <f aca="false">SUM(G241:O241)</f>
        <v>72046.9633268281</v>
      </c>
      <c r="G241" s="18" t="n">
        <f aca="false">L!G$313*L!K241</f>
        <v>23968.9558487034</v>
      </c>
      <c r="H241" s="18" t="n">
        <f aca="false">L!G$314*L!L241</f>
        <v>37987.7422447957</v>
      </c>
      <c r="I241" s="18" t="n">
        <f aca="false">L!G$322*L!M241</f>
        <v>6.61383454466856</v>
      </c>
      <c r="J241" s="18" t="n">
        <f aca="false">L!G$325*L!N241</f>
        <v>6343.65310233906</v>
      </c>
      <c r="K241" s="18" t="n">
        <f aca="false">L!G$326*L!O241</f>
        <v>2.11042582508133</v>
      </c>
      <c r="L241" s="18" t="n">
        <f aca="false">L!G$330*L!P241</f>
        <v>3230.79675923665</v>
      </c>
      <c r="M241" s="18" t="n">
        <f aca="false">L!G$331*L!Q241</f>
        <v>166.251364724437</v>
      </c>
      <c r="N241" s="18" t="n">
        <f aca="false">L!G$332*L!R241</f>
        <v>21.4830592492313</v>
      </c>
      <c r="O241" s="18" t="n">
        <f aca="false">L!G$333*L!S241</f>
        <v>319.356687409888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39" t="n">
        <f aca="false">(E242+F242)/(L!I242+L!J242)</f>
        <v>1.4813477184479</v>
      </c>
      <c r="E242" s="18" t="n">
        <f aca="false">L!G242*L!I242</f>
        <v>145216.182149205</v>
      </c>
      <c r="F242" s="17" t="n">
        <f aca="false">SUM(G242:O242)</f>
        <v>66563.2130709812</v>
      </c>
      <c r="G242" s="18" t="n">
        <f aca="false">L!G$313*L!K242</f>
        <v>20946.2715881682</v>
      </c>
      <c r="H242" s="18" t="n">
        <f aca="false">L!G$314*L!L242</f>
        <v>34228.3964154605</v>
      </c>
      <c r="I242" s="18" t="n">
        <f aca="false">L!G$322*L!M242</f>
        <v>9.92075181700284</v>
      </c>
      <c r="J242" s="18" t="n">
        <f aca="false">L!G$325*L!N242</f>
        <v>5545.91961733107</v>
      </c>
      <c r="K242" s="18" t="n">
        <f aca="false">L!G$326*L!O242</f>
        <v>4.22085165016266</v>
      </c>
      <c r="L242" s="18" t="n">
        <f aca="false">L!G$330*L!P242</f>
        <v>5139.90393514921</v>
      </c>
      <c r="M242" s="18" t="n">
        <f aca="false">L!G$331*L!Q242</f>
        <v>139.651146368527</v>
      </c>
      <c r="N242" s="18" t="n">
        <f aca="false">L!G$332*L!R242</f>
        <v>35.8050987487189</v>
      </c>
      <c r="O242" s="18" t="n">
        <f aca="false">L!G$333*L!S242</f>
        <v>513.123666287798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39" t="n">
        <f aca="false">(E243+F243)/(L!I243+L!J243)</f>
        <v>1.78583224550309</v>
      </c>
      <c r="E243" s="18" t="n">
        <f aca="false">L!G243*L!I243</f>
        <v>139157.22062864</v>
      </c>
      <c r="F243" s="17" t="n">
        <f aca="false">SUM(G243:O243)</f>
        <v>41577.9317774998</v>
      </c>
      <c r="G243" s="18" t="n">
        <f aca="false">L!G$313*L!K243</f>
        <v>8504.37780483695</v>
      </c>
      <c r="H243" s="18" t="n">
        <f aca="false">L!G$314*L!L243</f>
        <v>25960.5652490482</v>
      </c>
      <c r="I243" s="18" t="n">
        <f aca="false">L!G$322*L!M243</f>
        <v>6.61383454466856</v>
      </c>
      <c r="J243" s="18" t="n">
        <f aca="false">L!G$325*L!N243</f>
        <v>4022.10535554932</v>
      </c>
      <c r="K243" s="18" t="n">
        <f aca="false">L!G$326*L!O243</f>
        <v>2.11042582508133</v>
      </c>
      <c r="L243" s="18" t="n">
        <f aca="false">L!G$330*L!P243</f>
        <v>2643.37916664816</v>
      </c>
      <c r="M243" s="18" t="n">
        <f aca="false">L!G$331*L!Q243</f>
        <v>106.40087342364</v>
      </c>
      <c r="N243" s="18" t="n">
        <f aca="false">L!G$332*L!R243</f>
        <v>62.0621711644461</v>
      </c>
      <c r="O243" s="18" t="n">
        <f aca="false">L!G$333*L!S243</f>
        <v>270.316896459306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39" t="n">
        <f aca="false">(E244+F244)/(L!I244+L!J244)</f>
        <v>1.65521144979279</v>
      </c>
      <c r="E244" s="18" t="n">
        <f aca="false">L!G244*L!I244</f>
        <v>22456.883619911</v>
      </c>
      <c r="F244" s="17" t="n">
        <f aca="false">SUM(G244:O244)</f>
        <v>6163.37755845616</v>
      </c>
      <c r="G244" s="18" t="n">
        <f aca="false">L!G$313*L!K244</f>
        <v>1535.05661149084</v>
      </c>
      <c r="H244" s="18" t="n">
        <f aca="false">L!G$314*L!L244</f>
        <v>3337.76529663854</v>
      </c>
      <c r="I244" s="18" t="n">
        <f aca="false">L!G$322*L!M244</f>
        <v>0</v>
      </c>
      <c r="J244" s="18" t="n">
        <f aca="false">L!G$325*L!N244</f>
        <v>773.849248929916</v>
      </c>
      <c r="K244" s="18" t="n">
        <f aca="false">L!G$326*L!O244</f>
        <v>0</v>
      </c>
      <c r="L244" s="18" t="n">
        <f aca="false">L!G$330*L!P244</f>
        <v>440.563194441361</v>
      </c>
      <c r="M244" s="18" t="n">
        <f aca="false">L!G$331*L!Q244</f>
        <v>19.9501637669325</v>
      </c>
      <c r="N244" s="18" t="n">
        <f aca="false">L!G$332*L!R244</f>
        <v>10.7415296246157</v>
      </c>
      <c r="O244" s="18" t="n">
        <f aca="false">L!G$333*L!S244</f>
        <v>45.4515135639541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39" t="s">
        <v>466</v>
      </c>
      <c r="E245" s="18" t="n">
        <f aca="false">L!G245*L!I245</f>
        <v>0</v>
      </c>
      <c r="F245" s="17" t="n">
        <f aca="false">SUM(G245:O245)</f>
        <v>0</v>
      </c>
      <c r="G245" s="18" t="n">
        <f aca="false">L!G$313*L!K245</f>
        <v>0</v>
      </c>
      <c r="H245" s="18" t="n">
        <f aca="false">L!G$314*L!L245</f>
        <v>0</v>
      </c>
      <c r="I245" s="18" t="n">
        <f aca="false">L!G$322*L!M245</f>
        <v>0</v>
      </c>
      <c r="J245" s="18" t="n">
        <f aca="false">L!G$325*L!N245</f>
        <v>0</v>
      </c>
      <c r="K245" s="18" t="n">
        <f aca="false">L!G$326*L!O245</f>
        <v>0</v>
      </c>
      <c r="L245" s="18" t="n">
        <f aca="false">L!G$330*L!P245</f>
        <v>0</v>
      </c>
      <c r="M245" s="18" t="n">
        <f aca="false">L!G$331*L!Q245</f>
        <v>0</v>
      </c>
      <c r="N245" s="18" t="n">
        <f aca="false">L!G$332*L!R245</f>
        <v>0</v>
      </c>
      <c r="O245" s="18" t="n">
        <f aca="false">L!G$333*L!S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39" t="s">
        <v>466</v>
      </c>
      <c r="E246" s="18" t="n">
        <f aca="false">L!G246*L!I246</f>
        <v>0</v>
      </c>
      <c r="F246" s="17" t="n">
        <f aca="false">SUM(G246:O246)</f>
        <v>0</v>
      </c>
      <c r="G246" s="18" t="n">
        <f aca="false">L!G$313*L!K246</f>
        <v>0</v>
      </c>
      <c r="H246" s="18" t="n">
        <f aca="false">L!G$314*L!L246</f>
        <v>0</v>
      </c>
      <c r="I246" s="18" t="n">
        <f aca="false">L!G$322*L!M246</f>
        <v>0</v>
      </c>
      <c r="J246" s="18" t="n">
        <f aca="false">L!G$325*L!N246</f>
        <v>0</v>
      </c>
      <c r="K246" s="18" t="n">
        <f aca="false">L!G$326*L!O246</f>
        <v>0</v>
      </c>
      <c r="L246" s="18" t="n">
        <f aca="false">L!G$330*L!P246</f>
        <v>0</v>
      </c>
      <c r="M246" s="18" t="n">
        <f aca="false">L!G$331*L!Q246</f>
        <v>0</v>
      </c>
      <c r="N246" s="18" t="n">
        <f aca="false">L!G$332*L!R246</f>
        <v>0</v>
      </c>
      <c r="O246" s="18" t="n">
        <f aca="false">L!G$333*L!S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39" t="s">
        <v>466</v>
      </c>
      <c r="E247" s="18" t="n">
        <f aca="false">L!G247*L!I247</f>
        <v>0</v>
      </c>
      <c r="F247" s="17" t="n">
        <f aca="false">SUM(G247:O247)</f>
        <v>0</v>
      </c>
      <c r="G247" s="18" t="n">
        <f aca="false">L!G$313*L!K247</f>
        <v>0</v>
      </c>
      <c r="H247" s="18" t="n">
        <f aca="false">L!G$314*L!L247</f>
        <v>0</v>
      </c>
      <c r="I247" s="18" t="n">
        <f aca="false">L!G$322*L!M247</f>
        <v>0</v>
      </c>
      <c r="J247" s="18" t="n">
        <f aca="false">L!G$325*L!N247</f>
        <v>0</v>
      </c>
      <c r="K247" s="18" t="n">
        <f aca="false">L!G$326*L!O247</f>
        <v>0</v>
      </c>
      <c r="L247" s="18" t="n">
        <f aca="false">L!G$330*L!P247</f>
        <v>0</v>
      </c>
      <c r="M247" s="18" t="n">
        <f aca="false">L!G$331*L!Q247</f>
        <v>0</v>
      </c>
      <c r="N247" s="18" t="n">
        <f aca="false">L!G$332*L!R247</f>
        <v>0</v>
      </c>
      <c r="O247" s="18" t="n">
        <f aca="false">L!G$333*L!S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39" t="s">
        <v>466</v>
      </c>
      <c r="E248" s="18" t="n">
        <f aca="false">L!G248*L!I248</f>
        <v>0</v>
      </c>
      <c r="F248" s="17" t="n">
        <f aca="false">SUM(G248:O248)</f>
        <v>0</v>
      </c>
      <c r="G248" s="18" t="n">
        <f aca="false">L!G$313*L!K248</f>
        <v>0</v>
      </c>
      <c r="H248" s="18" t="n">
        <f aca="false">L!G$314*L!L248</f>
        <v>0</v>
      </c>
      <c r="I248" s="18" t="n">
        <f aca="false">L!G$322*L!M248</f>
        <v>0</v>
      </c>
      <c r="J248" s="18" t="n">
        <f aca="false">L!G$325*L!N248</f>
        <v>0</v>
      </c>
      <c r="K248" s="18" t="n">
        <f aca="false">L!G$326*L!O248</f>
        <v>0</v>
      </c>
      <c r="L248" s="18" t="n">
        <f aca="false">L!G$330*L!P248</f>
        <v>0</v>
      </c>
      <c r="M248" s="18" t="n">
        <f aca="false">L!G$331*L!Q248</f>
        <v>0</v>
      </c>
      <c r="N248" s="18" t="n">
        <f aca="false">L!G$332*L!R248</f>
        <v>0</v>
      </c>
      <c r="O248" s="18" t="n">
        <f aca="false">L!G$333*L!S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39" t="s">
        <v>466</v>
      </c>
      <c r="E249" s="18" t="n">
        <f aca="false">L!G249*L!I249</f>
        <v>0</v>
      </c>
      <c r="F249" s="17" t="n">
        <f aca="false">SUM(G249:O249)</f>
        <v>0</v>
      </c>
      <c r="G249" s="18" t="n">
        <f aca="false">L!G$313*L!K249</f>
        <v>0</v>
      </c>
      <c r="H249" s="18" t="n">
        <f aca="false">L!G$314*L!L249</f>
        <v>0</v>
      </c>
      <c r="I249" s="18" t="n">
        <f aca="false">L!G$322*L!M249</f>
        <v>0</v>
      </c>
      <c r="J249" s="18" t="n">
        <f aca="false">L!G$325*L!N249</f>
        <v>0</v>
      </c>
      <c r="K249" s="18" t="n">
        <f aca="false">L!G$326*L!O249</f>
        <v>0</v>
      </c>
      <c r="L249" s="18" t="n">
        <f aca="false">L!G$330*L!P249</f>
        <v>0</v>
      </c>
      <c r="M249" s="18" t="n">
        <f aca="false">L!G$331*L!Q249</f>
        <v>0</v>
      </c>
      <c r="N249" s="18" t="n">
        <f aca="false">L!G$332*L!R249</f>
        <v>0</v>
      </c>
      <c r="O249" s="18" t="n">
        <f aca="false">L!G$333*L!S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39" t="n">
        <f aca="false">(E250+F250)/(L!I250+L!J250)</f>
        <v>1.64387777767199</v>
      </c>
      <c r="E250" s="18" t="n">
        <f aca="false">L!G250*L!I250</f>
        <v>34146.7231844597</v>
      </c>
      <c r="F250" s="17" t="n">
        <f aca="false">SUM(G250:O250)</f>
        <v>14954.2621568251</v>
      </c>
      <c r="G250" s="18" t="n">
        <f aca="false">L!G$313*L!K250</f>
        <v>2953.36500772866</v>
      </c>
      <c r="H250" s="18" t="n">
        <f aca="false">L!G$314*L!L250</f>
        <v>9468.88074157702</v>
      </c>
      <c r="I250" s="18" t="n">
        <f aca="false">L!G$322*L!M250</f>
        <v>3.30691727233428</v>
      </c>
      <c r="J250" s="18" t="n">
        <f aca="false">L!G$325*L!N250</f>
        <v>1318.40983151023</v>
      </c>
      <c r="K250" s="18" t="n">
        <f aca="false">L!G$326*L!O250</f>
        <v>0</v>
      </c>
      <c r="L250" s="18" t="n">
        <f aca="false">L!G$330*L!P250</f>
        <v>1027.98078702984</v>
      </c>
      <c r="M250" s="18" t="n">
        <f aca="false">L!G$331*L!Q250</f>
        <v>53.2004367118199</v>
      </c>
      <c r="N250" s="18" t="n">
        <f aca="false">L!G$332*L!R250</f>
        <v>27.4505757073511</v>
      </c>
      <c r="O250" s="18" t="n">
        <f aca="false">L!G$333*L!S250</f>
        <v>101.667859287792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39" t="s">
        <v>466</v>
      </c>
      <c r="E251" s="18" t="n">
        <f aca="false">L!G251*L!I251</f>
        <v>0</v>
      </c>
      <c r="F251" s="17" t="n">
        <f aca="false">SUM(G251:O251)</f>
        <v>0</v>
      </c>
      <c r="G251" s="18" t="n">
        <f aca="false">L!G$313*L!K251</f>
        <v>0</v>
      </c>
      <c r="H251" s="18" t="n">
        <f aca="false">L!G$314*L!L251</f>
        <v>0</v>
      </c>
      <c r="I251" s="18" t="n">
        <f aca="false">L!G$322*L!M251</f>
        <v>0</v>
      </c>
      <c r="J251" s="18" t="n">
        <f aca="false">L!G$325*L!N251</f>
        <v>0</v>
      </c>
      <c r="K251" s="18" t="n">
        <f aca="false">L!G$326*L!O251</f>
        <v>0</v>
      </c>
      <c r="L251" s="18" t="n">
        <f aca="false">L!G$330*L!P251</f>
        <v>0</v>
      </c>
      <c r="M251" s="18" t="n">
        <f aca="false">L!G$331*L!Q251</f>
        <v>0</v>
      </c>
      <c r="N251" s="18" t="n">
        <f aca="false">L!G$332*L!R251</f>
        <v>0</v>
      </c>
      <c r="O251" s="18" t="n">
        <f aca="false">L!G$333*L!S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39" t="s">
        <v>466</v>
      </c>
      <c r="E252" s="18" t="n">
        <f aca="false">L!G252*L!I252</f>
        <v>0</v>
      </c>
      <c r="F252" s="17" t="n">
        <f aca="false">SUM(G252:O252)</f>
        <v>0</v>
      </c>
      <c r="G252" s="18" t="n">
        <f aca="false">L!G$313*L!K252</f>
        <v>0</v>
      </c>
      <c r="H252" s="18" t="n">
        <f aca="false">L!G$314*L!L252</f>
        <v>0</v>
      </c>
      <c r="I252" s="18" t="n">
        <f aca="false">L!G$322*L!M252</f>
        <v>0</v>
      </c>
      <c r="J252" s="18" t="n">
        <f aca="false">L!G$325*L!N252</f>
        <v>0</v>
      </c>
      <c r="K252" s="18" t="n">
        <f aca="false">L!G$326*L!O252</f>
        <v>0</v>
      </c>
      <c r="L252" s="18" t="n">
        <f aca="false">L!G$330*L!P252</f>
        <v>0</v>
      </c>
      <c r="M252" s="18" t="n">
        <f aca="false">L!G$331*L!Q252</f>
        <v>0</v>
      </c>
      <c r="N252" s="18" t="n">
        <f aca="false">L!G$332*L!R252</f>
        <v>0</v>
      </c>
      <c r="O252" s="18" t="n">
        <f aca="false">L!G$333*L!S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39" t="s">
        <v>466</v>
      </c>
      <c r="E253" s="18" t="n">
        <f aca="false">L!G253*L!I253</f>
        <v>0</v>
      </c>
      <c r="F253" s="17" t="n">
        <f aca="false">SUM(G253:O253)</f>
        <v>0</v>
      </c>
      <c r="G253" s="18" t="n">
        <f aca="false">L!G$313*L!K253</f>
        <v>0</v>
      </c>
      <c r="H253" s="18" t="n">
        <f aca="false">L!G$314*L!L253</f>
        <v>0</v>
      </c>
      <c r="I253" s="18" t="n">
        <f aca="false">L!G$322*L!M253</f>
        <v>0</v>
      </c>
      <c r="J253" s="18" t="n">
        <f aca="false">L!G$325*L!N253</f>
        <v>0</v>
      </c>
      <c r="K253" s="18" t="n">
        <f aca="false">L!G$326*L!O253</f>
        <v>0</v>
      </c>
      <c r="L253" s="18" t="n">
        <f aca="false">L!G$330*L!P253</f>
        <v>0</v>
      </c>
      <c r="M253" s="18" t="n">
        <f aca="false">L!G$331*L!Q253</f>
        <v>0</v>
      </c>
      <c r="N253" s="18" t="n">
        <f aca="false">L!G$332*L!R253</f>
        <v>0</v>
      </c>
      <c r="O253" s="18" t="n">
        <f aca="false">L!G$333*L!S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39" t="s">
        <v>466</v>
      </c>
      <c r="E254" s="18" t="n">
        <f aca="false">L!G254*L!I254</f>
        <v>0</v>
      </c>
      <c r="F254" s="17" t="n">
        <f aca="false">SUM(G254:O254)</f>
        <v>0</v>
      </c>
      <c r="G254" s="18" t="n">
        <f aca="false">L!G$313*L!K254</f>
        <v>0</v>
      </c>
      <c r="H254" s="18" t="n">
        <f aca="false">L!G$314*L!L254</f>
        <v>0</v>
      </c>
      <c r="I254" s="18" t="n">
        <f aca="false">L!G$322*L!M254</f>
        <v>0</v>
      </c>
      <c r="J254" s="18" t="n">
        <f aca="false">L!G$325*L!N254</f>
        <v>0</v>
      </c>
      <c r="K254" s="18" t="n">
        <f aca="false">L!G$326*L!O254</f>
        <v>0</v>
      </c>
      <c r="L254" s="18" t="n">
        <f aca="false">L!G$330*L!P254</f>
        <v>0</v>
      </c>
      <c r="M254" s="18" t="n">
        <f aca="false">L!G$331*L!Q254</f>
        <v>0</v>
      </c>
      <c r="N254" s="18" t="n">
        <f aca="false">L!G$332*L!R254</f>
        <v>0</v>
      </c>
      <c r="O254" s="18" t="n">
        <f aca="false">L!G$333*L!S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39" t="n">
        <f aca="false">(E255+F255)/(L!I255+L!J255)</f>
        <v>2.00945153698025</v>
      </c>
      <c r="E255" s="18" t="n">
        <f aca="false">L!G255*L!I255</f>
        <v>186729.387684519</v>
      </c>
      <c r="F255" s="17" t="n">
        <f aca="false">SUM(G255:O255)</f>
        <v>50178.9201708407</v>
      </c>
      <c r="G255" s="18" t="n">
        <f aca="false">L!G$313*L!K255</f>
        <v>7470.97368076141</v>
      </c>
      <c r="H255" s="18" t="n">
        <f aca="false">L!G$314*L!L255</f>
        <v>34962.3711558389</v>
      </c>
      <c r="I255" s="18" t="n">
        <f aca="false">L!G$322*L!M255</f>
        <v>16.5345863616714</v>
      </c>
      <c r="J255" s="18" t="n">
        <f aca="false">L!G$325*L!N255</f>
        <v>4815.0619933417</v>
      </c>
      <c r="K255" s="18" t="n">
        <f aca="false">L!G$326*L!O255</f>
        <v>6.33127747524399</v>
      </c>
      <c r="L255" s="18" t="n">
        <f aca="false">L!G$330*L!P255</f>
        <v>2496.52476850104</v>
      </c>
      <c r="M255" s="18" t="n">
        <f aca="false">L!G$331*L!Q255</f>
        <v>139.651146368527</v>
      </c>
      <c r="N255" s="18" t="n">
        <f aca="false">L!G$332*L!R255</f>
        <v>19.0960526659834</v>
      </c>
      <c r="O255" s="18" t="n">
        <f aca="false">L!G$333*L!S255</f>
        <v>252.375509526166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39" t="n">
        <f aca="false">(E256+F256)/(L!I256+L!J256)</f>
        <v>2.8009398124871</v>
      </c>
      <c r="E256" s="18" t="n">
        <f aca="false">L!G256*L!I256</f>
        <v>277441.203530477</v>
      </c>
      <c r="F256" s="17" t="n">
        <f aca="false">SUM(G256:O256)</f>
        <v>59861.9733882822</v>
      </c>
      <c r="G256" s="18" t="n">
        <f aca="false">L!G$313*L!K256</f>
        <v>12123.5724776805</v>
      </c>
      <c r="H256" s="18" t="n">
        <f aca="false">L!G$314*L!L256</f>
        <v>39211.5389710053</v>
      </c>
      <c r="I256" s="18" t="n">
        <f aca="false">L!G$322*L!M256</f>
        <v>324.07789268876</v>
      </c>
      <c r="J256" s="18" t="n">
        <f aca="false">L!G$325*L!N256</f>
        <v>4509.34377154223</v>
      </c>
      <c r="K256" s="18" t="n">
        <f aca="false">L!G$326*L!O256</f>
        <v>162.502788531262</v>
      </c>
      <c r="L256" s="18" t="n">
        <f aca="false">L!G$330*L!P256</f>
        <v>3083.94236108953</v>
      </c>
      <c r="M256" s="18" t="n">
        <f aca="false">L!G$331*L!Q256</f>
        <v>139.651146368527</v>
      </c>
      <c r="N256" s="18" t="n">
        <f aca="false">L!G$332*L!R256</f>
        <v>23.8700658324793</v>
      </c>
      <c r="O256" s="18" t="n">
        <f aca="false">L!G$333*L!S256</f>
        <v>283.473913543609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39" t="n">
        <f aca="false">(E257+F257)/(L!I257+L!J257)</f>
        <v>2.25812098299094</v>
      </c>
      <c r="E257" s="18" t="n">
        <f aca="false">L!G257*L!I257</f>
        <v>262663.190706516</v>
      </c>
      <c r="F257" s="17" t="n">
        <f aca="false">SUM(G257:O257)</f>
        <v>79457.9450634925</v>
      </c>
      <c r="G257" s="18" t="n">
        <f aca="false">L!G$313*L!K257</f>
        <v>9621.69470862558</v>
      </c>
      <c r="H257" s="18" t="n">
        <f aca="false">L!G$314*L!L257</f>
        <v>59909.9299450259</v>
      </c>
      <c r="I257" s="18" t="n">
        <f aca="false">L!G$322*L!M257</f>
        <v>23.14842090634</v>
      </c>
      <c r="J257" s="18" t="n">
        <f aca="false">L!G$325*L!N257</f>
        <v>5703.55557544642</v>
      </c>
      <c r="K257" s="18" t="n">
        <f aca="false">L!G$326*L!O257</f>
        <v>12.662554950488</v>
      </c>
      <c r="L257" s="18" t="n">
        <f aca="false">L!G$330*L!P257</f>
        <v>3671.35995367801</v>
      </c>
      <c r="M257" s="18" t="n">
        <f aca="false">L!G$331*L!Q257</f>
        <v>179.551473902392</v>
      </c>
      <c r="N257" s="18" t="n">
        <f aca="false">L!G$332*L!R257</f>
        <v>27.4505757073511</v>
      </c>
      <c r="O257" s="18" t="n">
        <f aca="false">L!G$333*L!S257</f>
        <v>308.591855250004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39" t="n">
        <f aca="false">(E258+F258)/(L!I258+L!J258)</f>
        <v>1.83712583257381</v>
      </c>
      <c r="E258" s="18" t="n">
        <f aca="false">L!G258*L!I258</f>
        <v>62876.0072849322</v>
      </c>
      <c r="F258" s="17" t="n">
        <f aca="false">SUM(G258:O258)</f>
        <v>18850.3725029461</v>
      </c>
      <c r="G258" s="18" t="n">
        <f aca="false">L!G$313*L!K258</f>
        <v>5171.58109753598</v>
      </c>
      <c r="H258" s="18" t="n">
        <f aca="false">L!G$314*L!L258</f>
        <v>11381.1579060755</v>
      </c>
      <c r="I258" s="18" t="n">
        <f aca="false">L!G$322*L!M258</f>
        <v>3.30691727233428</v>
      </c>
      <c r="J258" s="18" t="n">
        <f aca="false">L!G$325*L!N258</f>
        <v>1132.11279010117</v>
      </c>
      <c r="K258" s="18" t="n">
        <f aca="false">L!G$326*L!O258</f>
        <v>0</v>
      </c>
      <c r="L258" s="18" t="n">
        <f aca="false">L!G$330*L!P258</f>
        <v>1027.98078702984</v>
      </c>
      <c r="M258" s="18" t="n">
        <f aca="false">L!G$331*L!Q258</f>
        <v>26.60021835591</v>
      </c>
      <c r="N258" s="18" t="n">
        <f aca="false">L!G$332*L!R258</f>
        <v>7.16101974974378</v>
      </c>
      <c r="O258" s="18" t="n">
        <f aca="false">L!G$333*L!S258</f>
        <v>100.471766825583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39" t="s">
        <v>466</v>
      </c>
      <c r="E259" s="18" t="n">
        <f aca="false">L!G259*L!I259</f>
        <v>0</v>
      </c>
      <c r="F259" s="17" t="n">
        <f aca="false">SUM(G259:O259)</f>
        <v>0</v>
      </c>
      <c r="G259" s="18" t="n">
        <f aca="false">L!G$313*L!K259</f>
        <v>0</v>
      </c>
      <c r="H259" s="18" t="n">
        <f aca="false">L!G$314*L!L259</f>
        <v>0</v>
      </c>
      <c r="I259" s="18" t="n">
        <f aca="false">L!G$322*L!M259</f>
        <v>0</v>
      </c>
      <c r="J259" s="18" t="n">
        <f aca="false">L!G$325*L!N259</f>
        <v>0</v>
      </c>
      <c r="K259" s="18" t="n">
        <f aca="false">L!G$326*L!O259</f>
        <v>0</v>
      </c>
      <c r="L259" s="18" t="n">
        <f aca="false">L!G$330*L!P259</f>
        <v>0</v>
      </c>
      <c r="M259" s="18" t="n">
        <f aca="false">L!G$331*L!Q259</f>
        <v>0</v>
      </c>
      <c r="N259" s="18" t="n">
        <f aca="false">L!G$332*L!R259</f>
        <v>0</v>
      </c>
      <c r="O259" s="18" t="n">
        <f aca="false">L!G$333*L!S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39" t="s">
        <v>466</v>
      </c>
      <c r="E260" s="18" t="n">
        <f aca="false">L!G260*L!I260</f>
        <v>0</v>
      </c>
      <c r="F260" s="17" t="n">
        <f aca="false">SUM(G260:O260)</f>
        <v>0</v>
      </c>
      <c r="G260" s="18" t="n">
        <f aca="false">L!G$313*L!K260</f>
        <v>0</v>
      </c>
      <c r="H260" s="18" t="n">
        <f aca="false">L!G$314*L!L260</f>
        <v>0</v>
      </c>
      <c r="I260" s="18" t="n">
        <f aca="false">L!G$322*L!M260</f>
        <v>0</v>
      </c>
      <c r="J260" s="18" t="n">
        <f aca="false">L!G$325*L!N260</f>
        <v>0</v>
      </c>
      <c r="K260" s="18" t="n">
        <f aca="false">L!G$326*L!O260</f>
        <v>0</v>
      </c>
      <c r="L260" s="18" t="n">
        <f aca="false">L!G$330*L!P260</f>
        <v>0</v>
      </c>
      <c r="M260" s="18" t="n">
        <f aca="false">L!G$331*L!Q260</f>
        <v>0</v>
      </c>
      <c r="N260" s="18" t="n">
        <f aca="false">L!G$332*L!R260</f>
        <v>0</v>
      </c>
      <c r="O260" s="18" t="n">
        <f aca="false">L!G$333*L!S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39" t="n">
        <f aca="false">(E261+F261)/(L!I261+L!J261)</f>
        <v>2.43048191360292</v>
      </c>
      <c r="E261" s="18" t="n">
        <f aca="false">L!G261*L!I261</f>
        <v>13713908.4975981</v>
      </c>
      <c r="F261" s="17" t="n">
        <f aca="false">SUM(G261:O261)</f>
        <v>7974455.54024505</v>
      </c>
      <c r="G261" s="18" t="n">
        <f aca="false">L!G$313*L!K261</f>
        <v>1238262.58221817</v>
      </c>
      <c r="H261" s="18" t="n">
        <f aca="false">L!G$314*L!L261</f>
        <v>3422666.7631981</v>
      </c>
      <c r="I261" s="18" t="n">
        <f aca="false">L!G$322*L!M261</f>
        <v>4163.40884586886</v>
      </c>
      <c r="J261" s="18" t="n">
        <f aca="false">L!G$325*L!N261</f>
        <v>256717.323061676</v>
      </c>
      <c r="K261" s="18" t="n">
        <f aca="false">L!G$326*L!O261</f>
        <v>2146.30306410771</v>
      </c>
      <c r="L261" s="18" t="n">
        <f aca="false">L!G$330*L!P261</f>
        <v>3022116.65946959</v>
      </c>
      <c r="M261" s="18" t="n">
        <f aca="false">L!G$331*L!Q261</f>
        <v>23441.4424261457</v>
      </c>
      <c r="N261" s="18" t="n">
        <f aca="false">L!G$332*L!R261</f>
        <v>0</v>
      </c>
      <c r="O261" s="18" t="n">
        <f aca="false">L!G$333*L!S261</f>
        <v>4941.0579613867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39" t="n">
        <f aca="false">(E262+F262)/(L!I262+L!J262)</f>
        <v>2.61274760263024</v>
      </c>
      <c r="E262" s="18" t="n">
        <f aca="false">L!G262*L!I262</f>
        <v>850936.469124404</v>
      </c>
      <c r="F262" s="17" t="n">
        <f aca="false">SUM(G262:O262)</f>
        <v>351413.399139596</v>
      </c>
      <c r="G262" s="18" t="n">
        <f aca="false">L!G$313*L!K262</f>
        <v>62931.8484985344</v>
      </c>
      <c r="H262" s="18" t="n">
        <f aca="false">L!G$314*L!L262</f>
        <v>118762.875604837</v>
      </c>
      <c r="I262" s="18" t="n">
        <f aca="false">L!G$322*L!M262</f>
        <v>208.33578815706</v>
      </c>
      <c r="J262" s="18" t="n">
        <f aca="false">L!G$325*L!N262</f>
        <v>15634.6209367137</v>
      </c>
      <c r="K262" s="18" t="n">
        <f aca="false">L!G$326*L!O262</f>
        <v>107.631717079148</v>
      </c>
      <c r="L262" s="18" t="n">
        <f aca="false">L!G$330*L!P262</f>
        <v>151113.175693387</v>
      </c>
      <c r="M262" s="18" t="n">
        <f aca="false">L!G$331*L!Q262</f>
        <v>2407.31976120985</v>
      </c>
      <c r="N262" s="18" t="n">
        <f aca="false">L!G$332*L!R262</f>
        <v>0</v>
      </c>
      <c r="O262" s="18" t="n">
        <f aca="false">L!G$333*L!S262</f>
        <v>247.591139677329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39" t="n">
        <f aca="false">(E263+F263)/(L!I263+L!J263)</f>
        <v>2.84813149169761</v>
      </c>
      <c r="E263" s="18" t="n">
        <f aca="false">L!G263*L!I263</f>
        <v>397134.939008094</v>
      </c>
      <c r="F263" s="17" t="n">
        <f aca="false">SUM(G263:O263)</f>
        <v>208286.675919084</v>
      </c>
      <c r="G263" s="18" t="n">
        <f aca="false">L!G$313*L!K263</f>
        <v>13654.9807074447</v>
      </c>
      <c r="H263" s="18" t="n">
        <f aca="false">L!G$314*L!L263</f>
        <v>64644.3703158145</v>
      </c>
      <c r="I263" s="18" t="n">
        <f aca="false">L!G$322*L!M263</f>
        <v>171.959698161383</v>
      </c>
      <c r="J263" s="18" t="n">
        <f aca="false">L!G$325*L!N263</f>
        <v>5388.28365921571</v>
      </c>
      <c r="K263" s="18" t="n">
        <f aca="false">L!G$326*L!O263</f>
        <v>88.6378846534159</v>
      </c>
      <c r="L263" s="18" t="n">
        <f aca="false">L!G$330*L!P263</f>
        <v>123504.548841728</v>
      </c>
      <c r="M263" s="18" t="n">
        <f aca="false">L!G$331*L!Q263</f>
        <v>631.755185952862</v>
      </c>
      <c r="N263" s="18" t="n">
        <f aca="false">L!G$332*L!R263</f>
        <v>0</v>
      </c>
      <c r="O263" s="18" t="n">
        <f aca="false">L!G$333*L!S263</f>
        <v>202.139626113375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39" t="s">
        <v>466</v>
      </c>
      <c r="E264" s="18" t="n">
        <f aca="false">L!G264*L!I264</f>
        <v>0</v>
      </c>
      <c r="F264" s="17" t="n">
        <f aca="false">SUM(G264:O264)</f>
        <v>0</v>
      </c>
      <c r="G264" s="18" t="n">
        <f aca="false">L!G$313*L!K264</f>
        <v>0</v>
      </c>
      <c r="H264" s="18" t="n">
        <f aca="false">L!G$314*L!L264</f>
        <v>0</v>
      </c>
      <c r="I264" s="18" t="n">
        <f aca="false">L!G$322*L!M264</f>
        <v>0</v>
      </c>
      <c r="J264" s="18" t="n">
        <f aca="false">L!G$325*L!N264</f>
        <v>0</v>
      </c>
      <c r="K264" s="18" t="n">
        <f aca="false">L!G$326*L!O264</f>
        <v>0</v>
      </c>
      <c r="L264" s="18" t="n">
        <f aca="false">L!G$330*L!P264</f>
        <v>0</v>
      </c>
      <c r="M264" s="18" t="n">
        <f aca="false">L!G$331*L!Q264</f>
        <v>0</v>
      </c>
      <c r="N264" s="18" t="n">
        <f aca="false">L!G$332*L!R264</f>
        <v>0</v>
      </c>
      <c r="O264" s="18" t="n">
        <f aca="false">L!G$333*L!S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39" t="s">
        <v>466</v>
      </c>
      <c r="E265" s="18" t="n">
        <f aca="false">L!G265*L!I265</f>
        <v>0</v>
      </c>
      <c r="F265" s="17" t="n">
        <f aca="false">SUM(G265:O265)</f>
        <v>0</v>
      </c>
      <c r="G265" s="18" t="n">
        <f aca="false">L!G$313*L!K265</f>
        <v>0</v>
      </c>
      <c r="H265" s="18" t="n">
        <f aca="false">L!G$314*L!L265</f>
        <v>0</v>
      </c>
      <c r="I265" s="18" t="n">
        <f aca="false">L!G$322*L!M265</f>
        <v>0</v>
      </c>
      <c r="J265" s="18" t="n">
        <f aca="false">L!G$325*L!N265</f>
        <v>0</v>
      </c>
      <c r="K265" s="18" t="n">
        <f aca="false">L!G$326*L!O265</f>
        <v>0</v>
      </c>
      <c r="L265" s="18" t="n">
        <f aca="false">L!G$330*L!P265</f>
        <v>0</v>
      </c>
      <c r="M265" s="18" t="n">
        <f aca="false">L!G$331*L!Q265</f>
        <v>0</v>
      </c>
      <c r="N265" s="18" t="n">
        <f aca="false">L!G$332*L!R265</f>
        <v>0</v>
      </c>
      <c r="O265" s="18" t="n">
        <f aca="false">L!G$333*L!S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39" t="n">
        <f aca="false">(E266+F266)/(L!I266+L!J266)</f>
        <v>2.38836193179378</v>
      </c>
      <c r="E266" s="18" t="n">
        <f aca="false">L!G266*L!I266</f>
        <v>13508.9111079178</v>
      </c>
      <c r="F266" s="17" t="n">
        <f aca="false">SUM(G266:O266)</f>
        <v>7176.69158334815</v>
      </c>
      <c r="G266" s="18" t="n">
        <f aca="false">L!G$313*L!K266</f>
        <v>262.683484319288</v>
      </c>
      <c r="H266" s="18" t="n">
        <f aca="false">L!G$314*L!L266</f>
        <v>5359.22878615202</v>
      </c>
      <c r="I266" s="18" t="n">
        <f aca="false">L!G$322*L!M266</f>
        <v>3.30691727233428</v>
      </c>
      <c r="J266" s="18" t="n">
        <f aca="false">L!G$325*L!N266</f>
        <v>181.520194193437</v>
      </c>
      <c r="K266" s="18" t="n">
        <f aca="false">L!G$326*L!O266</f>
        <v>0</v>
      </c>
      <c r="L266" s="18" t="n">
        <f aca="false">L!G$330*L!P266</f>
        <v>1321.68958332408</v>
      </c>
      <c r="M266" s="18" t="n">
        <f aca="false">L!G$331*L!Q266</f>
        <v>39.9003275338649</v>
      </c>
      <c r="N266" s="18" t="n">
        <f aca="false">L!G$332*L!R266</f>
        <v>4.77401316649585</v>
      </c>
      <c r="O266" s="18" t="n">
        <f aca="false">L!G$333*L!S266</f>
        <v>3.58827738662796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39" t="s">
        <v>466</v>
      </c>
      <c r="E267" s="18" t="n">
        <f aca="false">L!G267*L!I267</f>
        <v>0</v>
      </c>
      <c r="F267" s="17" t="n">
        <f aca="false">SUM(G267:O267)</f>
        <v>0</v>
      </c>
      <c r="G267" s="18" t="n">
        <f aca="false">L!G$313*L!K267</f>
        <v>0</v>
      </c>
      <c r="H267" s="18" t="n">
        <f aca="false">L!G$314*L!L267</f>
        <v>0</v>
      </c>
      <c r="I267" s="18" t="n">
        <f aca="false">L!G$322*L!M267</f>
        <v>0</v>
      </c>
      <c r="J267" s="18" t="n">
        <f aca="false">L!G$325*L!N267</f>
        <v>0</v>
      </c>
      <c r="K267" s="18" t="n">
        <f aca="false">L!G$326*L!O267</f>
        <v>0</v>
      </c>
      <c r="L267" s="18" t="n">
        <f aca="false">L!G$330*L!P267</f>
        <v>0</v>
      </c>
      <c r="M267" s="18" t="n">
        <f aca="false">L!G$331*L!Q267</f>
        <v>0</v>
      </c>
      <c r="N267" s="18" t="n">
        <f aca="false">L!G$332*L!R267</f>
        <v>0</v>
      </c>
      <c r="O267" s="18" t="n">
        <f aca="false">L!G$333*L!S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39" t="n">
        <f aca="false">(E268+F268)/(L!I268+L!J268)</f>
        <v>2.28081928794291</v>
      </c>
      <c r="E268" s="18" t="n">
        <f aca="false">L!G268*L!I268</f>
        <v>117530.308511956</v>
      </c>
      <c r="F268" s="17" t="n">
        <f aca="false">SUM(G268:O268)</f>
        <v>20185.560094037</v>
      </c>
      <c r="G268" s="18" t="n">
        <f aca="false">L!G$313*L!K268</f>
        <v>1373.61572008628</v>
      </c>
      <c r="H268" s="18" t="n">
        <f aca="false">L!G$314*L!L268</f>
        <v>2379.35199928481</v>
      </c>
      <c r="I268" s="18" t="n">
        <f aca="false">L!G$322*L!M268</f>
        <v>3.30691727233428</v>
      </c>
      <c r="J268" s="18" t="n">
        <f aca="false">L!G$325*L!N268</f>
        <v>3362.9004397942</v>
      </c>
      <c r="K268" s="18" t="n">
        <f aca="false">L!G$326*L!O268</f>
        <v>2.11042582508133</v>
      </c>
      <c r="L268" s="18" t="n">
        <f aca="false">L!G$330*L!P268</f>
        <v>12923.1870369466</v>
      </c>
      <c r="M268" s="18" t="n">
        <f aca="false">L!G$331*L!Q268</f>
        <v>106.40087342364</v>
      </c>
      <c r="N268" s="18" t="n">
        <f aca="false">L!G$332*L!R268</f>
        <v>0</v>
      </c>
      <c r="O268" s="18" t="n">
        <f aca="false">L!G$333*L!S268</f>
        <v>34.6866814040703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39" t="s">
        <v>466</v>
      </c>
      <c r="E269" s="18" t="n">
        <f aca="false">L!G269*L!I269</f>
        <v>0</v>
      </c>
      <c r="F269" s="17" t="n">
        <f aca="false">SUM(G269:O269)</f>
        <v>0</v>
      </c>
      <c r="G269" s="18" t="n">
        <f aca="false">L!G$313*L!K269</f>
        <v>0</v>
      </c>
      <c r="H269" s="18" t="n">
        <f aca="false">L!G$314*L!L269</f>
        <v>0</v>
      </c>
      <c r="I269" s="18" t="n">
        <f aca="false">L!G$322*L!M269</f>
        <v>0</v>
      </c>
      <c r="J269" s="18" t="n">
        <f aca="false">L!G$325*L!N269</f>
        <v>0</v>
      </c>
      <c r="K269" s="18" t="n">
        <f aca="false">L!G$326*L!O269</f>
        <v>0</v>
      </c>
      <c r="L269" s="18" t="n">
        <f aca="false">L!G$330*L!P269</f>
        <v>0</v>
      </c>
      <c r="M269" s="18" t="n">
        <f aca="false">L!G$331*L!Q269</f>
        <v>0</v>
      </c>
      <c r="N269" s="18" t="n">
        <f aca="false">L!G$332*L!R269</f>
        <v>0</v>
      </c>
      <c r="O269" s="18" t="n">
        <f aca="false">L!G$333*L!S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39" t="s">
        <v>466</v>
      </c>
      <c r="E270" s="18" t="n">
        <f aca="false">L!G270*L!I270</f>
        <v>0</v>
      </c>
      <c r="F270" s="17" t="n">
        <f aca="false">SUM(G270:O270)</f>
        <v>0</v>
      </c>
      <c r="G270" s="18" t="n">
        <f aca="false">L!G$313*L!K270</f>
        <v>0</v>
      </c>
      <c r="H270" s="18" t="n">
        <f aca="false">L!G$314*L!L270</f>
        <v>0</v>
      </c>
      <c r="I270" s="18" t="n">
        <f aca="false">L!G$322*L!M270</f>
        <v>0</v>
      </c>
      <c r="J270" s="18" t="n">
        <f aca="false">L!G$325*L!N270</f>
        <v>0</v>
      </c>
      <c r="K270" s="18" t="n">
        <f aca="false">L!G$326*L!O270</f>
        <v>0</v>
      </c>
      <c r="L270" s="18" t="n">
        <f aca="false">L!G$330*L!P270</f>
        <v>0</v>
      </c>
      <c r="M270" s="18" t="n">
        <f aca="false">L!G$331*L!Q270</f>
        <v>0</v>
      </c>
      <c r="N270" s="18" t="n">
        <f aca="false">L!G$332*L!R270</f>
        <v>0</v>
      </c>
      <c r="O270" s="18" t="n">
        <f aca="false">L!G$333*L!S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39" t="s">
        <v>466</v>
      </c>
      <c r="E271" s="18" t="n">
        <f aca="false">L!G271*L!I271</f>
        <v>0</v>
      </c>
      <c r="F271" s="17" t="n">
        <f aca="false">SUM(G271:O271)</f>
        <v>0</v>
      </c>
      <c r="G271" s="18" t="n">
        <f aca="false">L!G$313*L!K271</f>
        <v>0</v>
      </c>
      <c r="H271" s="18" t="n">
        <f aca="false">L!G$314*L!L271</f>
        <v>0</v>
      </c>
      <c r="I271" s="18" t="n">
        <f aca="false">L!G$322*L!M271</f>
        <v>0</v>
      </c>
      <c r="J271" s="18" t="n">
        <f aca="false">L!G$325*L!N271</f>
        <v>0</v>
      </c>
      <c r="K271" s="18" t="n">
        <f aca="false">L!G$326*L!O271</f>
        <v>0</v>
      </c>
      <c r="L271" s="18" t="n">
        <f aca="false">L!G$330*L!P271</f>
        <v>0</v>
      </c>
      <c r="M271" s="18" t="n">
        <f aca="false">L!G$331*L!Q271</f>
        <v>0</v>
      </c>
      <c r="N271" s="18" t="n">
        <f aca="false">L!G$332*L!R271</f>
        <v>0</v>
      </c>
      <c r="O271" s="18" t="n">
        <f aca="false">L!G$333*L!S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39" t="s">
        <v>466</v>
      </c>
      <c r="E272" s="18" t="n">
        <f aca="false">L!G272*L!I272</f>
        <v>0</v>
      </c>
      <c r="F272" s="17" t="n">
        <f aca="false">SUM(G272:O272)</f>
        <v>0</v>
      </c>
      <c r="G272" s="18" t="n">
        <f aca="false">L!G$313*L!K272</f>
        <v>0</v>
      </c>
      <c r="H272" s="18" t="n">
        <f aca="false">L!G$314*L!L272</f>
        <v>0</v>
      </c>
      <c r="I272" s="18" t="n">
        <f aca="false">L!G$322*L!M272</f>
        <v>0</v>
      </c>
      <c r="J272" s="18" t="n">
        <f aca="false">L!G$325*L!N272</f>
        <v>0</v>
      </c>
      <c r="K272" s="18" t="n">
        <f aca="false">L!G$326*L!O272</f>
        <v>0</v>
      </c>
      <c r="L272" s="18" t="n">
        <f aca="false">L!G$330*L!P272</f>
        <v>0</v>
      </c>
      <c r="M272" s="18" t="n">
        <f aca="false">L!G$331*L!Q272</f>
        <v>0</v>
      </c>
      <c r="N272" s="18" t="n">
        <f aca="false">L!G$332*L!R272</f>
        <v>0</v>
      </c>
      <c r="O272" s="18" t="n">
        <f aca="false">L!G$333*L!S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39" t="s">
        <v>466</v>
      </c>
      <c r="E273" s="18" t="n">
        <f aca="false">L!G273*L!I273</f>
        <v>0</v>
      </c>
      <c r="F273" s="17" t="n">
        <f aca="false">SUM(G273:O273)</f>
        <v>0</v>
      </c>
      <c r="G273" s="18" t="n">
        <f aca="false">L!G$313*L!K273</f>
        <v>0</v>
      </c>
      <c r="H273" s="18" t="n">
        <f aca="false">L!G$314*L!L273</f>
        <v>0</v>
      </c>
      <c r="I273" s="18" t="n">
        <f aca="false">L!G$322*L!M273</f>
        <v>0</v>
      </c>
      <c r="J273" s="18" t="n">
        <f aca="false">L!G$325*L!N273</f>
        <v>0</v>
      </c>
      <c r="K273" s="18" t="n">
        <f aca="false">L!G$326*L!O273</f>
        <v>0</v>
      </c>
      <c r="L273" s="18" t="n">
        <f aca="false">L!G$330*L!P273</f>
        <v>0</v>
      </c>
      <c r="M273" s="18" t="n">
        <f aca="false">L!G$331*L!Q273</f>
        <v>0</v>
      </c>
      <c r="N273" s="18" t="n">
        <f aca="false">L!G$332*L!R273</f>
        <v>0</v>
      </c>
      <c r="O273" s="18" t="n">
        <f aca="false">L!G$333*L!S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39" t="s">
        <v>466</v>
      </c>
      <c r="E274" s="18" t="n">
        <f aca="false">L!G274*L!I274</f>
        <v>0</v>
      </c>
      <c r="F274" s="17" t="n">
        <f aca="false">SUM(G274:O274)</f>
        <v>0</v>
      </c>
      <c r="G274" s="18" t="n">
        <f aca="false">L!G$313*L!K274</f>
        <v>0</v>
      </c>
      <c r="H274" s="18" t="n">
        <f aca="false">L!G$314*L!L274</f>
        <v>0</v>
      </c>
      <c r="I274" s="18" t="n">
        <f aca="false">L!G$322*L!M274</f>
        <v>0</v>
      </c>
      <c r="J274" s="18" t="n">
        <f aca="false">L!G$325*L!N274</f>
        <v>0</v>
      </c>
      <c r="K274" s="18" t="n">
        <f aca="false">L!G$326*L!O274</f>
        <v>0</v>
      </c>
      <c r="L274" s="18" t="n">
        <f aca="false">L!G$330*L!P274</f>
        <v>0</v>
      </c>
      <c r="M274" s="18" t="n">
        <f aca="false">L!G$331*L!Q274</f>
        <v>0</v>
      </c>
      <c r="N274" s="18" t="n">
        <f aca="false">L!G$332*L!R274</f>
        <v>0</v>
      </c>
      <c r="O274" s="18" t="n">
        <f aca="false">L!G$333*L!S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39" t="n">
        <f aca="false">(E275+F275)/(L!I275+L!J275)</f>
        <v>2.12461346036263</v>
      </c>
      <c r="E275" s="18" t="n">
        <f aca="false">L!G275*L!I275</f>
        <v>255681.151697613</v>
      </c>
      <c r="F275" s="17" t="n">
        <f aca="false">SUM(G275:O275)</f>
        <v>239589.61666098</v>
      </c>
      <c r="G275" s="18" t="n">
        <f aca="false">L!G$313*L!K275</f>
        <v>25941.818267393</v>
      </c>
      <c r="H275" s="18" t="n">
        <f aca="false">L!G$314*L!L275</f>
        <v>129827.089873022</v>
      </c>
      <c r="I275" s="18" t="n">
        <f aca="false">L!G$322*L!M275</f>
        <v>142.197442710374</v>
      </c>
      <c r="J275" s="18" t="n">
        <f aca="false">L!G$325*L!N275</f>
        <v>8574.4407520321</v>
      </c>
      <c r="K275" s="18" t="n">
        <f aca="false">L!G$326*L!O275</f>
        <v>71.7544780527652</v>
      </c>
      <c r="L275" s="18" t="n">
        <f aca="false">L!G$330*L!P275</f>
        <v>74602.0342587371</v>
      </c>
      <c r="M275" s="18" t="n">
        <f aca="false">L!G$331*L!Q275</f>
        <v>152.951255546482</v>
      </c>
      <c r="N275" s="18" t="n">
        <f aca="false">L!G$332*L!R275</f>
        <v>75.1907073723097</v>
      </c>
      <c r="O275" s="18" t="n">
        <f aca="false">L!G$333*L!S275</f>
        <v>202.139626113375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39" t="n">
        <f aca="false">(E276+F276)/(L!I276+L!J276)</f>
        <v>2.18506277054493</v>
      </c>
      <c r="E276" s="18" t="n">
        <f aca="false">L!G276*L!I276</f>
        <v>104.635244353798</v>
      </c>
      <c r="F276" s="17" t="n">
        <f aca="false">SUM(G276:O276)</f>
        <v>35.2087729610774</v>
      </c>
      <c r="G276" s="18" t="n">
        <f aca="false">L!G$313*L!K276</f>
        <v>10.9451451799703</v>
      </c>
      <c r="H276" s="18" t="n">
        <f aca="false">L!G$314*L!L276</f>
        <v>24.263627781107</v>
      </c>
      <c r="I276" s="18" t="n">
        <f aca="false">L!G$322*L!M276</f>
        <v>0</v>
      </c>
      <c r="J276" s="18" t="n">
        <f aca="false">L!G$325*L!N276</f>
        <v>0</v>
      </c>
      <c r="K276" s="18" t="n">
        <f aca="false">L!G$326*L!O276</f>
        <v>0</v>
      </c>
      <c r="L276" s="18" t="n">
        <f aca="false">L!G$330*L!P276</f>
        <v>0</v>
      </c>
      <c r="M276" s="18" t="n">
        <f aca="false">L!G$331*L!Q276</f>
        <v>0</v>
      </c>
      <c r="N276" s="18" t="n">
        <f aca="false">L!G$332*L!R276</f>
        <v>0</v>
      </c>
      <c r="O276" s="18" t="n">
        <f aca="false">L!G$333*L!S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39" t="n">
        <f aca="false">(E277+F277)/(L!I277+L!J277)</f>
        <v>1.60655945627754</v>
      </c>
      <c r="E277" s="18" t="n">
        <f aca="false">L!G277*L!I277</f>
        <v>254423.922102629</v>
      </c>
      <c r="F277" s="17" t="n">
        <f aca="false">SUM(G277:O277)</f>
        <v>153738.573359243</v>
      </c>
      <c r="G277" s="18" t="n">
        <f aca="false">L!G$313*L!K277</f>
        <v>34229.1173594939</v>
      </c>
      <c r="H277" s="18" t="n">
        <f aca="false">L!G$314*L!L277</f>
        <v>86005.4616236066</v>
      </c>
      <c r="I277" s="18" t="n">
        <f aca="false">L!G$322*L!M277</f>
        <v>26.4553381786743</v>
      </c>
      <c r="J277" s="18" t="n">
        <f aca="false">L!G$325*L!N277</f>
        <v>19843.023333672</v>
      </c>
      <c r="K277" s="18" t="n">
        <f aca="false">L!G$326*L!O277</f>
        <v>10.5521291254067</v>
      </c>
      <c r="L277" s="18" t="n">
        <f aca="false">L!G$330*L!P277</f>
        <v>13216.8958332408</v>
      </c>
      <c r="M277" s="18" t="n">
        <f aca="false">L!G$331*L!Q277</f>
        <v>53.2004367118199</v>
      </c>
      <c r="N277" s="18" t="n">
        <f aca="false">L!G$332*L!R277</f>
        <v>81.1582238304295</v>
      </c>
      <c r="O277" s="18" t="n">
        <f aca="false">L!G$333*L!S277</f>
        <v>272.709081383725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39" t="n">
        <f aca="false">(E278+F278)/(L!I278+L!J278)</f>
        <v>1.79779650968726</v>
      </c>
      <c r="E278" s="18" t="n">
        <f aca="false">L!G278*L!I278</f>
        <v>486820.554798513</v>
      </c>
      <c r="F278" s="17" t="n">
        <f aca="false">SUM(G278:O278)</f>
        <v>207488.457242708</v>
      </c>
      <c r="G278" s="18" t="n">
        <f aca="false">L!G$313*L!K278</f>
        <v>70864.3424677179</v>
      </c>
      <c r="H278" s="18" t="n">
        <f aca="false">L!G$314*L!L278</f>
        <v>99391.4017750961</v>
      </c>
      <c r="I278" s="18" t="n">
        <f aca="false">L!G$322*L!M278</f>
        <v>26.4553381786743</v>
      </c>
      <c r="J278" s="18" t="n">
        <f aca="false">L!G$325*L!N278</f>
        <v>25737.6527977431</v>
      </c>
      <c r="K278" s="18" t="n">
        <f aca="false">L!G$326*L!O278</f>
        <v>10.5521291254067</v>
      </c>
      <c r="L278" s="18" t="n">
        <f aca="false">L!G$330*L!P278</f>
        <v>11014.079861034</v>
      </c>
      <c r="M278" s="18" t="n">
        <f aca="false">L!G$331*L!Q278</f>
        <v>146.301200957505</v>
      </c>
      <c r="N278" s="18" t="n">
        <f aca="false">L!G$332*L!R278</f>
        <v>71.6101974974378</v>
      </c>
      <c r="O278" s="18" t="n">
        <f aca="false">L!G$333*L!S278</f>
        <v>226.061475357561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39" t="n">
        <f aca="false">(E279+F279)/(L!I279+L!J279)</f>
        <v>1.52147806579437</v>
      </c>
      <c r="E279" s="18" t="n">
        <f aca="false">L!G279*L!I279</f>
        <v>644058.47777305</v>
      </c>
      <c r="F279" s="17" t="n">
        <f aca="false">SUM(G279:O279)</f>
        <v>295629.197832539</v>
      </c>
      <c r="G279" s="18" t="n">
        <f aca="false">L!G$313*L!K279</f>
        <v>64776.1054613594</v>
      </c>
      <c r="H279" s="18" t="n">
        <f aca="false">L!G$314*L!L279</f>
        <v>188253.905569928</v>
      </c>
      <c r="I279" s="18" t="n">
        <f aca="false">L!G$322*L!M279</f>
        <v>36.3760899956771</v>
      </c>
      <c r="J279" s="18" t="n">
        <f aca="false">L!G$325*L!N279</f>
        <v>23387.4439676597</v>
      </c>
      <c r="K279" s="18" t="n">
        <f aca="false">L!G$326*L!O279</f>
        <v>14.7729807755693</v>
      </c>
      <c r="L279" s="18" t="n">
        <f aca="false">L!G$330*L!P279</f>
        <v>18063.0909720958</v>
      </c>
      <c r="M279" s="18" t="n">
        <f aca="false">L!G$331*L!Q279</f>
        <v>638.405240541839</v>
      </c>
      <c r="N279" s="18" t="n">
        <f aca="false">L!G$332*L!R279</f>
        <v>93.0932567466691</v>
      </c>
      <c r="O279" s="18" t="n">
        <f aca="false">L!G$333*L!S279</f>
        <v>366.004293436052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39" t="s">
        <v>466</v>
      </c>
      <c r="E280" s="18" t="n">
        <f aca="false">L!G280*L!I280</f>
        <v>0</v>
      </c>
      <c r="F280" s="17" t="n">
        <f aca="false">SUM(G280:O280)</f>
        <v>0</v>
      </c>
      <c r="G280" s="18" t="n">
        <f aca="false">L!G$313*L!K280</f>
        <v>0</v>
      </c>
      <c r="H280" s="18" t="n">
        <f aca="false">L!G$314*L!L280</f>
        <v>0</v>
      </c>
      <c r="I280" s="18" t="n">
        <f aca="false">L!G$322*L!M280</f>
        <v>0</v>
      </c>
      <c r="J280" s="18" t="n">
        <f aca="false">L!G$325*L!N280</f>
        <v>0</v>
      </c>
      <c r="K280" s="18" t="n">
        <f aca="false">L!G$326*L!O280</f>
        <v>0</v>
      </c>
      <c r="L280" s="18" t="n">
        <f aca="false">L!G$330*L!P280</f>
        <v>0</v>
      </c>
      <c r="M280" s="18" t="n">
        <f aca="false">L!G$331*L!Q280</f>
        <v>0</v>
      </c>
      <c r="N280" s="18" t="n">
        <f aca="false">L!G$332*L!R280</f>
        <v>0</v>
      </c>
      <c r="O280" s="18" t="n">
        <f aca="false">L!G$333*L!S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39" t="n">
        <f aca="false">(E281+F281)/(L!I281+L!J281)</f>
        <v>1.44239864943553</v>
      </c>
      <c r="E281" s="18" t="n">
        <f aca="false">L!G281*L!I281</f>
        <v>92232.9720803871</v>
      </c>
      <c r="F281" s="17" t="n">
        <f aca="false">SUM(G281:O281)</f>
        <v>111994.810294541</v>
      </c>
      <c r="G281" s="18" t="n">
        <f aca="false">L!G$313*L!K281</f>
        <v>14730.3412213767</v>
      </c>
      <c r="H281" s="18" t="n">
        <f aca="false">L!G$314*L!L281</f>
        <v>89682.9177091806</v>
      </c>
      <c r="I281" s="18" t="n">
        <f aca="false">L!G$322*L!M281</f>
        <v>3.30691727233428</v>
      </c>
      <c r="J281" s="18" t="n">
        <f aca="false">L!G$325*L!N281</f>
        <v>5378.72996478448</v>
      </c>
      <c r="K281" s="18" t="n">
        <f aca="false">L!G$326*L!O281</f>
        <v>2.11042582508133</v>
      </c>
      <c r="L281" s="18" t="n">
        <f aca="false">L!G$330*L!P281</f>
        <v>2055.96157405968</v>
      </c>
      <c r="M281" s="18" t="n">
        <f aca="false">L!G$331*L!Q281</f>
        <v>86.4507096567074</v>
      </c>
      <c r="N281" s="18" t="n">
        <f aca="false">L!G$332*L!R281</f>
        <v>13.1285362078636</v>
      </c>
      <c r="O281" s="18" t="n">
        <f aca="false">L!G$333*L!S281</f>
        <v>41.8632361773262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39" t="s">
        <v>466</v>
      </c>
      <c r="E282" s="18" t="n">
        <f aca="false">L!G282*L!I282</f>
        <v>0</v>
      </c>
      <c r="F282" s="17" t="n">
        <f aca="false">SUM(G282:O282)</f>
        <v>0</v>
      </c>
      <c r="G282" s="18" t="n">
        <f aca="false">L!G$313*L!K282</f>
        <v>0</v>
      </c>
      <c r="H282" s="18" t="n">
        <f aca="false">L!G$314*L!L282</f>
        <v>0</v>
      </c>
      <c r="I282" s="18" t="n">
        <f aca="false">L!G$322*L!M282</f>
        <v>0</v>
      </c>
      <c r="J282" s="18" t="n">
        <f aca="false">L!G$325*L!N282</f>
        <v>0</v>
      </c>
      <c r="K282" s="18" t="n">
        <f aca="false">L!G$326*L!O282</f>
        <v>0</v>
      </c>
      <c r="L282" s="18" t="n">
        <f aca="false">L!G$330*L!P282</f>
        <v>0</v>
      </c>
      <c r="M282" s="18" t="n">
        <f aca="false">L!G$331*L!Q282</f>
        <v>0</v>
      </c>
      <c r="N282" s="18" t="n">
        <f aca="false">L!G$332*L!R282</f>
        <v>0</v>
      </c>
      <c r="O282" s="18" t="n">
        <f aca="false">L!G$333*L!S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39" t="n">
        <f aca="false">(E283+F283)/(L!I283+L!J283)</f>
        <v>1.860627321316</v>
      </c>
      <c r="E283" s="18" t="n">
        <f aca="false">L!G283*L!I283</f>
        <v>1195323.3568347</v>
      </c>
      <c r="F283" s="17" t="n">
        <f aca="false">SUM(G283:O283)</f>
        <v>515627.660245361</v>
      </c>
      <c r="G283" s="18" t="n">
        <f aca="false">L!G$313*L!K283</f>
        <v>114913.99133994</v>
      </c>
      <c r="H283" s="18" t="n">
        <f aca="false">L!G$314*L!L283</f>
        <v>329786.679370598</v>
      </c>
      <c r="I283" s="18" t="n">
        <f aca="false">L!G$322*L!M283</f>
        <v>324.07789268876</v>
      </c>
      <c r="J283" s="18" t="n">
        <f aca="false">L!G$325*L!N283</f>
        <v>63833.0093422868</v>
      </c>
      <c r="K283" s="18" t="n">
        <f aca="false">L!G$326*L!O283</f>
        <v>261.692802310085</v>
      </c>
      <c r="L283" s="18" t="n">
        <f aca="false">L!G$330*L!P283</f>
        <v>1615.39837961832</v>
      </c>
      <c r="M283" s="18" t="n">
        <f aca="false">L!G$331*L!Q283</f>
        <v>2746.4725452477</v>
      </c>
      <c r="N283" s="18" t="n">
        <f aca="false">L!G$332*L!R283</f>
        <v>849.774343636262</v>
      </c>
      <c r="O283" s="18" t="n">
        <f aca="false">L!G$333*L!S283</f>
        <v>1296.5642290349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39" t="n">
        <f aca="false">(E284+F284)/(L!I284+L!J284)</f>
        <v>2.29106156831824</v>
      </c>
      <c r="E284" s="18" t="n">
        <f aca="false">L!G284*L!I284</f>
        <v>1217377.3624813</v>
      </c>
      <c r="F284" s="17" t="n">
        <f aca="false">SUM(G284:O284)</f>
        <v>434480.319337714</v>
      </c>
      <c r="G284" s="18" t="n">
        <f aca="false">L!G$313*L!K284</f>
        <v>140609.543840784</v>
      </c>
      <c r="H284" s="18" t="n">
        <f aca="false">L!G$314*L!L284</f>
        <v>246601.864476545</v>
      </c>
      <c r="I284" s="18" t="n">
        <f aca="false">L!G$322*L!M284</f>
        <v>205.028870884725</v>
      </c>
      <c r="J284" s="18" t="n">
        <f aca="false">L!G$325*L!N284</f>
        <v>42413.6264274613</v>
      </c>
      <c r="K284" s="18" t="n">
        <f aca="false">L!G$326*L!O284</f>
        <v>173.054917656669</v>
      </c>
      <c r="L284" s="18" t="n">
        <f aca="false">L!G$330*L!P284</f>
        <v>1174.83518517696</v>
      </c>
      <c r="M284" s="18" t="n">
        <f aca="false">L!G$331*L!Q284</f>
        <v>1888.61550326961</v>
      </c>
      <c r="N284" s="18" t="n">
        <f aca="false">L!G$332*L!R284</f>
        <v>565.720560229758</v>
      </c>
      <c r="O284" s="18" t="n">
        <f aca="false">L!G$333*L!S284</f>
        <v>848.029555706407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39" t="n">
        <f aca="false">(E285+F285)/(L!I285+L!J285)</f>
        <v>1.58974998770607</v>
      </c>
      <c r="E285" s="18" t="n">
        <f aca="false">L!G285*L!I285</f>
        <v>142188.651279004</v>
      </c>
      <c r="F285" s="17" t="n">
        <f aca="false">SUM(G285:O285)</f>
        <v>132985.943343002</v>
      </c>
      <c r="G285" s="18" t="n">
        <f aca="false">L!G$313*L!K285</f>
        <v>14058.1268882402</v>
      </c>
      <c r="H285" s="18" t="n">
        <f aca="false">L!G$314*L!L285</f>
        <v>107712.309627279</v>
      </c>
      <c r="I285" s="18" t="n">
        <f aca="false">L!G$322*L!M285</f>
        <v>62.8314281743513</v>
      </c>
      <c r="J285" s="18" t="n">
        <f aca="false">L!G$325*L!N285</f>
        <v>10155.5771804012</v>
      </c>
      <c r="K285" s="18" t="n">
        <f aca="false">L!G$326*L!O285</f>
        <v>50.6502198019519</v>
      </c>
      <c r="L285" s="18" t="n">
        <f aca="false">L!G$330*L!P285</f>
        <v>293.70879629424</v>
      </c>
      <c r="M285" s="18" t="n">
        <f aca="false">L!G$331*L!Q285</f>
        <v>226.101856025235</v>
      </c>
      <c r="N285" s="18" t="n">
        <f aca="false">L!G$332*L!R285</f>
        <v>169.477467410603</v>
      </c>
      <c r="O285" s="18" t="n">
        <f aca="false">L!G$333*L!S285</f>
        <v>257.159879375004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39" t="n">
        <f aca="false">(E286+F286)/(L!I286+L!J286)</f>
        <v>1.7239493763307</v>
      </c>
      <c r="E286" s="18" t="n">
        <f aca="false">L!G286*L!I286</f>
        <v>227000.957968181</v>
      </c>
      <c r="F286" s="17" t="n">
        <f aca="false">SUM(G286:O286)</f>
        <v>86842.3020434472</v>
      </c>
      <c r="G286" s="18" t="n">
        <f aca="false">L!G$313*L!K286</f>
        <v>21581.0900086065</v>
      </c>
      <c r="H286" s="18" t="n">
        <f aca="false">L!G$314*L!L286</f>
        <v>51053.7058049219</v>
      </c>
      <c r="I286" s="18" t="n">
        <f aca="false">L!G$322*L!M286</f>
        <v>72.7521799913542</v>
      </c>
      <c r="J286" s="18" t="n">
        <f aca="false">L!G$325*L!N286</f>
        <v>12639.537732522</v>
      </c>
      <c r="K286" s="18" t="n">
        <f aca="false">L!G$326*L!O286</f>
        <v>61.2023489273586</v>
      </c>
      <c r="L286" s="18" t="n">
        <f aca="false">L!G$330*L!P286</f>
        <v>440.563194441361</v>
      </c>
      <c r="M286" s="18" t="n">
        <f aca="false">L!G$331*L!Q286</f>
        <v>545.304476296154</v>
      </c>
      <c r="N286" s="18" t="n">
        <f aca="false">L!G$332*L!R286</f>
        <v>179.025493743594</v>
      </c>
      <c r="O286" s="18" t="n">
        <f aca="false">L!G$333*L!S286</f>
        <v>269.120803997097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39" t="n">
        <f aca="false">(E287+F287)/(L!I287+L!J287)</f>
        <v>1.95231607973591</v>
      </c>
      <c r="E287" s="18" t="n">
        <f aca="false">L!G287*L!I287</f>
        <v>234821.063419059</v>
      </c>
      <c r="F287" s="17" t="n">
        <f aca="false">SUM(G287:O287)</f>
        <v>93302.7477860753</v>
      </c>
      <c r="G287" s="18" t="n">
        <f aca="false">L!G$313*L!K287</f>
        <v>27132.1028057148</v>
      </c>
      <c r="H287" s="18" t="n">
        <f aca="false">L!G$314*L!L287</f>
        <v>53649.9139775003</v>
      </c>
      <c r="I287" s="18" t="n">
        <f aca="false">L!G$322*L!M287</f>
        <v>59.5245109020171</v>
      </c>
      <c r="J287" s="18" t="n">
        <f aca="false">L!G$325*L!N287</f>
        <v>11345.0121370898</v>
      </c>
      <c r="K287" s="18" t="n">
        <f aca="false">L!G$326*L!O287</f>
        <v>48.5397939768706</v>
      </c>
      <c r="L287" s="18" t="n">
        <f aca="false">L!G$330*L!P287</f>
        <v>293.70879629424</v>
      </c>
      <c r="M287" s="18" t="n">
        <f aca="false">L!G$331*L!Q287</f>
        <v>372.40305698274</v>
      </c>
      <c r="N287" s="18" t="n">
        <f aca="false">L!G$332*L!R287</f>
        <v>158.735937785987</v>
      </c>
      <c r="O287" s="18" t="n">
        <f aca="false">L!G$333*L!S287</f>
        <v>242.806769828492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39" t="n">
        <f aca="false">(E288+F288)/(L!I288+L!J288)</f>
        <v>3.09777145515248</v>
      </c>
      <c r="E288" s="18" t="n">
        <f aca="false">L!G288*L!I288</f>
        <v>3859886.54816967</v>
      </c>
      <c r="F288" s="17" t="n">
        <f aca="false">SUM(G288:O288)</f>
        <v>771551.283399879</v>
      </c>
      <c r="G288" s="18" t="n">
        <f aca="false">L!G$313*L!K288</f>
        <v>226566.329416249</v>
      </c>
      <c r="H288" s="18" t="n">
        <f aca="false">L!G$314*L!L288</f>
        <v>160511.480155705</v>
      </c>
      <c r="I288" s="18" t="n">
        <f aca="false">L!G$322*L!M288</f>
        <v>4388.27922038759</v>
      </c>
      <c r="J288" s="18" t="n">
        <f aca="false">L!G$325*L!N288</f>
        <v>365256.84549492</v>
      </c>
      <c r="K288" s="18" t="n">
        <f aca="false">L!G$326*L!O288</f>
        <v>4277.83314743986</v>
      </c>
      <c r="L288" s="18" t="n">
        <f aca="false">L!G$330*L!P288</f>
        <v>2790.23356479528</v>
      </c>
      <c r="M288" s="18" t="n">
        <f aca="false">L!G$331*L!Q288</f>
        <v>4422.28630167003</v>
      </c>
      <c r="N288" s="18" t="n">
        <f aca="false">L!G$332*L!R288</f>
        <v>1240.0499199973</v>
      </c>
      <c r="O288" s="18" t="n">
        <f aca="false">L!G$333*L!S288</f>
        <v>2097.94617871515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39" t="n">
        <f aca="false">(E289+F289)/(L!I289+L!J289)</f>
        <v>1.46361687849399</v>
      </c>
      <c r="E289" s="18" t="n">
        <f aca="false">L!G289*L!I289</f>
        <v>15585.3727700678</v>
      </c>
      <c r="F289" s="17" t="n">
        <f aca="false">SUM(G289:O289)</f>
        <v>14863.7127701212</v>
      </c>
      <c r="G289" s="18" t="n">
        <f aca="false">L!G$313*L!K289</f>
        <v>1696.4975028954</v>
      </c>
      <c r="H289" s="18" t="n">
        <f aca="false">L!G$314*L!L289</f>
        <v>9349.07907940781</v>
      </c>
      <c r="I289" s="18" t="n">
        <f aca="false">L!G$322*L!M289</f>
        <v>6.61383454466856</v>
      </c>
      <c r="J289" s="18" t="n">
        <f aca="false">L!G$325*L!N289</f>
        <v>1380.50884531325</v>
      </c>
      <c r="K289" s="18" t="n">
        <f aca="false">L!G$326*L!O289</f>
        <v>4.22085165016266</v>
      </c>
      <c r="L289" s="18" t="n">
        <f aca="false">L!G$330*L!P289</f>
        <v>2349.67037035392</v>
      </c>
      <c r="M289" s="18" t="n">
        <f aca="false">L!G$331*L!Q289</f>
        <v>53.2004367118199</v>
      </c>
      <c r="N289" s="18" t="n">
        <f aca="false">L!G$332*L!R289</f>
        <v>0</v>
      </c>
      <c r="O289" s="18" t="n">
        <f aca="false">L!G$333*L!S289</f>
        <v>23.9218492441864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39" t="s">
        <v>466</v>
      </c>
      <c r="E290" s="18" t="n">
        <f aca="false">L!G290*L!I290</f>
        <v>0</v>
      </c>
      <c r="F290" s="17" t="n">
        <f aca="false">SUM(G290:O290)</f>
        <v>0</v>
      </c>
      <c r="G290" s="18" t="n">
        <f aca="false">L!G$313*L!K290</f>
        <v>0</v>
      </c>
      <c r="H290" s="18" t="n">
        <f aca="false">L!G$314*L!L290</f>
        <v>0</v>
      </c>
      <c r="I290" s="18" t="n">
        <f aca="false">L!G$322*L!M290</f>
        <v>0</v>
      </c>
      <c r="J290" s="18" t="n">
        <f aca="false">L!G$325*L!N290</f>
        <v>0</v>
      </c>
      <c r="K290" s="18" t="n">
        <f aca="false">L!G$326*L!O290</f>
        <v>0</v>
      </c>
      <c r="L290" s="18" t="n">
        <f aca="false">L!G$330*L!P290</f>
        <v>0</v>
      </c>
      <c r="M290" s="18" t="n">
        <f aca="false">L!G$331*L!Q290</f>
        <v>0</v>
      </c>
      <c r="N290" s="18" t="n">
        <f aca="false">L!G$332*L!R290</f>
        <v>0</v>
      </c>
      <c r="O290" s="18" t="n">
        <f aca="false">L!G$333*L!S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39" t="n">
        <f aca="false">(E291+F291)/(L!I291+L!J291)</f>
        <v>3.10724035725238</v>
      </c>
      <c r="E291" s="18" t="n">
        <f aca="false">L!G291*L!I291</f>
        <v>1070709.572257</v>
      </c>
      <c r="F291" s="17" t="n">
        <f aca="false">SUM(G291:O291)</f>
        <v>373355.525853188</v>
      </c>
      <c r="G291" s="18" t="n">
        <f aca="false">L!G$313*L!K291</f>
        <v>51221.4552513978</v>
      </c>
      <c r="H291" s="18" t="n">
        <f aca="false">L!G$314*L!L291</f>
        <v>182968.984143856</v>
      </c>
      <c r="I291" s="18" t="n">
        <f aca="false">L!G$322*L!M291</f>
        <v>191.801201795388</v>
      </c>
      <c r="J291" s="18" t="n">
        <f aca="false">L!G$325*L!N291</f>
        <v>62605.3596078733</v>
      </c>
      <c r="K291" s="18" t="n">
        <f aca="false">L!G$326*L!O291</f>
        <v>113.962994554392</v>
      </c>
      <c r="L291" s="18" t="n">
        <f aca="false">L!G$330*L!P291</f>
        <v>74161.4710642957</v>
      </c>
      <c r="M291" s="18" t="n">
        <f aca="false">L!G$331*L!Q291</f>
        <v>1236.91015354981</v>
      </c>
      <c r="N291" s="18" t="n">
        <f aca="false">L!G$332*L!R291</f>
        <v>378.340543444796</v>
      </c>
      <c r="O291" s="18" t="n">
        <f aca="false">L!G$333*L!S291</f>
        <v>477.240892421518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39" t="s">
        <v>466</v>
      </c>
      <c r="E292" s="18" t="n">
        <f aca="false">L!G292*L!I292</f>
        <v>0</v>
      </c>
      <c r="F292" s="17" t="n">
        <f aca="false">SUM(G292:O292)</f>
        <v>0</v>
      </c>
      <c r="G292" s="18" t="n">
        <f aca="false">L!G$313*L!K292</f>
        <v>0</v>
      </c>
      <c r="H292" s="18" t="n">
        <f aca="false">L!G$314*L!L292</f>
        <v>0</v>
      </c>
      <c r="I292" s="18" t="n">
        <f aca="false">L!G$322*L!M292</f>
        <v>0</v>
      </c>
      <c r="J292" s="18" t="n">
        <f aca="false">L!G$325*L!N292</f>
        <v>0</v>
      </c>
      <c r="K292" s="18" t="n">
        <f aca="false">L!G$326*L!O292</f>
        <v>0</v>
      </c>
      <c r="L292" s="18" t="n">
        <f aca="false">L!G$330*L!P292</f>
        <v>0</v>
      </c>
      <c r="M292" s="18" t="n">
        <f aca="false">L!G$331*L!Q292</f>
        <v>0</v>
      </c>
      <c r="N292" s="18" t="n">
        <f aca="false">L!G$332*L!R292</f>
        <v>0</v>
      </c>
      <c r="O292" s="18" t="n">
        <f aca="false">L!G$333*L!S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39" t="s">
        <v>466</v>
      </c>
      <c r="E293" s="18" t="n">
        <f aca="false">L!G293*L!I293</f>
        <v>0</v>
      </c>
      <c r="F293" s="17" t="n">
        <f aca="false">SUM(G293:O293)</f>
        <v>0</v>
      </c>
      <c r="G293" s="18" t="n">
        <f aca="false">L!G$313*L!K293</f>
        <v>0</v>
      </c>
      <c r="H293" s="18" t="n">
        <f aca="false">L!G$314*L!L293</f>
        <v>0</v>
      </c>
      <c r="I293" s="18" t="n">
        <f aca="false">L!G$322*L!M293</f>
        <v>0</v>
      </c>
      <c r="J293" s="18" t="n">
        <f aca="false">L!G$325*L!N293</f>
        <v>0</v>
      </c>
      <c r="K293" s="18" t="n">
        <f aca="false">L!G$326*L!O293</f>
        <v>0</v>
      </c>
      <c r="L293" s="18" t="n">
        <f aca="false">L!G$330*L!P293</f>
        <v>0</v>
      </c>
      <c r="M293" s="18" t="n">
        <f aca="false">L!G$331*L!Q293</f>
        <v>0</v>
      </c>
      <c r="N293" s="18" t="n">
        <f aca="false">L!G$332*L!R293</f>
        <v>0</v>
      </c>
      <c r="O293" s="18" t="n">
        <f aca="false">L!G$333*L!S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39" t="s">
        <v>466</v>
      </c>
      <c r="E294" s="18" t="n">
        <f aca="false">L!G294*L!I294</f>
        <v>0</v>
      </c>
      <c r="F294" s="17" t="n">
        <f aca="false">SUM(G294:O294)</f>
        <v>0</v>
      </c>
      <c r="G294" s="18" t="n">
        <f aca="false">L!G$313*L!K294</f>
        <v>0</v>
      </c>
      <c r="H294" s="18" t="n">
        <f aca="false">L!G$314*L!L294</f>
        <v>0</v>
      </c>
      <c r="I294" s="18" t="n">
        <f aca="false">L!G$322*L!M294</f>
        <v>0</v>
      </c>
      <c r="J294" s="18" t="n">
        <f aca="false">L!G$325*L!N294</f>
        <v>0</v>
      </c>
      <c r="K294" s="18" t="n">
        <f aca="false">L!G$326*L!O294</f>
        <v>0</v>
      </c>
      <c r="L294" s="18" t="n">
        <f aca="false">L!G$330*L!P294</f>
        <v>0</v>
      </c>
      <c r="M294" s="18" t="n">
        <f aca="false">L!G$331*L!Q294</f>
        <v>0</v>
      </c>
      <c r="N294" s="18" t="n">
        <f aca="false">L!G$332*L!R294</f>
        <v>0</v>
      </c>
      <c r="O294" s="18" t="n">
        <f aca="false">L!G$333*L!S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39" t="s">
        <v>466</v>
      </c>
      <c r="E295" s="18" t="n">
        <f aca="false">L!G295*L!I295</f>
        <v>0</v>
      </c>
      <c r="F295" s="17" t="n">
        <f aca="false">SUM(G295:O295)</f>
        <v>0</v>
      </c>
      <c r="G295" s="18" t="n">
        <f aca="false">L!G$313*L!K295</f>
        <v>0</v>
      </c>
      <c r="H295" s="18" t="n">
        <f aca="false">L!G$314*L!L295</f>
        <v>0</v>
      </c>
      <c r="I295" s="18" t="n">
        <f aca="false">L!G$322*L!M295</f>
        <v>0</v>
      </c>
      <c r="J295" s="18" t="n">
        <f aca="false">L!G$325*L!N295</f>
        <v>0</v>
      </c>
      <c r="K295" s="18" t="n">
        <f aca="false">L!G$326*L!O295</f>
        <v>0</v>
      </c>
      <c r="L295" s="18" t="n">
        <f aca="false">L!G$330*L!P295</f>
        <v>0</v>
      </c>
      <c r="M295" s="18" t="n">
        <f aca="false">L!G$331*L!Q295</f>
        <v>0</v>
      </c>
      <c r="N295" s="18" t="n">
        <f aca="false">L!G$332*L!R295</f>
        <v>0</v>
      </c>
      <c r="O295" s="18" t="n">
        <f aca="false">L!G$333*L!S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39" t="s">
        <v>466</v>
      </c>
      <c r="E296" s="18" t="n">
        <f aca="false">L!G296*L!I296</f>
        <v>0</v>
      </c>
      <c r="F296" s="17" t="n">
        <f aca="false">SUM(G296:O296)</f>
        <v>0</v>
      </c>
      <c r="G296" s="18" t="n">
        <f aca="false">L!G$313*L!K296</f>
        <v>0</v>
      </c>
      <c r="H296" s="18" t="n">
        <f aca="false">L!G$314*L!L296</f>
        <v>0</v>
      </c>
      <c r="I296" s="18" t="n">
        <f aca="false">L!G$322*L!M296</f>
        <v>0</v>
      </c>
      <c r="J296" s="18" t="n">
        <f aca="false">L!G$325*L!N296</f>
        <v>0</v>
      </c>
      <c r="K296" s="18" t="n">
        <f aca="false">L!G$326*L!O296</f>
        <v>0</v>
      </c>
      <c r="L296" s="18" t="n">
        <f aca="false">L!G$330*L!P296</f>
        <v>0</v>
      </c>
      <c r="M296" s="18" t="n">
        <f aca="false">L!G$331*L!Q296</f>
        <v>0</v>
      </c>
      <c r="N296" s="18" t="n">
        <f aca="false">L!G$332*L!R296</f>
        <v>0</v>
      </c>
      <c r="O296" s="18" t="n">
        <f aca="false">L!G$333*L!S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39" t="s">
        <v>466</v>
      </c>
      <c r="E297" s="18" t="n">
        <f aca="false">L!G297*L!I297</f>
        <v>0</v>
      </c>
      <c r="F297" s="17" t="n">
        <f aca="false">SUM(G297:O297)</f>
        <v>0</v>
      </c>
      <c r="G297" s="18" t="n">
        <f aca="false">L!G$313*L!K297</f>
        <v>0</v>
      </c>
      <c r="H297" s="18" t="n">
        <f aca="false">L!G$314*L!L297</f>
        <v>0</v>
      </c>
      <c r="I297" s="18" t="n">
        <f aca="false">L!G$322*L!M297</f>
        <v>0</v>
      </c>
      <c r="J297" s="18" t="n">
        <f aca="false">L!G$325*L!N297</f>
        <v>0</v>
      </c>
      <c r="K297" s="18" t="n">
        <f aca="false">L!G$326*L!O297</f>
        <v>0</v>
      </c>
      <c r="L297" s="18" t="n">
        <f aca="false">L!G$330*L!P297</f>
        <v>0</v>
      </c>
      <c r="M297" s="18" t="n">
        <f aca="false">L!G$331*L!Q297</f>
        <v>0</v>
      </c>
      <c r="N297" s="18" t="n">
        <f aca="false">L!G$332*L!R297</f>
        <v>0</v>
      </c>
      <c r="O297" s="18" t="n">
        <f aca="false">L!G$333*L!S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39" t="s">
        <v>466</v>
      </c>
      <c r="E298" s="18" t="n">
        <f aca="false">L!G298*L!I298</f>
        <v>0</v>
      </c>
      <c r="F298" s="17" t="n">
        <f aca="false">SUM(G298:O298)</f>
        <v>0</v>
      </c>
      <c r="G298" s="18" t="n">
        <f aca="false">L!G$313*L!K298</f>
        <v>0</v>
      </c>
      <c r="H298" s="18" t="n">
        <f aca="false">L!G$314*L!L298</f>
        <v>0</v>
      </c>
      <c r="I298" s="18" t="n">
        <f aca="false">L!G$322*L!M298</f>
        <v>0</v>
      </c>
      <c r="J298" s="18" t="n">
        <f aca="false">L!G$325*L!N298</f>
        <v>0</v>
      </c>
      <c r="K298" s="18" t="n">
        <f aca="false">L!G$326*L!O298</f>
        <v>0</v>
      </c>
      <c r="L298" s="18" t="n">
        <f aca="false">L!G$330*L!P298</f>
        <v>0</v>
      </c>
      <c r="M298" s="18" t="n">
        <f aca="false">L!G$331*L!Q298</f>
        <v>0</v>
      </c>
      <c r="N298" s="18" t="n">
        <f aca="false">L!G$332*L!R298</f>
        <v>0</v>
      </c>
      <c r="O298" s="18" t="n">
        <f aca="false">L!G$333*L!S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39" t="s">
        <v>466</v>
      </c>
      <c r="E299" s="18" t="n">
        <f aca="false">L!G299*L!I299</f>
        <v>0</v>
      </c>
      <c r="F299" s="17" t="n">
        <f aca="false">SUM(G299:O299)</f>
        <v>0</v>
      </c>
      <c r="G299" s="18" t="n">
        <f aca="false">L!G$313*L!K299</f>
        <v>0</v>
      </c>
      <c r="H299" s="18" t="n">
        <f aca="false">L!G$314*L!L299</f>
        <v>0</v>
      </c>
      <c r="I299" s="18" t="n">
        <f aca="false">L!G$322*L!M299</f>
        <v>0</v>
      </c>
      <c r="J299" s="18" t="n">
        <f aca="false">L!G$325*L!N299</f>
        <v>0</v>
      </c>
      <c r="K299" s="18" t="n">
        <f aca="false">L!G$326*L!O299</f>
        <v>0</v>
      </c>
      <c r="L299" s="18" t="n">
        <f aca="false">L!G$330*L!P299</f>
        <v>0</v>
      </c>
      <c r="M299" s="18" t="n">
        <f aca="false">L!G$331*L!Q299</f>
        <v>0</v>
      </c>
      <c r="N299" s="18" t="n">
        <f aca="false">L!G$332*L!R299</f>
        <v>0</v>
      </c>
      <c r="O299" s="18" t="n">
        <f aca="false">L!G$333*L!S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39" t="s">
        <v>466</v>
      </c>
      <c r="E300" s="18" t="n">
        <f aca="false">L!G300*L!I300</f>
        <v>0</v>
      </c>
      <c r="F300" s="17" t="n">
        <f aca="false">SUM(G300:O300)</f>
        <v>0</v>
      </c>
      <c r="G300" s="18" t="n">
        <f aca="false">L!G$313*L!K300</f>
        <v>0</v>
      </c>
      <c r="H300" s="18" t="n">
        <f aca="false">L!G$314*L!L300</f>
        <v>0</v>
      </c>
      <c r="I300" s="18" t="n">
        <f aca="false">L!G$322*L!M300</f>
        <v>0</v>
      </c>
      <c r="J300" s="18" t="n">
        <f aca="false">L!G$325*L!N300</f>
        <v>0</v>
      </c>
      <c r="K300" s="18" t="n">
        <f aca="false">L!G$326*L!O300</f>
        <v>0</v>
      </c>
      <c r="L300" s="18" t="n">
        <f aca="false">L!G$330*L!P300</f>
        <v>0</v>
      </c>
      <c r="M300" s="18" t="n">
        <f aca="false">L!G$331*L!Q300</f>
        <v>0</v>
      </c>
      <c r="N300" s="18" t="n">
        <f aca="false">L!G$332*L!R300</f>
        <v>0</v>
      </c>
      <c r="O300" s="18" t="n">
        <f aca="false">L!G$333*L!S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39" t="s">
        <v>466</v>
      </c>
      <c r="E301" s="18" t="n">
        <f aca="false">L!G301*L!I301</f>
        <v>0</v>
      </c>
      <c r="F301" s="17" t="n">
        <f aca="false">SUM(G301:O301)</f>
        <v>0</v>
      </c>
      <c r="G301" s="18" t="n">
        <f aca="false">L!G$313*L!K301</f>
        <v>0</v>
      </c>
      <c r="H301" s="18" t="n">
        <f aca="false">L!G$314*L!L301</f>
        <v>0</v>
      </c>
      <c r="I301" s="18" t="n">
        <f aca="false">L!G$322*L!M301</f>
        <v>0</v>
      </c>
      <c r="J301" s="18" t="n">
        <f aca="false">L!G$325*L!N301</f>
        <v>0</v>
      </c>
      <c r="K301" s="18" t="n">
        <f aca="false">L!G$326*L!O301</f>
        <v>0</v>
      </c>
      <c r="L301" s="18" t="n">
        <f aca="false">L!G$330*L!P301</f>
        <v>0</v>
      </c>
      <c r="M301" s="18" t="n">
        <f aca="false">L!G$331*L!Q301</f>
        <v>0</v>
      </c>
      <c r="N301" s="18" t="n">
        <f aca="false">L!G$332*L!R301</f>
        <v>0</v>
      </c>
      <c r="O301" s="18" t="n">
        <f aca="false">L!G$333*L!S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39" t="s">
        <v>466</v>
      </c>
      <c r="E302" s="18" t="n">
        <f aca="false">L!G302*L!I302</f>
        <v>0</v>
      </c>
      <c r="F302" s="17" t="n">
        <f aca="false">SUM(G302:O302)</f>
        <v>0</v>
      </c>
      <c r="G302" s="18" t="n">
        <f aca="false">L!G$313*L!K302</f>
        <v>0</v>
      </c>
      <c r="H302" s="18" t="n">
        <f aca="false">L!G$314*L!L302</f>
        <v>0</v>
      </c>
      <c r="I302" s="18" t="n">
        <f aca="false">L!G$322*L!M302</f>
        <v>0</v>
      </c>
      <c r="J302" s="18" t="n">
        <f aca="false">L!G$325*L!N302</f>
        <v>0</v>
      </c>
      <c r="K302" s="18" t="n">
        <f aca="false">L!G$326*L!O302</f>
        <v>0</v>
      </c>
      <c r="L302" s="18" t="n">
        <f aca="false">L!G$330*L!P302</f>
        <v>0</v>
      </c>
      <c r="M302" s="18" t="n">
        <f aca="false">L!G$331*L!Q302</f>
        <v>0</v>
      </c>
      <c r="N302" s="18" t="n">
        <f aca="false">L!G$332*L!R302</f>
        <v>0</v>
      </c>
      <c r="O302" s="18" t="n">
        <f aca="false">L!G$333*L!S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39" t="s">
        <v>466</v>
      </c>
      <c r="E303" s="18" t="n">
        <f aca="false">L!G303*L!I303</f>
        <v>0</v>
      </c>
      <c r="F303" s="17" t="n">
        <f aca="false">SUM(G303:O303)</f>
        <v>0</v>
      </c>
      <c r="G303" s="18" t="n">
        <f aca="false">L!G$313*L!K303</f>
        <v>0</v>
      </c>
      <c r="H303" s="18" t="n">
        <f aca="false">L!G$314*L!L303</f>
        <v>0</v>
      </c>
      <c r="I303" s="18" t="n">
        <f aca="false">L!G$322*L!M303</f>
        <v>0</v>
      </c>
      <c r="J303" s="18" t="n">
        <f aca="false">L!G$325*L!N303</f>
        <v>0</v>
      </c>
      <c r="K303" s="18" t="n">
        <f aca="false">L!G$326*L!O303</f>
        <v>0</v>
      </c>
      <c r="L303" s="18" t="n">
        <f aca="false">L!G$330*L!P303</f>
        <v>0</v>
      </c>
      <c r="M303" s="18" t="n">
        <f aca="false">L!G$331*L!Q303</f>
        <v>0</v>
      </c>
      <c r="N303" s="18" t="n">
        <f aca="false">L!G$332*L!R303</f>
        <v>0</v>
      </c>
      <c r="O303" s="18" t="n">
        <f aca="false">L!G$333*L!S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39" t="s">
        <v>466</v>
      </c>
      <c r="E304" s="18" t="n">
        <f aca="false">L!G304*L!I304</f>
        <v>57485085.6424445</v>
      </c>
      <c r="F304" s="17" t="n">
        <f aca="false">SUM(G304:O304)</f>
        <v>0</v>
      </c>
      <c r="G304" s="18" t="n">
        <f aca="false">L!G$313*L!K304</f>
        <v>0</v>
      </c>
      <c r="H304" s="18" t="n">
        <f aca="false">L!G$314*L!L304</f>
        <v>0</v>
      </c>
      <c r="I304" s="18" t="n">
        <f aca="false">L!G$322*L!M304</f>
        <v>0</v>
      </c>
      <c r="J304" s="18" t="n">
        <f aca="false">L!G$325*L!N304</f>
        <v>0</v>
      </c>
      <c r="K304" s="18" t="n">
        <f aca="false">L!G$326*L!O304</f>
        <v>0</v>
      </c>
      <c r="L304" s="18" t="n">
        <f aca="false">L!G$330*L!P304</f>
        <v>0</v>
      </c>
      <c r="M304" s="18" t="n">
        <f aca="false">L!G$331*L!Q304</f>
        <v>0</v>
      </c>
      <c r="N304" s="18" t="n">
        <f aca="false">L!G$332*L!R304</f>
        <v>0</v>
      </c>
      <c r="O304" s="18" t="n">
        <f aca="false">L!G$333*L!S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39" t="s">
        <v>466</v>
      </c>
      <c r="E305" s="18" t="n">
        <f aca="false">L!G305*L!I305</f>
        <v>0</v>
      </c>
      <c r="F305" s="17" t="n">
        <f aca="false">SUM(G305:O305)</f>
        <v>0</v>
      </c>
      <c r="G305" s="18" t="n">
        <f aca="false">L!G$313*L!K305</f>
        <v>0</v>
      </c>
      <c r="H305" s="18" t="n">
        <f aca="false">L!G$314*L!L305</f>
        <v>0</v>
      </c>
      <c r="I305" s="18" t="n">
        <f aca="false">L!G$322*L!M305</f>
        <v>0</v>
      </c>
      <c r="J305" s="18" t="n">
        <f aca="false">L!G$325*L!N305</f>
        <v>0</v>
      </c>
      <c r="K305" s="18" t="n">
        <f aca="false">L!G$326*L!O305</f>
        <v>0</v>
      </c>
      <c r="L305" s="18" t="n">
        <f aca="false">L!G$330*L!P305</f>
        <v>0</v>
      </c>
      <c r="M305" s="18" t="n">
        <f aca="false">L!G$331*L!Q305</f>
        <v>0</v>
      </c>
      <c r="N305" s="18" t="n">
        <f aca="false">L!G$332*L!R305</f>
        <v>0</v>
      </c>
      <c r="O305" s="18" t="n">
        <f aca="false">L!G$333*L!S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39" t="s">
        <v>466</v>
      </c>
      <c r="E306" s="18" t="n">
        <f aca="false">L!G306*L!I306</f>
        <v>1217753.31028901</v>
      </c>
      <c r="F306" s="17" t="n">
        <f aca="false">SUM(G306:O306)</f>
        <v>0</v>
      </c>
      <c r="G306" s="18" t="n">
        <f aca="false">L!G$313*L!K306</f>
        <v>0</v>
      </c>
      <c r="H306" s="18" t="n">
        <f aca="false">L!G$314*L!L306</f>
        <v>0</v>
      </c>
      <c r="I306" s="18" t="n">
        <f aca="false">L!G$322*L!M306</f>
        <v>0</v>
      </c>
      <c r="J306" s="18" t="n">
        <f aca="false">L!G$325*L!N306</f>
        <v>0</v>
      </c>
      <c r="K306" s="18" t="n">
        <f aca="false">L!G$326*L!O306</f>
        <v>0</v>
      </c>
      <c r="L306" s="18" t="n">
        <f aca="false">L!G$330*L!P306</f>
        <v>0</v>
      </c>
      <c r="M306" s="18" t="n">
        <f aca="false">L!G$331*L!Q306</f>
        <v>0</v>
      </c>
      <c r="N306" s="18" t="n">
        <f aca="false">L!G$332*L!R306</f>
        <v>0</v>
      </c>
      <c r="O306" s="18" t="n">
        <f aca="false">L!G$333*L!S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39" t="s">
        <v>466</v>
      </c>
      <c r="E307" s="18" t="n">
        <f aca="false">L!G307*L!I307</f>
        <v>68294.8951409932</v>
      </c>
      <c r="F307" s="17" t="n">
        <f aca="false">SUM(G307:O307)</f>
        <v>0</v>
      </c>
      <c r="G307" s="18" t="n">
        <f aca="false">L!G$313*L!K307</f>
        <v>0</v>
      </c>
      <c r="H307" s="18" t="n">
        <f aca="false">L!G$314*L!L307</f>
        <v>0</v>
      </c>
      <c r="I307" s="18" t="n">
        <f aca="false">L!G$322*L!M307</f>
        <v>0</v>
      </c>
      <c r="J307" s="18" t="n">
        <f aca="false">L!G$325*L!N307</f>
        <v>0</v>
      </c>
      <c r="K307" s="18" t="n">
        <f aca="false">L!G$326*L!O307</f>
        <v>0</v>
      </c>
      <c r="L307" s="18" t="n">
        <f aca="false">L!G$330*L!P307</f>
        <v>0</v>
      </c>
      <c r="M307" s="18" t="n">
        <f aca="false">L!G$331*L!Q307</f>
        <v>0</v>
      </c>
      <c r="N307" s="18" t="n">
        <f aca="false">L!G$332*L!R307</f>
        <v>0</v>
      </c>
      <c r="O307" s="18" t="n">
        <f aca="false">L!G$333*L!S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39" t="s">
        <v>466</v>
      </c>
      <c r="E308" s="18" t="n">
        <f aca="false">L!G308*L!I308</f>
        <v>2613486.84832386</v>
      </c>
      <c r="F308" s="17" t="n">
        <f aca="false">SUM(G308:O308)</f>
        <v>0</v>
      </c>
      <c r="G308" s="18" t="n">
        <f aca="false">L!G$313*L!K308</f>
        <v>0</v>
      </c>
      <c r="H308" s="18" t="n">
        <f aca="false">L!G$314*L!L308</f>
        <v>0</v>
      </c>
      <c r="I308" s="18" t="n">
        <f aca="false">L!G$322*L!M308</f>
        <v>0</v>
      </c>
      <c r="J308" s="18" t="n">
        <f aca="false">L!G$325*L!N308</f>
        <v>0</v>
      </c>
      <c r="K308" s="18" t="n">
        <f aca="false">L!G$326*L!O308</f>
        <v>0</v>
      </c>
      <c r="L308" s="18" t="n">
        <f aca="false">L!G$330*L!P308</f>
        <v>0</v>
      </c>
      <c r="M308" s="18" t="n">
        <f aca="false">L!G$331*L!Q308</f>
        <v>0</v>
      </c>
      <c r="N308" s="18" t="n">
        <f aca="false">L!G$332*L!R308</f>
        <v>0</v>
      </c>
      <c r="O308" s="18" t="n">
        <f aca="false">L!G$333*L!S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39" t="s">
        <v>466</v>
      </c>
      <c r="E309" s="18" t="n">
        <f aca="false">L!G309*L!I309</f>
        <v>0</v>
      </c>
      <c r="F309" s="17" t="n">
        <f aca="false">SUM(G309:O309)</f>
        <v>0</v>
      </c>
      <c r="G309" s="18" t="n">
        <f aca="false">L!G$313*L!K309</f>
        <v>0</v>
      </c>
      <c r="H309" s="18" t="n">
        <f aca="false">L!G$314*L!L309</f>
        <v>0</v>
      </c>
      <c r="I309" s="18" t="n">
        <f aca="false">L!G$322*L!M309</f>
        <v>0</v>
      </c>
      <c r="J309" s="18" t="n">
        <f aca="false">L!G$325*L!N309</f>
        <v>0</v>
      </c>
      <c r="K309" s="18" t="n">
        <f aca="false">L!G$326*L!O309</f>
        <v>0</v>
      </c>
      <c r="L309" s="18" t="n">
        <f aca="false">L!G$330*L!P309</f>
        <v>0</v>
      </c>
      <c r="M309" s="18" t="n">
        <f aca="false">L!G$331*L!Q309</f>
        <v>0</v>
      </c>
      <c r="N309" s="18" t="n">
        <f aca="false">L!G$332*L!R309</f>
        <v>0</v>
      </c>
      <c r="O309" s="18" t="n">
        <f aca="false">L!G$333*L!S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39" t="s">
        <v>466</v>
      </c>
      <c r="E310" s="18" t="n">
        <f aca="false">L!G310*L!I310</f>
        <v>4572015.88710728</v>
      </c>
      <c r="F310" s="17" t="n">
        <f aca="false">SUM(G310:O310)</f>
        <v>0</v>
      </c>
      <c r="G310" s="18" t="n">
        <f aca="false">L!G$313*L!K310</f>
        <v>0</v>
      </c>
      <c r="H310" s="18" t="n">
        <f aca="false">L!G$314*L!L310</f>
        <v>0</v>
      </c>
      <c r="I310" s="18" t="n">
        <f aca="false">L!G$322*L!M310</f>
        <v>0</v>
      </c>
      <c r="J310" s="18" t="n">
        <f aca="false">L!G$325*L!N310</f>
        <v>0</v>
      </c>
      <c r="K310" s="18" t="n">
        <f aca="false">L!G$326*L!O310</f>
        <v>0</v>
      </c>
      <c r="L310" s="18" t="n">
        <f aca="false">L!G$330*L!P310</f>
        <v>0</v>
      </c>
      <c r="M310" s="18" t="n">
        <f aca="false">L!G$331*L!Q310</f>
        <v>0</v>
      </c>
      <c r="N310" s="18" t="n">
        <f aca="false">L!G$332*L!R310</f>
        <v>0</v>
      </c>
      <c r="O310" s="18" t="n">
        <f aca="false">L!G$333*L!S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39" t="s">
        <v>466</v>
      </c>
      <c r="E311" s="18" t="n">
        <f aca="false">L!G311*L!I311</f>
        <v>63980.0547586728</v>
      </c>
      <c r="F311" s="17" t="n">
        <f aca="false">SUM(G311:O311)</f>
        <v>0</v>
      </c>
      <c r="G311" s="18" t="n">
        <f aca="false">L!G$313*L!K311</f>
        <v>0</v>
      </c>
      <c r="H311" s="18" t="n">
        <f aca="false">L!G$314*L!L311</f>
        <v>0</v>
      </c>
      <c r="I311" s="18" t="n">
        <f aca="false">L!G$322*L!M311</f>
        <v>0</v>
      </c>
      <c r="J311" s="18" t="n">
        <f aca="false">L!G$325*L!N311</f>
        <v>0</v>
      </c>
      <c r="K311" s="18" t="n">
        <f aca="false">L!G$326*L!O311</f>
        <v>0</v>
      </c>
      <c r="L311" s="18" t="n">
        <f aca="false">L!G$330*L!P311</f>
        <v>0</v>
      </c>
      <c r="M311" s="18" t="n">
        <f aca="false">L!G$331*L!Q311</f>
        <v>0</v>
      </c>
      <c r="N311" s="18" t="n">
        <f aca="false">L!G$332*L!R311</f>
        <v>0</v>
      </c>
      <c r="O311" s="18" t="n">
        <f aca="false">L!G$333*L!S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39" t="s">
        <v>466</v>
      </c>
      <c r="E312" s="18" t="n">
        <f aca="false">L!G312*L!I312</f>
        <v>259734.76782006</v>
      </c>
      <c r="F312" s="17" t="n">
        <f aca="false">SUM(G312:O312)</f>
        <v>0</v>
      </c>
      <c r="G312" s="18" t="n">
        <f aca="false">L!G$313*L!K312</f>
        <v>0</v>
      </c>
      <c r="H312" s="18" t="n">
        <f aca="false">L!G$314*L!L312</f>
        <v>0</v>
      </c>
      <c r="I312" s="18" t="n">
        <f aca="false">L!G$322*L!M312</f>
        <v>0</v>
      </c>
      <c r="J312" s="18" t="n">
        <f aca="false">L!G$325*L!N312</f>
        <v>0</v>
      </c>
      <c r="K312" s="18" t="n">
        <f aca="false">L!G$326*L!O312</f>
        <v>0</v>
      </c>
      <c r="L312" s="18" t="n">
        <f aca="false">L!G$330*L!P312</f>
        <v>0</v>
      </c>
      <c r="M312" s="18" t="n">
        <f aca="false">L!G$331*L!Q312</f>
        <v>0</v>
      </c>
      <c r="N312" s="18" t="n">
        <f aca="false">L!G$332*L!R312</f>
        <v>0</v>
      </c>
      <c r="O312" s="18" t="n">
        <f aca="false">L!G$333*L!S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39" t="n">
        <f aca="false">(E313+F313)/(L!I313+L!J313)</f>
        <v>0.912095431664153</v>
      </c>
      <c r="E313" s="18" t="n">
        <f aca="false">L!G313*L!I313</f>
        <v>10631871.4104384</v>
      </c>
      <c r="F313" s="17" t="n">
        <f aca="false">SUM(G313:O313)</f>
        <v>-10611444.1211508</v>
      </c>
      <c r="G313" s="18" t="n">
        <f aca="false">L!G$313*L!K313</f>
        <v>-10611444.1211508</v>
      </c>
      <c r="H313" s="18" t="n">
        <f aca="false">L!G$314*L!L313</f>
        <v>0</v>
      </c>
      <c r="I313" s="18" t="n">
        <f aca="false">L!G$322*L!M313</f>
        <v>0</v>
      </c>
      <c r="J313" s="18" t="n">
        <f aca="false">L!G$325*L!N313</f>
        <v>0</v>
      </c>
      <c r="K313" s="18" t="n">
        <f aca="false">L!G$326*L!O313</f>
        <v>0</v>
      </c>
      <c r="L313" s="18" t="n">
        <f aca="false">L!G$330*L!P313</f>
        <v>0</v>
      </c>
      <c r="M313" s="18" t="n">
        <f aca="false">L!G$331*L!Q313</f>
        <v>0</v>
      </c>
      <c r="N313" s="18" t="n">
        <f aca="false">L!G$332*L!R313</f>
        <v>0</v>
      </c>
      <c r="O313" s="18" t="n">
        <f aca="false">L!G$333*L!S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39" t="n">
        <f aca="false">(E314+F314)/(L!I314+L!J314)</f>
        <v>1.51647673631919</v>
      </c>
      <c r="E314" s="18" t="n">
        <f aca="false">L!G314*L!I314</f>
        <v>41227003.2785499</v>
      </c>
      <c r="F314" s="17" t="n">
        <f aca="false">SUM(G314:O314)</f>
        <v>-40681006.4449753</v>
      </c>
      <c r="G314" s="18" t="n">
        <f aca="false">L!G$313*L!K314</f>
        <v>0</v>
      </c>
      <c r="H314" s="18" t="n">
        <f aca="false">L!G$314*L!L314</f>
        <v>-40681006.4449753</v>
      </c>
      <c r="I314" s="18" t="n">
        <f aca="false">L!G$322*L!M314</f>
        <v>0</v>
      </c>
      <c r="J314" s="18" t="n">
        <f aca="false">L!G$325*L!N314</f>
        <v>0</v>
      </c>
      <c r="K314" s="18" t="n">
        <f aca="false">L!G$326*L!O314</f>
        <v>0</v>
      </c>
      <c r="L314" s="18" t="n">
        <f aca="false">L!G$330*L!P314</f>
        <v>0</v>
      </c>
      <c r="M314" s="18" t="n">
        <f aca="false">L!G$331*L!Q314</f>
        <v>0</v>
      </c>
      <c r="N314" s="18" t="n">
        <f aca="false">L!G$332*L!R314</f>
        <v>0</v>
      </c>
      <c r="O314" s="18" t="n">
        <f aca="false">L!G$333*L!S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39" t="s">
        <v>466</v>
      </c>
      <c r="E315" s="18" t="n">
        <f aca="false">L!G315*L!I315</f>
        <v>556699.069630643</v>
      </c>
      <c r="F315" s="17" t="n">
        <f aca="false">SUM(G315:O315)</f>
        <v>0</v>
      </c>
      <c r="G315" s="18" t="n">
        <f aca="false">L!G$313*L!K315</f>
        <v>0</v>
      </c>
      <c r="H315" s="18" t="n">
        <f aca="false">L!G$314*L!L315</f>
        <v>0</v>
      </c>
      <c r="I315" s="18" t="n">
        <f aca="false">L!G$322*L!M315</f>
        <v>0</v>
      </c>
      <c r="J315" s="18" t="n">
        <f aca="false">L!G$325*L!N315</f>
        <v>0</v>
      </c>
      <c r="K315" s="18" t="n">
        <f aca="false">L!G$326*L!O315</f>
        <v>0</v>
      </c>
      <c r="L315" s="18" t="n">
        <f aca="false">L!G$330*L!P315</f>
        <v>0</v>
      </c>
      <c r="M315" s="18" t="n">
        <f aca="false">L!G$331*L!Q315</f>
        <v>0</v>
      </c>
      <c r="N315" s="18" t="n">
        <f aca="false">L!G$332*L!R315</f>
        <v>0</v>
      </c>
      <c r="O315" s="18" t="n">
        <f aca="false">L!G$333*L!S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39" t="s">
        <v>466</v>
      </c>
      <c r="E316" s="18" t="n">
        <f aca="false">L!G316*L!I316</f>
        <v>2595897.92897588</v>
      </c>
      <c r="F316" s="17" t="n">
        <f aca="false">SUM(G316:O316)</f>
        <v>0</v>
      </c>
      <c r="G316" s="18" t="n">
        <f aca="false">L!G$313*L!K316</f>
        <v>0</v>
      </c>
      <c r="H316" s="18" t="n">
        <f aca="false">L!G$314*L!L316</f>
        <v>0</v>
      </c>
      <c r="I316" s="18" t="n">
        <f aca="false">L!G$322*L!M316</f>
        <v>0</v>
      </c>
      <c r="J316" s="18" t="n">
        <f aca="false">L!G$325*L!N316</f>
        <v>0</v>
      </c>
      <c r="K316" s="18" t="n">
        <f aca="false">L!G$326*L!O316</f>
        <v>0</v>
      </c>
      <c r="L316" s="18" t="n">
        <f aca="false">L!G$330*L!P316</f>
        <v>0</v>
      </c>
      <c r="M316" s="18" t="n">
        <f aca="false">L!G$331*L!Q316</f>
        <v>0</v>
      </c>
      <c r="N316" s="18" t="n">
        <f aca="false">L!G$332*L!R316</f>
        <v>0</v>
      </c>
      <c r="O316" s="18" t="n">
        <f aca="false">L!G$333*L!S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39" t="s">
        <v>466</v>
      </c>
      <c r="E317" s="18" t="n">
        <f aca="false">L!G317*L!I317</f>
        <v>459294.890368444</v>
      </c>
      <c r="F317" s="17" t="n">
        <f aca="false">SUM(G317:O317)</f>
        <v>0</v>
      </c>
      <c r="G317" s="18" t="n">
        <f aca="false">L!G$313*L!K317</f>
        <v>0</v>
      </c>
      <c r="H317" s="18" t="n">
        <f aca="false">L!G$314*L!L317</f>
        <v>0</v>
      </c>
      <c r="I317" s="18" t="n">
        <f aca="false">L!G$322*L!M317</f>
        <v>0</v>
      </c>
      <c r="J317" s="18" t="n">
        <f aca="false">L!G$325*L!N317</f>
        <v>0</v>
      </c>
      <c r="K317" s="18" t="n">
        <f aca="false">L!G$326*L!O317</f>
        <v>0</v>
      </c>
      <c r="L317" s="18" t="n">
        <f aca="false">L!G$330*L!P317</f>
        <v>0</v>
      </c>
      <c r="M317" s="18" t="n">
        <f aca="false">L!G$331*L!Q317</f>
        <v>0</v>
      </c>
      <c r="N317" s="18" t="n">
        <f aca="false">L!G$332*L!R317</f>
        <v>0</v>
      </c>
      <c r="O317" s="18" t="n">
        <f aca="false">L!G$333*L!S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39" t="s">
        <v>466</v>
      </c>
      <c r="E318" s="18" t="n">
        <f aca="false">L!G318*L!I318</f>
        <v>358687.962366808</v>
      </c>
      <c r="F318" s="17" t="n">
        <f aca="false">SUM(G318:O318)</f>
        <v>0</v>
      </c>
      <c r="G318" s="18" t="n">
        <f aca="false">L!G$313*L!K318</f>
        <v>0</v>
      </c>
      <c r="H318" s="18" t="n">
        <f aca="false">L!G$314*L!L318</f>
        <v>0</v>
      </c>
      <c r="I318" s="18" t="n">
        <f aca="false">L!G$322*L!M318</f>
        <v>0</v>
      </c>
      <c r="J318" s="18" t="n">
        <f aca="false">L!G$325*L!N318</f>
        <v>0</v>
      </c>
      <c r="K318" s="18" t="n">
        <f aca="false">L!G$326*L!O318</f>
        <v>0</v>
      </c>
      <c r="L318" s="18" t="n">
        <f aca="false">L!G$330*L!P318</f>
        <v>0</v>
      </c>
      <c r="M318" s="18" t="n">
        <f aca="false">L!G$331*L!Q318</f>
        <v>0</v>
      </c>
      <c r="N318" s="18" t="n">
        <f aca="false">L!G$332*L!R318</f>
        <v>0</v>
      </c>
      <c r="O318" s="18" t="n">
        <f aca="false">L!G$333*L!S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39" t="s">
        <v>466</v>
      </c>
      <c r="E319" s="18" t="n">
        <f aca="false">L!G319*L!I319</f>
        <v>0</v>
      </c>
      <c r="F319" s="17" t="n">
        <f aca="false">SUM(G319:O319)</f>
        <v>0</v>
      </c>
      <c r="G319" s="18" t="n">
        <f aca="false">L!G$313*L!K319</f>
        <v>0</v>
      </c>
      <c r="H319" s="18" t="n">
        <f aca="false">L!G$314*L!L319</f>
        <v>0</v>
      </c>
      <c r="I319" s="18" t="n">
        <f aca="false">L!G$322*L!M319</f>
        <v>0</v>
      </c>
      <c r="J319" s="18" t="n">
        <f aca="false">L!G$325*L!N319</f>
        <v>0</v>
      </c>
      <c r="K319" s="18" t="n">
        <f aca="false">L!G$326*L!O319</f>
        <v>0</v>
      </c>
      <c r="L319" s="18" t="n">
        <f aca="false">L!G$330*L!P319</f>
        <v>0</v>
      </c>
      <c r="M319" s="18" t="n">
        <f aca="false">L!G$331*L!Q319</f>
        <v>0</v>
      </c>
      <c r="N319" s="18" t="n">
        <f aca="false">L!G$332*L!R319</f>
        <v>0</v>
      </c>
      <c r="O319" s="18" t="n">
        <f aca="false">L!G$333*L!S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39" t="s">
        <v>466</v>
      </c>
      <c r="E320" s="18" t="n">
        <f aca="false">L!G320*L!I320</f>
        <v>10855737.0259691</v>
      </c>
      <c r="F320" s="17" t="n">
        <f aca="false">SUM(G320:O320)</f>
        <v>0</v>
      </c>
      <c r="G320" s="18" t="n">
        <f aca="false">L!G$313*L!K320</f>
        <v>0</v>
      </c>
      <c r="H320" s="18" t="n">
        <f aca="false">L!G$314*L!L320</f>
        <v>0</v>
      </c>
      <c r="I320" s="18" t="n">
        <f aca="false">L!G$322*L!M320</f>
        <v>0</v>
      </c>
      <c r="J320" s="18" t="n">
        <f aca="false">L!G$325*L!N320</f>
        <v>0</v>
      </c>
      <c r="K320" s="18" t="n">
        <f aca="false">L!G$326*L!O320</f>
        <v>0</v>
      </c>
      <c r="L320" s="18" t="n">
        <f aca="false">L!G$330*L!P320</f>
        <v>0</v>
      </c>
      <c r="M320" s="18" t="n">
        <f aca="false">L!G$331*L!Q320</f>
        <v>0</v>
      </c>
      <c r="N320" s="18" t="n">
        <f aca="false">L!G$332*L!R320</f>
        <v>0</v>
      </c>
      <c r="O320" s="18" t="n">
        <f aca="false">L!G$333*L!S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39" t="s">
        <v>466</v>
      </c>
      <c r="E321" s="18" t="n">
        <f aca="false">L!G321*L!I321</f>
        <v>7427022.53829332</v>
      </c>
      <c r="F321" s="17" t="n">
        <f aca="false">SUM(G321:O321)</f>
        <v>0</v>
      </c>
      <c r="G321" s="18" t="n">
        <f aca="false">L!G$313*L!K321</f>
        <v>0</v>
      </c>
      <c r="H321" s="18" t="n">
        <f aca="false">L!G$314*L!L321</f>
        <v>0</v>
      </c>
      <c r="I321" s="18" t="n">
        <f aca="false">L!G$322*L!M321</f>
        <v>0</v>
      </c>
      <c r="J321" s="18" t="n">
        <f aca="false">L!G$325*L!N321</f>
        <v>0</v>
      </c>
      <c r="K321" s="18" t="n">
        <f aca="false">L!G$326*L!O321</f>
        <v>0</v>
      </c>
      <c r="L321" s="18" t="n">
        <f aca="false">L!G$330*L!P321</f>
        <v>0</v>
      </c>
      <c r="M321" s="18" t="n">
        <f aca="false">L!G$331*L!Q321</f>
        <v>0</v>
      </c>
      <c r="N321" s="18" t="n">
        <f aca="false">L!G$332*L!R321</f>
        <v>0</v>
      </c>
      <c r="O321" s="18" t="n">
        <f aca="false">L!G$333*L!S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39" t="n">
        <f aca="false">(E322+F322)/(L!I322+L!J322)</f>
        <v>3.30691727233428</v>
      </c>
      <c r="E322" s="18" t="n">
        <f aca="false">L!G322*L!I322</f>
        <v>128192.648062038</v>
      </c>
      <c r="F322" s="17" t="n">
        <f aca="false">SUM(G322:O322)</f>
        <v>-115871.074305321</v>
      </c>
      <c r="G322" s="18" t="n">
        <f aca="false">L!G$313*L!K322</f>
        <v>0</v>
      </c>
      <c r="H322" s="18" t="n">
        <f aca="false">L!G$314*L!L322</f>
        <v>0</v>
      </c>
      <c r="I322" s="18" t="n">
        <f aca="false">L!G$322*L!M322</f>
        <v>-115871.074305321</v>
      </c>
      <c r="J322" s="18" t="n">
        <f aca="false">L!G$325*L!N322</f>
        <v>0</v>
      </c>
      <c r="K322" s="18" t="n">
        <f aca="false">L!G$326*L!O322</f>
        <v>0</v>
      </c>
      <c r="L322" s="18" t="n">
        <f aca="false">L!G$330*L!P322</f>
        <v>0</v>
      </c>
      <c r="M322" s="18" t="n">
        <f aca="false">L!G$331*L!Q322</f>
        <v>0</v>
      </c>
      <c r="N322" s="18" t="n">
        <f aca="false">L!G$332*L!R322</f>
        <v>0</v>
      </c>
      <c r="O322" s="18" t="n">
        <f aca="false">L!G$333*L!S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39" t="s">
        <v>466</v>
      </c>
      <c r="E323" s="18" t="n">
        <f aca="false">L!G323*L!I323</f>
        <v>3584831.55277007</v>
      </c>
      <c r="F323" s="17" t="n">
        <f aca="false">SUM(G323:O323)</f>
        <v>0</v>
      </c>
      <c r="G323" s="18" t="n">
        <f aca="false">L!G$313*L!K323</f>
        <v>0</v>
      </c>
      <c r="H323" s="18" t="n">
        <f aca="false">L!G$314*L!L323</f>
        <v>0</v>
      </c>
      <c r="I323" s="18" t="n">
        <f aca="false">L!G$322*L!M323</f>
        <v>0</v>
      </c>
      <c r="J323" s="18" t="n">
        <f aca="false">L!G$325*L!N323</f>
        <v>0</v>
      </c>
      <c r="K323" s="18" t="n">
        <f aca="false">L!G$326*L!O323</f>
        <v>0</v>
      </c>
      <c r="L323" s="18" t="n">
        <f aca="false">L!G$330*L!P323</f>
        <v>0</v>
      </c>
      <c r="M323" s="18" t="n">
        <f aca="false">L!G$331*L!Q323</f>
        <v>0</v>
      </c>
      <c r="N323" s="18" t="n">
        <f aca="false">L!G$332*L!R323</f>
        <v>0</v>
      </c>
      <c r="O323" s="18" t="n">
        <f aca="false">L!G$333*L!S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39" t="s">
        <v>466</v>
      </c>
      <c r="E324" s="18" t="n">
        <f aca="false">L!G324*L!I324</f>
        <v>2015907.21271074</v>
      </c>
      <c r="F324" s="17" t="n">
        <f aca="false">SUM(G324:O324)</f>
        <v>0</v>
      </c>
      <c r="G324" s="18" t="n">
        <f aca="false">L!G$313*L!K324</f>
        <v>0</v>
      </c>
      <c r="H324" s="18" t="n">
        <f aca="false">L!G$314*L!L324</f>
        <v>0</v>
      </c>
      <c r="I324" s="18" t="n">
        <f aca="false">L!G$322*L!M324</f>
        <v>0</v>
      </c>
      <c r="J324" s="18" t="n">
        <f aca="false">L!G$325*L!N324</f>
        <v>0</v>
      </c>
      <c r="K324" s="18" t="n">
        <f aca="false">L!G$326*L!O324</f>
        <v>0</v>
      </c>
      <c r="L324" s="18" t="n">
        <f aca="false">L!G$330*L!P324</f>
        <v>0</v>
      </c>
      <c r="M324" s="18" t="n">
        <f aca="false">L!G$331*L!Q324</f>
        <v>0</v>
      </c>
      <c r="N324" s="18" t="n">
        <f aca="false">L!G$332*L!R324</f>
        <v>0</v>
      </c>
      <c r="O324" s="18" t="n">
        <f aca="false">L!G$333*L!S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39" t="n">
        <f aca="false">(E325+F325)/(L!I325+L!J325)</f>
        <v>4.77684721561677</v>
      </c>
      <c r="E325" s="18" t="n">
        <f aca="false">L!G325*L!I325</f>
        <v>11225347.3374914</v>
      </c>
      <c r="F325" s="17" t="n">
        <f aca="false">SUM(G325:O325)</f>
        <v>-7134909.18252269</v>
      </c>
      <c r="G325" s="18" t="n">
        <f aca="false">L!G$313*L!K325</f>
        <v>0</v>
      </c>
      <c r="H325" s="18" t="n">
        <f aca="false">L!G$314*L!L325</f>
        <v>0</v>
      </c>
      <c r="I325" s="18" t="n">
        <f aca="false">L!G$322*L!M325</f>
        <v>0</v>
      </c>
      <c r="J325" s="18" t="n">
        <f aca="false">L!G$325*L!N325</f>
        <v>-7134909.18252269</v>
      </c>
      <c r="K325" s="18" t="n">
        <f aca="false">L!G$326*L!O325</f>
        <v>0</v>
      </c>
      <c r="L325" s="18" t="n">
        <f aca="false">L!G$330*L!P325</f>
        <v>0</v>
      </c>
      <c r="M325" s="18" t="n">
        <f aca="false">L!G$331*L!Q325</f>
        <v>0</v>
      </c>
      <c r="N325" s="18" t="n">
        <f aca="false">L!G$332*L!R325</f>
        <v>0</v>
      </c>
      <c r="O325" s="18" t="n">
        <f aca="false">L!G$333*L!S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39" t="s">
        <v>466</v>
      </c>
      <c r="E326" s="18" t="n">
        <f aca="false">L!G326*L!I326</f>
        <v>57800.3424973275</v>
      </c>
      <c r="F326" s="17" t="n">
        <f aca="false">SUM(G326:O326)</f>
        <v>-57800.3424973275</v>
      </c>
      <c r="G326" s="18" t="n">
        <f aca="false">L!G$313*L!K326</f>
        <v>0</v>
      </c>
      <c r="H326" s="18" t="n">
        <f aca="false">L!G$314*L!L326</f>
        <v>0</v>
      </c>
      <c r="I326" s="18" t="n">
        <f aca="false">L!G$322*L!M326</f>
        <v>0</v>
      </c>
      <c r="J326" s="18" t="n">
        <f aca="false">L!G$325*L!N326</f>
        <v>0</v>
      </c>
      <c r="K326" s="18" t="n">
        <f aca="false">L!G$326*L!O326</f>
        <v>-57800.3424973275</v>
      </c>
      <c r="L326" s="18" t="n">
        <f aca="false">L!G$330*L!P326</f>
        <v>0</v>
      </c>
      <c r="M326" s="18" t="n">
        <f aca="false">L!G$331*L!Q326</f>
        <v>0</v>
      </c>
      <c r="N326" s="18" t="n">
        <f aca="false">L!G$332*L!R326</f>
        <v>0</v>
      </c>
      <c r="O326" s="18" t="n">
        <f aca="false">L!G$333*L!S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39" t="s">
        <v>466</v>
      </c>
      <c r="E327" s="18" t="n">
        <f aca="false">L!G327*L!I327</f>
        <v>0</v>
      </c>
      <c r="F327" s="17" t="n">
        <f aca="false">SUM(G327:O327)</f>
        <v>0</v>
      </c>
      <c r="G327" s="18" t="n">
        <f aca="false">L!G$313*L!K327</f>
        <v>0</v>
      </c>
      <c r="H327" s="18" t="n">
        <f aca="false">L!G$314*L!L327</f>
        <v>0</v>
      </c>
      <c r="I327" s="18" t="n">
        <f aca="false">L!G$322*L!M327</f>
        <v>0</v>
      </c>
      <c r="J327" s="18" t="n">
        <f aca="false">L!G$325*L!N327</f>
        <v>0</v>
      </c>
      <c r="K327" s="18" t="n">
        <f aca="false">L!G$326*L!O327</f>
        <v>0</v>
      </c>
      <c r="L327" s="18" t="n">
        <f aca="false">L!G$330*L!P327</f>
        <v>0</v>
      </c>
      <c r="M327" s="18" t="n">
        <f aca="false">L!G$331*L!Q327</f>
        <v>0</v>
      </c>
      <c r="N327" s="18" t="n">
        <f aca="false">L!G$332*L!R327</f>
        <v>0</v>
      </c>
      <c r="O327" s="18" t="n">
        <f aca="false">L!G$333*L!S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39" t="s">
        <v>466</v>
      </c>
      <c r="E328" s="18" t="n">
        <f aca="false">L!G328*L!I328</f>
        <v>0</v>
      </c>
      <c r="F328" s="17" t="n">
        <f aca="false">SUM(G328:O328)</f>
        <v>0</v>
      </c>
      <c r="G328" s="18" t="n">
        <f aca="false">L!G$313*L!K328</f>
        <v>0</v>
      </c>
      <c r="H328" s="18" t="n">
        <f aca="false">L!G$314*L!L328</f>
        <v>0</v>
      </c>
      <c r="I328" s="18" t="n">
        <f aca="false">L!G$322*L!M328</f>
        <v>0</v>
      </c>
      <c r="J328" s="18" t="n">
        <f aca="false">L!G$325*L!N328</f>
        <v>0</v>
      </c>
      <c r="K328" s="18" t="n">
        <f aca="false">L!G$326*L!O328</f>
        <v>0</v>
      </c>
      <c r="L328" s="18" t="n">
        <f aca="false">L!G$330*L!P328</f>
        <v>0</v>
      </c>
      <c r="M328" s="18" t="n">
        <f aca="false">L!G$331*L!Q328</f>
        <v>0</v>
      </c>
      <c r="N328" s="18" t="n">
        <f aca="false">L!G$332*L!R328</f>
        <v>0</v>
      </c>
      <c r="O328" s="18" t="n">
        <f aca="false">L!G$333*L!S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39" t="s">
        <v>466</v>
      </c>
      <c r="E329" s="18" t="n">
        <f aca="false">L!G329*L!I329</f>
        <v>1447138.20779694</v>
      </c>
      <c r="F329" s="17" t="n">
        <f aca="false">SUM(G329:O329)</f>
        <v>0</v>
      </c>
      <c r="G329" s="18" t="n">
        <f aca="false">L!G$313*L!K329</f>
        <v>0</v>
      </c>
      <c r="H329" s="18" t="n">
        <f aca="false">L!G$314*L!L329</f>
        <v>0</v>
      </c>
      <c r="I329" s="18" t="n">
        <f aca="false">L!G$322*L!M329</f>
        <v>0</v>
      </c>
      <c r="J329" s="18" t="n">
        <f aca="false">L!G$325*L!N329</f>
        <v>0</v>
      </c>
      <c r="K329" s="18" t="n">
        <f aca="false">L!G$326*L!O329</f>
        <v>0</v>
      </c>
      <c r="L329" s="18" t="n">
        <f aca="false">L!G$330*L!P329</f>
        <v>0</v>
      </c>
      <c r="M329" s="18" t="n">
        <f aca="false">L!G$331*L!Q329</f>
        <v>0</v>
      </c>
      <c r="N329" s="18" t="n">
        <f aca="false">L!G$332*L!R329</f>
        <v>0</v>
      </c>
      <c r="O329" s="18" t="n">
        <f aca="false">L!G$333*L!S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39" t="n">
        <f aca="false">(E330+F330)/(L!I330+L!J330)</f>
        <v>146.85439814712</v>
      </c>
      <c r="E330" s="18" t="n">
        <f aca="false">L!G330*L!I330</f>
        <v>32526046.3736149</v>
      </c>
      <c r="F330" s="17" t="n">
        <f aca="false">SUM(G330:O330)</f>
        <v>-10359549.8084923</v>
      </c>
      <c r="G330" s="18" t="n">
        <f aca="false">L!G$313*L!K330</f>
        <v>0</v>
      </c>
      <c r="H330" s="18" t="n">
        <f aca="false">L!G$314*L!L330</f>
        <v>0</v>
      </c>
      <c r="I330" s="18" t="n">
        <f aca="false">L!G$322*L!M330</f>
        <v>0</v>
      </c>
      <c r="J330" s="18" t="n">
        <f aca="false">L!G$325*L!N330</f>
        <v>0</v>
      </c>
      <c r="K330" s="18" t="n">
        <f aca="false">L!G$326*L!O330</f>
        <v>0</v>
      </c>
      <c r="L330" s="18" t="n">
        <f aca="false">L!G$330*L!P330</f>
        <v>-10359549.8084923</v>
      </c>
      <c r="M330" s="18" t="n">
        <f aca="false">L!G$331*L!Q330</f>
        <v>0</v>
      </c>
      <c r="N330" s="18" t="n">
        <f aca="false">L!G$332*L!R330</f>
        <v>0</v>
      </c>
      <c r="O330" s="18" t="n">
        <f aca="false">L!G$333*L!S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39" t="s">
        <v>466</v>
      </c>
      <c r="E331" s="18" t="n">
        <f aca="false">L!G331*L!I331</f>
        <v>251624.76553773</v>
      </c>
      <c r="F331" s="17" t="n">
        <f aca="false">SUM(G331:O331)</f>
        <v>-251624.76553773</v>
      </c>
      <c r="G331" s="18" t="n">
        <f aca="false">L!G$313*L!K331</f>
        <v>0</v>
      </c>
      <c r="H331" s="18" t="n">
        <f aca="false">L!G$314*L!L331</f>
        <v>0</v>
      </c>
      <c r="I331" s="18" t="n">
        <f aca="false">L!G$322*L!M331</f>
        <v>0</v>
      </c>
      <c r="J331" s="18" t="n">
        <f aca="false">L!G$325*L!N331</f>
        <v>0</v>
      </c>
      <c r="K331" s="18" t="n">
        <f aca="false">L!G$326*L!O331</f>
        <v>0</v>
      </c>
      <c r="L331" s="18" t="n">
        <f aca="false">L!G$330*L!P331</f>
        <v>0</v>
      </c>
      <c r="M331" s="18" t="n">
        <f aca="false">L!G$331*L!Q331</f>
        <v>-251624.76553773</v>
      </c>
      <c r="N331" s="18" t="n">
        <f aca="false">L!G$332*L!R331</f>
        <v>0</v>
      </c>
      <c r="O331" s="18" t="n">
        <f aca="false">L!G$333*L!S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39" t="n">
        <f aca="false">(E332+F332)/(L!I332+L!J332)</f>
        <v>1.19350329162396</v>
      </c>
      <c r="E332" s="18" t="n">
        <f aca="false">L!G332*L!I332</f>
        <v>2144471.19884715</v>
      </c>
      <c r="F332" s="17" t="n">
        <f aca="false">SUM(G332:O332)</f>
        <v>-84868.8255640884</v>
      </c>
      <c r="G332" s="18" t="n">
        <f aca="false">L!G$313*L!K332</f>
        <v>0</v>
      </c>
      <c r="H332" s="18" t="n">
        <f aca="false">L!G$314*L!L332</f>
        <v>0</v>
      </c>
      <c r="I332" s="18" t="n">
        <f aca="false">L!G$322*L!M332</f>
        <v>0</v>
      </c>
      <c r="J332" s="18" t="n">
        <f aca="false">L!G$325*L!N332</f>
        <v>0</v>
      </c>
      <c r="K332" s="18" t="n">
        <f aca="false">L!G$326*L!O332</f>
        <v>0</v>
      </c>
      <c r="L332" s="18" t="n">
        <f aca="false">L!G$330*L!P332</f>
        <v>0</v>
      </c>
      <c r="M332" s="18" t="n">
        <f aca="false">L!G$331*L!Q332</f>
        <v>0</v>
      </c>
      <c r="N332" s="18" t="n">
        <f aca="false">L!G$332*L!R332</f>
        <v>-84868.8255640884</v>
      </c>
      <c r="O332" s="18" t="n">
        <f aca="false">L!G$333*L!S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39" t="n">
        <f aca="false">(E333+F333)/(L!I333+L!J333)</f>
        <v>1.19609246220931</v>
      </c>
      <c r="E333" s="18" t="n">
        <f aca="false">L!G333*L!I333</f>
        <v>374686.728619229</v>
      </c>
      <c r="F333" s="17" t="n">
        <f aca="false">SUM(G333:O333)</f>
        <v>-369294.743799589</v>
      </c>
      <c r="G333" s="18" t="n">
        <f aca="false">L!G$313*L!K333</f>
        <v>0</v>
      </c>
      <c r="H333" s="18" t="n">
        <f aca="false">L!G$314*L!L333</f>
        <v>0</v>
      </c>
      <c r="I333" s="18" t="n">
        <f aca="false">L!G$322*L!M333</f>
        <v>0</v>
      </c>
      <c r="J333" s="18" t="n">
        <f aca="false">L!G$325*L!N333</f>
        <v>0</v>
      </c>
      <c r="K333" s="18" t="n">
        <f aca="false">L!G$326*L!O333</f>
        <v>0</v>
      </c>
      <c r="L333" s="18" t="n">
        <f aca="false">L!G$330*L!P333</f>
        <v>0</v>
      </c>
      <c r="M333" s="18" t="n">
        <f aca="false">L!G$331*L!Q333</f>
        <v>0</v>
      </c>
      <c r="N333" s="18" t="n">
        <f aca="false">L!G$332*L!R333</f>
        <v>0</v>
      </c>
      <c r="O333" s="18" t="n">
        <f aca="false">L!G$333*L!S333</f>
        <v>-369294.743799589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39" t="s">
        <v>466</v>
      </c>
      <c r="E334" s="18" t="n">
        <f aca="false">L!G334*L!I334</f>
        <v>517535.23769292</v>
      </c>
      <c r="F334" s="17" t="n">
        <f aca="false">SUM(G334:O334)</f>
        <v>0</v>
      </c>
      <c r="G334" s="18" t="n">
        <f aca="false">L!G$313*L!K334</f>
        <v>0</v>
      </c>
      <c r="H334" s="18" t="n">
        <f aca="false">L!G$314*L!L334</f>
        <v>0</v>
      </c>
      <c r="I334" s="18" t="n">
        <f aca="false">L!G$322*L!M334</f>
        <v>0</v>
      </c>
      <c r="J334" s="18" t="n">
        <f aca="false">L!G$325*L!N334</f>
        <v>0</v>
      </c>
      <c r="K334" s="18" t="n">
        <f aca="false">L!G$326*L!O334</f>
        <v>0</v>
      </c>
      <c r="L334" s="18" t="n">
        <f aca="false">L!G$330*L!P334</f>
        <v>0</v>
      </c>
      <c r="M334" s="18" t="n">
        <f aca="false">L!G$331*L!Q334</f>
        <v>0</v>
      </c>
      <c r="N334" s="18" t="n">
        <f aca="false">L!G$332*L!R334</f>
        <v>0</v>
      </c>
      <c r="O334" s="18" t="n">
        <f aca="false">L!G$333*L!S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39" t="s">
        <v>466</v>
      </c>
      <c r="E335" s="18" t="n">
        <f aca="false">L!G335*L!I335</f>
        <v>649287.292768049</v>
      </c>
      <c r="F335" s="17" t="n">
        <f aca="false">SUM(G335:O335)</f>
        <v>0</v>
      </c>
      <c r="G335" s="18" t="n">
        <f aca="false">L!G$313*L!K335</f>
        <v>0</v>
      </c>
      <c r="H335" s="18" t="n">
        <f aca="false">L!G$314*L!L335</f>
        <v>0</v>
      </c>
      <c r="I335" s="18" t="n">
        <f aca="false">L!G$322*L!M335</f>
        <v>0</v>
      </c>
      <c r="J335" s="18" t="n">
        <f aca="false">L!G$325*L!N335</f>
        <v>0</v>
      </c>
      <c r="K335" s="18" t="n">
        <f aca="false">L!G$326*L!O335</f>
        <v>0</v>
      </c>
      <c r="L335" s="18" t="n">
        <f aca="false">L!G$330*L!P335</f>
        <v>0</v>
      </c>
      <c r="M335" s="18" t="n">
        <f aca="false">L!G$331*L!Q335</f>
        <v>0</v>
      </c>
      <c r="N335" s="18" t="n">
        <f aca="false">L!G$332*L!R335</f>
        <v>0</v>
      </c>
      <c r="O335" s="18" t="n">
        <f aca="false">L!G$333*L!S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39" t="s">
        <v>466</v>
      </c>
      <c r="E336" s="18" t="n">
        <f aca="false">L!G336*L!I336</f>
        <v>0</v>
      </c>
      <c r="F336" s="17" t="n">
        <f aca="false">SUM(G336:O336)</f>
        <v>0</v>
      </c>
      <c r="G336" s="18" t="n">
        <f aca="false">L!G$313*L!K336</f>
        <v>0</v>
      </c>
      <c r="H336" s="18" t="n">
        <f aca="false">L!G$314*L!L336</f>
        <v>0</v>
      </c>
      <c r="I336" s="18" t="n">
        <f aca="false">L!G$322*L!M336</f>
        <v>0</v>
      </c>
      <c r="J336" s="18" t="n">
        <f aca="false">L!G$325*L!N336</f>
        <v>0</v>
      </c>
      <c r="K336" s="18" t="n">
        <f aca="false">L!G$326*L!O336</f>
        <v>0</v>
      </c>
      <c r="L336" s="18" t="n">
        <f aca="false">L!G$330*L!P336</f>
        <v>0</v>
      </c>
      <c r="M336" s="18" t="n">
        <f aca="false">L!G$331*L!Q336</f>
        <v>0</v>
      </c>
      <c r="N336" s="18" t="n">
        <f aca="false">L!G$332*L!R336</f>
        <v>0</v>
      </c>
      <c r="O336" s="18" t="n">
        <f aca="false">L!G$333*L!S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39" t="s">
        <v>466</v>
      </c>
      <c r="E337" s="18" t="n">
        <f aca="false">L!G337*L!I337</f>
        <v>0</v>
      </c>
      <c r="F337" s="17" t="n">
        <f aca="false">SUM(G337:O337)</f>
        <v>0</v>
      </c>
      <c r="G337" s="18" t="n">
        <f aca="false">L!G$313*L!K337</f>
        <v>0</v>
      </c>
      <c r="H337" s="18" t="n">
        <f aca="false">L!G$314*L!L337</f>
        <v>0</v>
      </c>
      <c r="I337" s="18" t="n">
        <f aca="false">L!G$322*L!M337</f>
        <v>0</v>
      </c>
      <c r="J337" s="18" t="n">
        <f aca="false">L!G$325*L!N337</f>
        <v>0</v>
      </c>
      <c r="K337" s="18" t="n">
        <f aca="false">L!G$326*L!O337</f>
        <v>0</v>
      </c>
      <c r="L337" s="18" t="n">
        <f aca="false">L!G$330*L!P337</f>
        <v>0</v>
      </c>
      <c r="M337" s="18" t="n">
        <f aca="false">L!G$331*L!Q337</f>
        <v>0</v>
      </c>
      <c r="N337" s="18" t="n">
        <f aca="false">L!G$332*L!R337</f>
        <v>0</v>
      </c>
      <c r="O337" s="18" t="n">
        <f aca="false">L!G$333*L!S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39" t="s">
        <v>466</v>
      </c>
      <c r="E338" s="18" t="n">
        <f aca="false">L!G338*L!I338</f>
        <v>0</v>
      </c>
      <c r="F338" s="17" t="n">
        <f aca="false">SUM(G338:O338)</f>
        <v>0</v>
      </c>
      <c r="G338" s="18" t="n">
        <f aca="false">L!G$313*L!K338</f>
        <v>0</v>
      </c>
      <c r="H338" s="18" t="n">
        <f aca="false">L!G$314*L!L338</f>
        <v>0</v>
      </c>
      <c r="I338" s="18" t="n">
        <f aca="false">L!G$322*L!M338</f>
        <v>0</v>
      </c>
      <c r="J338" s="18" t="n">
        <f aca="false">L!G$325*L!N338</f>
        <v>0</v>
      </c>
      <c r="K338" s="18" t="n">
        <f aca="false">L!G$326*L!O338</f>
        <v>0</v>
      </c>
      <c r="L338" s="18" t="n">
        <f aca="false">L!G$330*L!P338</f>
        <v>0</v>
      </c>
      <c r="M338" s="18" t="n">
        <f aca="false">L!G$331*L!Q338</f>
        <v>0</v>
      </c>
      <c r="N338" s="18" t="n">
        <f aca="false">L!G$332*L!R338</f>
        <v>0</v>
      </c>
      <c r="O338" s="18" t="n">
        <f aca="false">L!G$333*L!S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39" t="s">
        <v>466</v>
      </c>
      <c r="E339" s="18" t="n">
        <f aca="false">L!G339*L!I339</f>
        <v>0</v>
      </c>
      <c r="F339" s="17" t="n">
        <f aca="false">SUM(G339:O339)</f>
        <v>0</v>
      </c>
      <c r="G339" s="18" t="n">
        <f aca="false">L!G$313*L!K339</f>
        <v>0</v>
      </c>
      <c r="H339" s="18" t="n">
        <f aca="false">L!G$314*L!L339</f>
        <v>0</v>
      </c>
      <c r="I339" s="18" t="n">
        <f aca="false">L!G$322*L!M339</f>
        <v>0</v>
      </c>
      <c r="J339" s="18" t="n">
        <f aca="false">L!G$325*L!N339</f>
        <v>0</v>
      </c>
      <c r="K339" s="18" t="n">
        <f aca="false">L!G$326*L!O339</f>
        <v>0</v>
      </c>
      <c r="L339" s="18" t="n">
        <f aca="false">L!G$330*L!P339</f>
        <v>0</v>
      </c>
      <c r="M339" s="18" t="n">
        <f aca="false">L!G$331*L!Q339</f>
        <v>0</v>
      </c>
      <c r="N339" s="18" t="n">
        <f aca="false">L!G$332*L!R339</f>
        <v>0</v>
      </c>
      <c r="O339" s="18" t="n">
        <f aca="false">L!G$333*L!S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39" t="s">
        <v>466</v>
      </c>
      <c r="E340" s="18" t="n">
        <f aca="false">L!G340*L!I340</f>
        <v>128580.898250122</v>
      </c>
      <c r="F340" s="17" t="n">
        <f aca="false">SUM(G340:O340)</f>
        <v>0</v>
      </c>
      <c r="G340" s="18" t="n">
        <f aca="false">L!G$313*L!K340</f>
        <v>0</v>
      </c>
      <c r="H340" s="18" t="n">
        <f aca="false">L!G$314*L!L340</f>
        <v>0</v>
      </c>
      <c r="I340" s="18" t="n">
        <f aca="false">L!G$322*L!M340</f>
        <v>0</v>
      </c>
      <c r="J340" s="18" t="n">
        <f aca="false">L!G$325*L!N340</f>
        <v>0</v>
      </c>
      <c r="K340" s="18" t="n">
        <f aca="false">L!G$326*L!O340</f>
        <v>0</v>
      </c>
      <c r="L340" s="18" t="n">
        <f aca="false">L!G$330*L!P340</f>
        <v>0</v>
      </c>
      <c r="M340" s="18" t="n">
        <f aca="false">L!G$331*L!Q340</f>
        <v>0</v>
      </c>
      <c r="N340" s="18" t="n">
        <f aca="false">L!G$332*L!R340</f>
        <v>0</v>
      </c>
      <c r="O340" s="18" t="n">
        <f aca="false">L!G$333*L!S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39" t="s">
        <v>466</v>
      </c>
      <c r="E341" s="18" t="n">
        <f aca="false">L!G341*L!I341</f>
        <v>239470.917702527</v>
      </c>
      <c r="F341" s="17" t="n">
        <f aca="false">SUM(G341:O341)</f>
        <v>0</v>
      </c>
      <c r="G341" s="18" t="n">
        <f aca="false">L!G$313*L!K341</f>
        <v>0</v>
      </c>
      <c r="H341" s="18" t="n">
        <f aca="false">L!G$314*L!L341</f>
        <v>0</v>
      </c>
      <c r="I341" s="18" t="n">
        <f aca="false">L!G$322*L!M341</f>
        <v>0</v>
      </c>
      <c r="J341" s="18" t="n">
        <f aca="false">L!G$325*L!N341</f>
        <v>0</v>
      </c>
      <c r="K341" s="18" t="n">
        <f aca="false">L!G$326*L!O341</f>
        <v>0</v>
      </c>
      <c r="L341" s="18" t="n">
        <f aca="false">L!G$330*L!P341</f>
        <v>0</v>
      </c>
      <c r="M341" s="18" t="n">
        <f aca="false">L!G$331*L!Q341</f>
        <v>0</v>
      </c>
      <c r="N341" s="18" t="n">
        <f aca="false">L!G$332*L!R341</f>
        <v>0</v>
      </c>
      <c r="O341" s="18" t="n">
        <f aca="false">L!G$333*L!S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39" t="s">
        <v>466</v>
      </c>
      <c r="E342" s="18" t="n">
        <f aca="false">L!G342*L!I342</f>
        <v>1378890.07716679</v>
      </c>
      <c r="F342" s="17" t="n">
        <f aca="false">SUM(G342:O342)</f>
        <v>0</v>
      </c>
      <c r="G342" s="18" t="n">
        <f aca="false">L!G$313*L!K342</f>
        <v>0</v>
      </c>
      <c r="H342" s="18" t="n">
        <f aca="false">L!G$314*L!L342</f>
        <v>0</v>
      </c>
      <c r="I342" s="18" t="n">
        <f aca="false">L!G$322*L!M342</f>
        <v>0</v>
      </c>
      <c r="J342" s="18" t="n">
        <f aca="false">L!G$325*L!N342</f>
        <v>0</v>
      </c>
      <c r="K342" s="18" t="n">
        <f aca="false">L!G$326*L!O342</f>
        <v>0</v>
      </c>
      <c r="L342" s="18" t="n">
        <f aca="false">L!G$330*L!P342</f>
        <v>0</v>
      </c>
      <c r="M342" s="18" t="n">
        <f aca="false">L!G$331*L!Q342</f>
        <v>0</v>
      </c>
      <c r="N342" s="18" t="n">
        <f aca="false">L!G$332*L!R342</f>
        <v>0</v>
      </c>
      <c r="O342" s="18" t="n">
        <f aca="false">L!G$333*L!S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39" t="s">
        <v>466</v>
      </c>
      <c r="E343" s="18" t="n">
        <f aca="false">L!G343*L!I343</f>
        <v>30715.5803928755</v>
      </c>
      <c r="F343" s="17" t="n">
        <f aca="false">SUM(G343:O343)</f>
        <v>0</v>
      </c>
      <c r="G343" s="18" t="n">
        <f aca="false">L!G$313*L!K343</f>
        <v>0</v>
      </c>
      <c r="H343" s="18" t="n">
        <f aca="false">L!G$314*L!L343</f>
        <v>0</v>
      </c>
      <c r="I343" s="18" t="n">
        <f aca="false">L!G$322*L!M343</f>
        <v>0</v>
      </c>
      <c r="J343" s="18" t="n">
        <f aca="false">L!G$325*L!N343</f>
        <v>0</v>
      </c>
      <c r="K343" s="18" t="n">
        <f aca="false">L!G$326*L!O343</f>
        <v>0</v>
      </c>
      <c r="L343" s="18" t="n">
        <f aca="false">L!G$330*L!P343</f>
        <v>0</v>
      </c>
      <c r="M343" s="18" t="n">
        <f aca="false">L!G$331*L!Q343</f>
        <v>0</v>
      </c>
      <c r="N343" s="18" t="n">
        <f aca="false">L!G$332*L!R343</f>
        <v>0</v>
      </c>
      <c r="O343" s="18" t="n">
        <f aca="false">L!G$333*L!S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39" t="s">
        <v>466</v>
      </c>
      <c r="E344" s="18" t="n">
        <f aca="false">L!G344*L!I344</f>
        <v>16497.830105168</v>
      </c>
      <c r="F344" s="17" t="n">
        <f aca="false">SUM(G344:O344)</f>
        <v>0</v>
      </c>
      <c r="G344" s="18" t="n">
        <f aca="false">L!G$313*L!K344</f>
        <v>0</v>
      </c>
      <c r="H344" s="18" t="n">
        <f aca="false">L!G$314*L!L344</f>
        <v>0</v>
      </c>
      <c r="I344" s="18" t="n">
        <f aca="false">L!G$322*L!M344</f>
        <v>0</v>
      </c>
      <c r="J344" s="18" t="n">
        <f aca="false">L!G$325*L!N344</f>
        <v>0</v>
      </c>
      <c r="K344" s="18" t="n">
        <f aca="false">L!G$326*L!O344</f>
        <v>0</v>
      </c>
      <c r="L344" s="18" t="n">
        <f aca="false">L!G$330*L!P344</f>
        <v>0</v>
      </c>
      <c r="M344" s="18" t="n">
        <f aca="false">L!G$331*L!Q344</f>
        <v>0</v>
      </c>
      <c r="N344" s="18" t="n">
        <f aca="false">L!G$332*L!R344</f>
        <v>0</v>
      </c>
      <c r="O344" s="18" t="n">
        <f aca="false">L!G$333*L!S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39" t="s">
        <v>466</v>
      </c>
      <c r="E345" s="18" t="n">
        <f aca="false">L!G345*L!I345</f>
        <v>467722.618960761</v>
      </c>
      <c r="F345" s="17" t="n">
        <f aca="false">SUM(G345:O345)</f>
        <v>0</v>
      </c>
      <c r="G345" s="18" t="n">
        <f aca="false">L!G$313*L!K345</f>
        <v>0</v>
      </c>
      <c r="H345" s="18" t="n">
        <f aca="false">L!G$314*L!L345</f>
        <v>0</v>
      </c>
      <c r="I345" s="18" t="n">
        <f aca="false">L!G$322*L!M345</f>
        <v>0</v>
      </c>
      <c r="J345" s="18" t="n">
        <f aca="false">L!G$325*L!N345</f>
        <v>0</v>
      </c>
      <c r="K345" s="18" t="n">
        <f aca="false">L!G$326*L!O345</f>
        <v>0</v>
      </c>
      <c r="L345" s="18" t="n">
        <f aca="false">L!G$330*L!P345</f>
        <v>0</v>
      </c>
      <c r="M345" s="18" t="n">
        <f aca="false">L!G$331*L!Q345</f>
        <v>0</v>
      </c>
      <c r="N345" s="18" t="n">
        <f aca="false">L!G$332*L!R345</f>
        <v>0</v>
      </c>
      <c r="O345" s="18" t="n">
        <f aca="false">L!G$333*L!S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39" t="s">
        <v>466</v>
      </c>
      <c r="E346" s="18" t="n">
        <f aca="false">L!G346*L!I346</f>
        <v>0</v>
      </c>
      <c r="F346" s="17" t="n">
        <f aca="false">SUM(G346:O346)</f>
        <v>0</v>
      </c>
      <c r="G346" s="18" t="n">
        <f aca="false">L!G$313*L!K346</f>
        <v>0</v>
      </c>
      <c r="H346" s="18" t="n">
        <f aca="false">L!G$314*L!L346</f>
        <v>0</v>
      </c>
      <c r="I346" s="18" t="n">
        <f aca="false">L!G$322*L!M346</f>
        <v>0</v>
      </c>
      <c r="J346" s="18" t="n">
        <f aca="false">L!G$325*L!N346</f>
        <v>0</v>
      </c>
      <c r="K346" s="18" t="n">
        <f aca="false">L!G$326*L!O346</f>
        <v>0</v>
      </c>
      <c r="L346" s="18" t="n">
        <f aca="false">L!G$330*L!P346</f>
        <v>0</v>
      </c>
      <c r="M346" s="18" t="n">
        <f aca="false">L!G$331*L!Q346</f>
        <v>0</v>
      </c>
      <c r="N346" s="18" t="n">
        <f aca="false">L!G$332*L!R346</f>
        <v>0</v>
      </c>
      <c r="O346" s="18" t="n">
        <f aca="false">L!G$333*L!S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39" t="s">
        <v>466</v>
      </c>
      <c r="E347" s="18" t="n">
        <f aca="false">L!G347*L!I347</f>
        <v>23186.1332701345</v>
      </c>
      <c r="F347" s="17" t="n">
        <f aca="false">SUM(G347:O347)</f>
        <v>0</v>
      </c>
      <c r="G347" s="18" t="n">
        <f aca="false">L!G$313*L!K347</f>
        <v>0</v>
      </c>
      <c r="H347" s="18" t="n">
        <f aca="false">L!G$314*L!L347</f>
        <v>0</v>
      </c>
      <c r="I347" s="18" t="n">
        <f aca="false">L!G$322*L!M347</f>
        <v>0</v>
      </c>
      <c r="J347" s="18" t="n">
        <f aca="false">L!G$325*L!N347</f>
        <v>0</v>
      </c>
      <c r="K347" s="18" t="n">
        <f aca="false">L!G$326*L!O347</f>
        <v>0</v>
      </c>
      <c r="L347" s="18" t="n">
        <f aca="false">L!G$330*L!P347</f>
        <v>0</v>
      </c>
      <c r="M347" s="18" t="n">
        <f aca="false">L!G$331*L!Q347</f>
        <v>0</v>
      </c>
      <c r="N347" s="18" t="n">
        <f aca="false">L!G$332*L!R347</f>
        <v>0</v>
      </c>
      <c r="O347" s="18" t="n">
        <f aca="false">L!G$333*L!S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39" t="s">
        <v>466</v>
      </c>
      <c r="E348" s="18" t="n">
        <f aca="false">L!G348*L!I348</f>
        <v>128438.375899474</v>
      </c>
      <c r="F348" s="17" t="n">
        <f aca="false">SUM(G348:O348)</f>
        <v>0</v>
      </c>
      <c r="G348" s="18" t="n">
        <f aca="false">L!G$313*L!K348</f>
        <v>0</v>
      </c>
      <c r="H348" s="18" t="n">
        <f aca="false">L!G$314*L!L348</f>
        <v>0</v>
      </c>
      <c r="I348" s="18" t="n">
        <f aca="false">L!G$322*L!M348</f>
        <v>0</v>
      </c>
      <c r="J348" s="18" t="n">
        <f aca="false">L!G$325*L!N348</f>
        <v>0</v>
      </c>
      <c r="K348" s="18" t="n">
        <f aca="false">L!G$326*L!O348</f>
        <v>0</v>
      </c>
      <c r="L348" s="18" t="n">
        <f aca="false">L!G$330*L!P348</f>
        <v>0</v>
      </c>
      <c r="M348" s="18" t="n">
        <f aca="false">L!G$331*L!Q348</f>
        <v>0</v>
      </c>
      <c r="N348" s="18" t="n">
        <f aca="false">L!G$332*L!R348</f>
        <v>0</v>
      </c>
      <c r="O348" s="18" t="n">
        <f aca="false">L!G$333*L!S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39" t="s">
        <v>466</v>
      </c>
      <c r="E349" s="18" t="n">
        <f aca="false">L!G349*L!I349</f>
        <v>514973.752726666</v>
      </c>
      <c r="F349" s="17" t="n">
        <f aca="false">SUM(G349:O349)</f>
        <v>0</v>
      </c>
      <c r="G349" s="18" t="n">
        <f aca="false">L!G$313*L!K349</f>
        <v>0</v>
      </c>
      <c r="H349" s="18" t="n">
        <f aca="false">L!G$314*L!L349</f>
        <v>0</v>
      </c>
      <c r="I349" s="18" t="n">
        <f aca="false">L!G$322*L!M349</f>
        <v>0</v>
      </c>
      <c r="J349" s="18" t="n">
        <f aca="false">L!G$325*L!N349</f>
        <v>0</v>
      </c>
      <c r="K349" s="18" t="n">
        <f aca="false">L!G$326*L!O349</f>
        <v>0</v>
      </c>
      <c r="L349" s="18" t="n">
        <f aca="false">L!G$330*L!P349</f>
        <v>0</v>
      </c>
      <c r="M349" s="18" t="n">
        <f aca="false">L!G$331*L!Q349</f>
        <v>0</v>
      </c>
      <c r="N349" s="18" t="n">
        <f aca="false">L!G$332*L!R349</f>
        <v>0</v>
      </c>
      <c r="O349" s="18" t="n">
        <f aca="false">L!G$333*L!S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39" t="s">
        <v>466</v>
      </c>
      <c r="E350" s="18" t="n">
        <f aca="false">L!G350*L!I350</f>
        <v>332825.83693773</v>
      </c>
      <c r="F350" s="17" t="n">
        <f aca="false">SUM(G350:O350)</f>
        <v>0</v>
      </c>
      <c r="G350" s="18" t="n">
        <f aca="false">L!G$313*L!K350</f>
        <v>0</v>
      </c>
      <c r="H350" s="18" t="n">
        <f aca="false">L!G$314*L!L350</f>
        <v>0</v>
      </c>
      <c r="I350" s="18" t="n">
        <f aca="false">L!G$322*L!M350</f>
        <v>0</v>
      </c>
      <c r="J350" s="18" t="n">
        <f aca="false">L!G$325*L!N350</f>
        <v>0</v>
      </c>
      <c r="K350" s="18" t="n">
        <f aca="false">L!G$326*L!O350</f>
        <v>0</v>
      </c>
      <c r="L350" s="18" t="n">
        <f aca="false">L!G$330*L!P350</f>
        <v>0</v>
      </c>
      <c r="M350" s="18" t="n">
        <f aca="false">L!G$331*L!Q350</f>
        <v>0</v>
      </c>
      <c r="N350" s="18" t="n">
        <f aca="false">L!G$332*L!R350</f>
        <v>0</v>
      </c>
      <c r="O350" s="18" t="n">
        <f aca="false">L!G$333*L!S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39" t="s">
        <v>466</v>
      </c>
      <c r="E351" s="18" t="n">
        <f aca="false">L!G351*L!I351</f>
        <v>2928092.93459151</v>
      </c>
      <c r="F351" s="17" t="n">
        <f aca="false">SUM(G351:O351)</f>
        <v>0</v>
      </c>
      <c r="G351" s="18" t="n">
        <f aca="false">L!G$313*L!K351</f>
        <v>0</v>
      </c>
      <c r="H351" s="18" t="n">
        <f aca="false">L!G$314*L!L351</f>
        <v>0</v>
      </c>
      <c r="I351" s="18" t="n">
        <f aca="false">L!G$322*L!M351</f>
        <v>0</v>
      </c>
      <c r="J351" s="18" t="n">
        <f aca="false">L!G$325*L!N351</f>
        <v>0</v>
      </c>
      <c r="K351" s="18" t="n">
        <f aca="false">L!G$326*L!O351</f>
        <v>0</v>
      </c>
      <c r="L351" s="18" t="n">
        <f aca="false">L!G$330*L!P351</f>
        <v>0</v>
      </c>
      <c r="M351" s="18" t="n">
        <f aca="false">L!G$331*L!Q351</f>
        <v>0</v>
      </c>
      <c r="N351" s="18" t="n">
        <f aca="false">L!G$332*L!R351</f>
        <v>0</v>
      </c>
      <c r="O351" s="18" t="n">
        <f aca="false">L!G$333*L!S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39" t="s">
        <v>466</v>
      </c>
      <c r="E352" s="18" t="n">
        <f aca="false">L!G352*L!I352</f>
        <v>90463.6511865055</v>
      </c>
      <c r="F352" s="17" t="n">
        <f aca="false">SUM(G352:O352)</f>
        <v>0</v>
      </c>
      <c r="G352" s="18" t="n">
        <f aca="false">L!G$313*L!K352</f>
        <v>0</v>
      </c>
      <c r="H352" s="18" t="n">
        <f aca="false">L!G$314*L!L352</f>
        <v>0</v>
      </c>
      <c r="I352" s="18" t="n">
        <f aca="false">L!G$322*L!M352</f>
        <v>0</v>
      </c>
      <c r="J352" s="18" t="n">
        <f aca="false">L!G$325*L!N352</f>
        <v>0</v>
      </c>
      <c r="K352" s="18" t="n">
        <f aca="false">L!G$326*L!O352</f>
        <v>0</v>
      </c>
      <c r="L352" s="18" t="n">
        <f aca="false">L!G$330*L!P352</f>
        <v>0</v>
      </c>
      <c r="M352" s="18" t="n">
        <f aca="false">L!G$331*L!Q352</f>
        <v>0</v>
      </c>
      <c r="N352" s="18" t="n">
        <f aca="false">L!G$332*L!R352</f>
        <v>0</v>
      </c>
      <c r="O352" s="18" t="n">
        <f aca="false">L!G$333*L!S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39" t="s">
        <v>466</v>
      </c>
      <c r="E353" s="18" t="n">
        <f aca="false">L!G353*L!I353</f>
        <v>71607.738595717</v>
      </c>
      <c r="F353" s="17" t="n">
        <f aca="false">SUM(G353:O353)</f>
        <v>0</v>
      </c>
      <c r="G353" s="18" t="n">
        <f aca="false">L!G$313*L!K353</f>
        <v>0</v>
      </c>
      <c r="H353" s="18" t="n">
        <f aca="false">L!G$314*L!L353</f>
        <v>0</v>
      </c>
      <c r="I353" s="18" t="n">
        <f aca="false">L!G$322*L!M353</f>
        <v>0</v>
      </c>
      <c r="J353" s="18" t="n">
        <f aca="false">L!G$325*L!N353</f>
        <v>0</v>
      </c>
      <c r="K353" s="18" t="n">
        <f aca="false">L!G$326*L!O353</f>
        <v>0</v>
      </c>
      <c r="L353" s="18" t="n">
        <f aca="false">L!G$330*L!P353</f>
        <v>0</v>
      </c>
      <c r="M353" s="18" t="n">
        <f aca="false">L!G$331*L!Q353</f>
        <v>0</v>
      </c>
      <c r="N353" s="18" t="n">
        <f aca="false">L!G$332*L!R353</f>
        <v>0</v>
      </c>
      <c r="O353" s="18" t="n">
        <f aca="false">L!G$333*L!S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39" t="s">
        <v>466</v>
      </c>
      <c r="E354" s="18" t="n">
        <f aca="false">L!G354*L!I354</f>
        <v>2640.1816024424</v>
      </c>
      <c r="F354" s="17" t="n">
        <f aca="false">SUM(G354:O354)</f>
        <v>0</v>
      </c>
      <c r="G354" s="18" t="n">
        <f aca="false">L!G$313*L!K354</f>
        <v>0</v>
      </c>
      <c r="H354" s="18" t="n">
        <f aca="false">L!G$314*L!L354</f>
        <v>0</v>
      </c>
      <c r="I354" s="18" t="n">
        <f aca="false">L!G$322*L!M354</f>
        <v>0</v>
      </c>
      <c r="J354" s="18" t="n">
        <f aca="false">L!G$325*L!N354</f>
        <v>0</v>
      </c>
      <c r="K354" s="18" t="n">
        <f aca="false">L!G$326*L!O354</f>
        <v>0</v>
      </c>
      <c r="L354" s="18" t="n">
        <f aca="false">L!G$330*L!P354</f>
        <v>0</v>
      </c>
      <c r="M354" s="18" t="n">
        <f aca="false">L!G$331*L!Q354</f>
        <v>0</v>
      </c>
      <c r="N354" s="18" t="n">
        <f aca="false">L!G$332*L!R354</f>
        <v>0</v>
      </c>
      <c r="O354" s="18" t="n">
        <f aca="false">L!G$333*L!S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39" t="s">
        <v>466</v>
      </c>
      <c r="E355" s="18" t="n">
        <f aca="false">L!G355*L!I355</f>
        <v>2350806.94124567</v>
      </c>
      <c r="F355" s="17" t="n">
        <f aca="false">SUM(G355:O355)</f>
        <v>0</v>
      </c>
      <c r="G355" s="18" t="n">
        <f aca="false">L!G$313*L!K355</f>
        <v>0</v>
      </c>
      <c r="H355" s="18" t="n">
        <f aca="false">L!G$314*L!L355</f>
        <v>0</v>
      </c>
      <c r="I355" s="18" t="n">
        <f aca="false">L!G$322*L!M355</f>
        <v>0</v>
      </c>
      <c r="J355" s="18" t="n">
        <f aca="false">L!G$325*L!N355</f>
        <v>0</v>
      </c>
      <c r="K355" s="18" t="n">
        <f aca="false">L!G$326*L!O355</f>
        <v>0</v>
      </c>
      <c r="L355" s="18" t="n">
        <f aca="false">L!G$330*L!P355</f>
        <v>0</v>
      </c>
      <c r="M355" s="18" t="n">
        <f aca="false">L!G$331*L!Q355</f>
        <v>0</v>
      </c>
      <c r="N355" s="18" t="n">
        <f aca="false">L!G$332*L!R355</f>
        <v>0</v>
      </c>
      <c r="O355" s="18" t="n">
        <f aca="false">L!G$333*L!S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39" t="s">
        <v>466</v>
      </c>
      <c r="E356" s="18" t="n">
        <f aca="false">L!G356*L!I356</f>
        <v>0</v>
      </c>
      <c r="F356" s="17" t="n">
        <f aca="false">SUM(G356:O356)</f>
        <v>0</v>
      </c>
      <c r="G356" s="18" t="n">
        <f aca="false">L!G$313*L!K356</f>
        <v>0</v>
      </c>
      <c r="H356" s="18" t="n">
        <f aca="false">L!G$314*L!L356</f>
        <v>0</v>
      </c>
      <c r="I356" s="18" t="n">
        <f aca="false">L!G$322*L!M356</f>
        <v>0</v>
      </c>
      <c r="J356" s="18" t="n">
        <f aca="false">L!G$325*L!N356</f>
        <v>0</v>
      </c>
      <c r="K356" s="18" t="n">
        <f aca="false">L!G$326*L!O356</f>
        <v>0</v>
      </c>
      <c r="L356" s="18" t="n">
        <f aca="false">L!G$330*L!P356</f>
        <v>0</v>
      </c>
      <c r="M356" s="18" t="n">
        <f aca="false">L!G$331*L!Q356</f>
        <v>0</v>
      </c>
      <c r="N356" s="18" t="n">
        <f aca="false">L!G$332*L!R356</f>
        <v>0</v>
      </c>
      <c r="O356" s="18" t="n">
        <f aca="false">L!G$333*L!S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39" t="s">
        <v>466</v>
      </c>
      <c r="E357" s="18" t="n">
        <f aca="false">L!G357*L!I357</f>
        <v>0</v>
      </c>
      <c r="F357" s="17" t="n">
        <f aca="false">SUM(G357:O357)</f>
        <v>0</v>
      </c>
      <c r="G357" s="18" t="n">
        <f aca="false">L!G$313*L!K357</f>
        <v>0</v>
      </c>
      <c r="H357" s="18" t="n">
        <f aca="false">L!G$314*L!L357</f>
        <v>0</v>
      </c>
      <c r="I357" s="18" t="n">
        <f aca="false">L!G$322*L!M357</f>
        <v>0</v>
      </c>
      <c r="J357" s="18" t="n">
        <f aca="false">L!G$325*L!N357</f>
        <v>0</v>
      </c>
      <c r="K357" s="18" t="n">
        <f aca="false">L!G$326*L!O357</f>
        <v>0</v>
      </c>
      <c r="L357" s="18" t="n">
        <f aca="false">L!G$330*L!P357</f>
        <v>0</v>
      </c>
      <c r="M357" s="18" t="n">
        <f aca="false">L!G$331*L!Q357</f>
        <v>0</v>
      </c>
      <c r="N357" s="18" t="n">
        <f aca="false">L!G$332*L!R357</f>
        <v>0</v>
      </c>
      <c r="O357" s="18" t="n">
        <f aca="false">L!G$333*L!S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39" t="s">
        <v>466</v>
      </c>
      <c r="E358" s="18" t="n">
        <f aca="false">L!G358*L!I358</f>
        <v>0</v>
      </c>
      <c r="F358" s="17" t="n">
        <f aca="false">SUM(G358:O358)</f>
        <v>0</v>
      </c>
      <c r="G358" s="18" t="n">
        <f aca="false">L!G$313*L!K358</f>
        <v>0</v>
      </c>
      <c r="H358" s="18" t="n">
        <f aca="false">L!G$314*L!L358</f>
        <v>0</v>
      </c>
      <c r="I358" s="18" t="n">
        <f aca="false">L!G$322*L!M358</f>
        <v>0</v>
      </c>
      <c r="J358" s="18" t="n">
        <f aca="false">L!G$325*L!N358</f>
        <v>0</v>
      </c>
      <c r="K358" s="18" t="n">
        <f aca="false">L!G$326*L!O358</f>
        <v>0</v>
      </c>
      <c r="L358" s="18" t="n">
        <f aca="false">L!G$330*L!P358</f>
        <v>0</v>
      </c>
      <c r="M358" s="18" t="n">
        <f aca="false">L!G$331*L!Q358</f>
        <v>0</v>
      </c>
      <c r="N358" s="18" t="n">
        <f aca="false">L!G$332*L!R358</f>
        <v>0</v>
      </c>
      <c r="O358" s="18" t="n">
        <f aca="false">L!G$333*L!S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39" t="s">
        <v>466</v>
      </c>
      <c r="E359" s="18" t="n">
        <f aca="false">L!G359*L!I359</f>
        <v>0</v>
      </c>
      <c r="F359" s="17" t="n">
        <f aca="false">SUM(G359:O359)</f>
        <v>0</v>
      </c>
      <c r="G359" s="18" t="n">
        <f aca="false">L!G$313*L!K359</f>
        <v>0</v>
      </c>
      <c r="H359" s="18" t="n">
        <f aca="false">L!G$314*L!L359</f>
        <v>0</v>
      </c>
      <c r="I359" s="18" t="n">
        <f aca="false">L!G$322*L!M359</f>
        <v>0</v>
      </c>
      <c r="J359" s="18" t="n">
        <f aca="false">L!G$325*L!N359</f>
        <v>0</v>
      </c>
      <c r="K359" s="18" t="n">
        <f aca="false">L!G$326*L!O359</f>
        <v>0</v>
      </c>
      <c r="L359" s="18" t="n">
        <f aca="false">L!G$330*L!P359</f>
        <v>0</v>
      </c>
      <c r="M359" s="18" t="n">
        <f aca="false">L!G$331*L!Q359</f>
        <v>0</v>
      </c>
      <c r="N359" s="18" t="n">
        <f aca="false">L!G$332*L!R359</f>
        <v>0</v>
      </c>
      <c r="O359" s="18" t="n">
        <f aca="false">L!G$333*L!S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39" t="s">
        <v>466</v>
      </c>
      <c r="E360" s="18" t="n">
        <f aca="false">L!G360*L!I360</f>
        <v>0</v>
      </c>
      <c r="F360" s="17" t="n">
        <f aca="false">SUM(G360:O360)</f>
        <v>0</v>
      </c>
      <c r="G360" s="18" t="n">
        <f aca="false">L!G$313*L!K360</f>
        <v>0</v>
      </c>
      <c r="H360" s="18" t="n">
        <f aca="false">L!G$314*L!L360</f>
        <v>0</v>
      </c>
      <c r="I360" s="18" t="n">
        <f aca="false">L!G$322*L!M360</f>
        <v>0</v>
      </c>
      <c r="J360" s="18" t="n">
        <f aca="false">L!G$325*L!N360</f>
        <v>0</v>
      </c>
      <c r="K360" s="18" t="n">
        <f aca="false">L!G$326*L!O360</f>
        <v>0</v>
      </c>
      <c r="L360" s="18" t="n">
        <f aca="false">L!G$330*L!P360</f>
        <v>0</v>
      </c>
      <c r="M360" s="18" t="n">
        <f aca="false">L!G$331*L!Q360</f>
        <v>0</v>
      </c>
      <c r="N360" s="18" t="n">
        <f aca="false">L!G$332*L!R360</f>
        <v>0</v>
      </c>
      <c r="O360" s="18" t="n">
        <f aca="false">L!G$333*L!S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39" t="s">
        <v>466</v>
      </c>
      <c r="E361" s="18" t="n">
        <f aca="false">L!G361*L!I361</f>
        <v>0</v>
      </c>
      <c r="F361" s="17" t="n">
        <f aca="false">SUM(G361:O361)</f>
        <v>0</v>
      </c>
      <c r="G361" s="18" t="n">
        <f aca="false">L!G$313*L!K361</f>
        <v>0</v>
      </c>
      <c r="H361" s="18" t="n">
        <f aca="false">L!G$314*L!L361</f>
        <v>0</v>
      </c>
      <c r="I361" s="18" t="n">
        <f aca="false">L!G$322*L!M361</f>
        <v>0</v>
      </c>
      <c r="J361" s="18" t="n">
        <f aca="false">L!G$325*L!N361</f>
        <v>0</v>
      </c>
      <c r="K361" s="18" t="n">
        <f aca="false">L!G$326*L!O361</f>
        <v>0</v>
      </c>
      <c r="L361" s="18" t="n">
        <f aca="false">L!G$330*L!P361</f>
        <v>0</v>
      </c>
      <c r="M361" s="18" t="n">
        <f aca="false">L!G$331*L!Q361</f>
        <v>0</v>
      </c>
      <c r="N361" s="18" t="n">
        <f aca="false">L!G$332*L!R361</f>
        <v>0</v>
      </c>
      <c r="O361" s="18" t="n">
        <f aca="false">L!G$333*L!S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39" t="s">
        <v>466</v>
      </c>
      <c r="E362" s="18" t="n">
        <f aca="false">L!G362*L!I362</f>
        <v>0</v>
      </c>
      <c r="F362" s="17" t="n">
        <f aca="false">SUM(G362:O362)</f>
        <v>0</v>
      </c>
      <c r="G362" s="18" t="n">
        <f aca="false">L!G$313*L!K362</f>
        <v>0</v>
      </c>
      <c r="H362" s="18" t="n">
        <f aca="false">L!G$314*L!L362</f>
        <v>0</v>
      </c>
      <c r="I362" s="18" t="n">
        <f aca="false">L!G$322*L!M362</f>
        <v>0</v>
      </c>
      <c r="J362" s="18" t="n">
        <f aca="false">L!G$325*L!N362</f>
        <v>0</v>
      </c>
      <c r="K362" s="18" t="n">
        <f aca="false">L!G$326*L!O362</f>
        <v>0</v>
      </c>
      <c r="L362" s="18" t="n">
        <f aca="false">L!G$330*L!P362</f>
        <v>0</v>
      </c>
      <c r="M362" s="18" t="n">
        <f aca="false">L!G$331*L!Q362</f>
        <v>0</v>
      </c>
      <c r="N362" s="18" t="n">
        <f aca="false">L!G$332*L!R362</f>
        <v>0</v>
      </c>
      <c r="O362" s="18" t="n">
        <f aca="false">L!G$333*L!S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39" t="s">
        <v>466</v>
      </c>
      <c r="E363" s="18" t="n">
        <f aca="false">L!G363*L!I363</f>
        <v>5287477.17489417</v>
      </c>
      <c r="F363" s="17" t="n">
        <f aca="false">SUM(G363:O363)</f>
        <v>0</v>
      </c>
      <c r="G363" s="18" t="n">
        <f aca="false">L!G$313*L!K363</f>
        <v>0</v>
      </c>
      <c r="H363" s="18" t="n">
        <f aca="false">L!G$314*L!L363</f>
        <v>0</v>
      </c>
      <c r="I363" s="18" t="n">
        <f aca="false">L!G$322*L!M363</f>
        <v>0</v>
      </c>
      <c r="J363" s="18" t="n">
        <f aca="false">L!G$325*L!N363</f>
        <v>0</v>
      </c>
      <c r="K363" s="18" t="n">
        <f aca="false">L!G$326*L!O363</f>
        <v>0</v>
      </c>
      <c r="L363" s="18" t="n">
        <f aca="false">L!G$330*L!P363</f>
        <v>0</v>
      </c>
      <c r="M363" s="18" t="n">
        <f aca="false">L!G$331*L!Q363</f>
        <v>0</v>
      </c>
      <c r="N363" s="18" t="n">
        <f aca="false">L!G$332*L!R363</f>
        <v>0</v>
      </c>
      <c r="O363" s="18" t="n">
        <f aca="false">L!G$333*L!S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39" t="s">
        <v>466</v>
      </c>
      <c r="E364" s="18" t="n">
        <f aca="false">L!G364*L!I364</f>
        <v>10093886.9891822</v>
      </c>
      <c r="F364" s="17" t="n">
        <f aca="false">SUM(G364:O364)</f>
        <v>0</v>
      </c>
      <c r="G364" s="18" t="n">
        <f aca="false">L!G$313*L!K364</f>
        <v>0</v>
      </c>
      <c r="H364" s="18" t="n">
        <f aca="false">L!G$314*L!L364</f>
        <v>0</v>
      </c>
      <c r="I364" s="18" t="n">
        <f aca="false">L!G$322*L!M364</f>
        <v>0</v>
      </c>
      <c r="J364" s="18" t="n">
        <f aca="false">L!G$325*L!N364</f>
        <v>0</v>
      </c>
      <c r="K364" s="18" t="n">
        <f aca="false">L!G$326*L!O364</f>
        <v>0</v>
      </c>
      <c r="L364" s="18" t="n">
        <f aca="false">L!G$330*L!P364</f>
        <v>0</v>
      </c>
      <c r="M364" s="18" t="n">
        <f aca="false">L!G$331*L!Q364</f>
        <v>0</v>
      </c>
      <c r="N364" s="18" t="n">
        <f aca="false">L!G$332*L!R364</f>
        <v>0</v>
      </c>
      <c r="O364" s="18" t="n">
        <f aca="false">L!G$333*L!S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39" t="s">
        <v>466</v>
      </c>
      <c r="E365" s="18" t="n">
        <f aca="false">L!G365*L!I365</f>
        <v>26809862.8378938</v>
      </c>
      <c r="F365" s="17" t="n">
        <f aca="false">SUM(G365:O365)</f>
        <v>0</v>
      </c>
      <c r="G365" s="18" t="n">
        <f aca="false">L!G$313*L!K365</f>
        <v>0</v>
      </c>
      <c r="H365" s="18" t="n">
        <f aca="false">L!G$314*L!L365</f>
        <v>0</v>
      </c>
      <c r="I365" s="18" t="n">
        <f aca="false">L!G$322*L!M365</f>
        <v>0</v>
      </c>
      <c r="J365" s="18" t="n">
        <f aca="false">L!G$325*L!N365</f>
        <v>0</v>
      </c>
      <c r="K365" s="18" t="n">
        <f aca="false">L!G$326*L!O365</f>
        <v>0</v>
      </c>
      <c r="L365" s="18" t="n">
        <f aca="false">L!G$330*L!P365</f>
        <v>0</v>
      </c>
      <c r="M365" s="18" t="n">
        <f aca="false">L!G$331*L!Q365</f>
        <v>0</v>
      </c>
      <c r="N365" s="18" t="n">
        <f aca="false">L!G$332*L!R365</f>
        <v>0</v>
      </c>
      <c r="O365" s="18" t="n">
        <f aca="false">L!G$333*L!S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39" t="s">
        <v>466</v>
      </c>
      <c r="E366" s="18" t="n">
        <f aca="false">L!G366*L!I366</f>
        <v>0</v>
      </c>
      <c r="F366" s="17" t="n">
        <f aca="false">SUM(G366:O366)</f>
        <v>0</v>
      </c>
      <c r="G366" s="18" t="n">
        <f aca="false">L!G$313*L!K366</f>
        <v>0</v>
      </c>
      <c r="H366" s="18" t="n">
        <f aca="false">L!G$314*L!L366</f>
        <v>0</v>
      </c>
      <c r="I366" s="18" t="n">
        <f aca="false">L!G$322*L!M366</f>
        <v>0</v>
      </c>
      <c r="J366" s="18" t="n">
        <f aca="false">L!G$325*L!N366</f>
        <v>0</v>
      </c>
      <c r="K366" s="18" t="n">
        <f aca="false">L!G$326*L!O366</f>
        <v>0</v>
      </c>
      <c r="L366" s="18" t="n">
        <f aca="false">L!G$330*L!P366</f>
        <v>0</v>
      </c>
      <c r="M366" s="18" t="n">
        <f aca="false">L!G$331*L!Q366</f>
        <v>0</v>
      </c>
      <c r="N366" s="18" t="n">
        <f aca="false">L!G$332*L!R366</f>
        <v>0</v>
      </c>
      <c r="O366" s="18" t="n">
        <f aca="false">L!G$333*L!S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39" t="s">
        <v>466</v>
      </c>
      <c r="E367" s="18" t="n">
        <f aca="false">L!G367*L!I367</f>
        <v>5056.86554887285</v>
      </c>
      <c r="F367" s="17" t="n">
        <f aca="false">SUM(G367:O367)</f>
        <v>0</v>
      </c>
      <c r="G367" s="18" t="n">
        <f aca="false">L!G$313*L!K367</f>
        <v>0</v>
      </c>
      <c r="H367" s="18" t="n">
        <f aca="false">L!G$314*L!L367</f>
        <v>0</v>
      </c>
      <c r="I367" s="18" t="n">
        <f aca="false">L!G$322*L!M367</f>
        <v>0</v>
      </c>
      <c r="J367" s="18" t="n">
        <f aca="false">L!G$325*L!N367</f>
        <v>0</v>
      </c>
      <c r="K367" s="18" t="n">
        <f aca="false">L!G$326*L!O367</f>
        <v>0</v>
      </c>
      <c r="L367" s="18" t="n">
        <f aca="false">L!G$330*L!P367</f>
        <v>0</v>
      </c>
      <c r="M367" s="18" t="n">
        <f aca="false">L!G$331*L!Q367</f>
        <v>0</v>
      </c>
      <c r="N367" s="18" t="n">
        <f aca="false">L!G$332*L!R367</f>
        <v>0</v>
      </c>
      <c r="O367" s="18" t="n">
        <f aca="false">L!G$333*L!S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39" t="s">
        <v>466</v>
      </c>
      <c r="E368" s="18" t="n">
        <f aca="false">L!G368*L!I368</f>
        <v>17722.5695524941</v>
      </c>
      <c r="F368" s="17" t="n">
        <f aca="false">SUM(G368:O368)</f>
        <v>0</v>
      </c>
      <c r="G368" s="18" t="n">
        <f aca="false">L!G$313*L!K368</f>
        <v>0</v>
      </c>
      <c r="H368" s="18" t="n">
        <f aca="false">L!G$314*L!L368</f>
        <v>0</v>
      </c>
      <c r="I368" s="18" t="n">
        <f aca="false">L!G$322*L!M368</f>
        <v>0</v>
      </c>
      <c r="J368" s="18" t="n">
        <f aca="false">L!G$325*L!N368</f>
        <v>0</v>
      </c>
      <c r="K368" s="18" t="n">
        <f aca="false">L!G$326*L!O368</f>
        <v>0</v>
      </c>
      <c r="L368" s="18" t="n">
        <f aca="false">L!G$330*L!P368</f>
        <v>0</v>
      </c>
      <c r="M368" s="18" t="n">
        <f aca="false">L!G$331*L!Q368</f>
        <v>0</v>
      </c>
      <c r="N368" s="18" t="n">
        <f aca="false">L!G$332*L!R368</f>
        <v>0</v>
      </c>
      <c r="O368" s="18" t="n">
        <f aca="false">L!G$333*L!S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39" t="s">
        <v>466</v>
      </c>
      <c r="E369" s="18" t="n">
        <f aca="false">L!G369*L!I369</f>
        <v>0</v>
      </c>
      <c r="F369" s="17" t="n">
        <f aca="false">SUM(G369:O369)</f>
        <v>0</v>
      </c>
      <c r="G369" s="18" t="n">
        <f aca="false">L!G$313*L!K369</f>
        <v>0</v>
      </c>
      <c r="H369" s="18" t="n">
        <f aca="false">L!G$314*L!L369</f>
        <v>0</v>
      </c>
      <c r="I369" s="18" t="n">
        <f aca="false">L!G$322*L!M369</f>
        <v>0</v>
      </c>
      <c r="J369" s="18" t="n">
        <f aca="false">L!G$325*L!N369</f>
        <v>0</v>
      </c>
      <c r="K369" s="18" t="n">
        <f aca="false">L!G$326*L!O369</f>
        <v>0</v>
      </c>
      <c r="L369" s="18" t="n">
        <f aca="false">L!G$330*L!P369</f>
        <v>0</v>
      </c>
      <c r="M369" s="18" t="n">
        <f aca="false">L!G$331*L!Q369</f>
        <v>0</v>
      </c>
      <c r="N369" s="18" t="n">
        <f aca="false">L!G$332*L!R369</f>
        <v>0</v>
      </c>
      <c r="O369" s="18" t="n">
        <f aca="false">L!G$333*L!S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39" t="s">
        <v>466</v>
      </c>
      <c r="E370" s="18" t="n">
        <f aca="false">L!G370*L!I370</f>
        <v>0</v>
      </c>
      <c r="F370" s="17" t="n">
        <f aca="false">SUM(G370:O370)</f>
        <v>0</v>
      </c>
      <c r="G370" s="18" t="n">
        <f aca="false">L!G$313*L!K370</f>
        <v>0</v>
      </c>
      <c r="H370" s="18" t="n">
        <f aca="false">L!G$314*L!L370</f>
        <v>0</v>
      </c>
      <c r="I370" s="18" t="n">
        <f aca="false">L!G$322*L!M370</f>
        <v>0</v>
      </c>
      <c r="J370" s="18" t="n">
        <f aca="false">L!G$325*L!N370</f>
        <v>0</v>
      </c>
      <c r="K370" s="18" t="n">
        <f aca="false">L!G$326*L!O370</f>
        <v>0</v>
      </c>
      <c r="L370" s="18" t="n">
        <f aca="false">L!G$330*L!P370</f>
        <v>0</v>
      </c>
      <c r="M370" s="18" t="n">
        <f aca="false">L!G$331*L!Q370</f>
        <v>0</v>
      </c>
      <c r="N370" s="18" t="n">
        <f aca="false">L!G$332*L!R370</f>
        <v>0</v>
      </c>
      <c r="O370" s="18" t="n">
        <f aca="false">L!G$333*L!S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39" t="s">
        <v>466</v>
      </c>
      <c r="E371" s="18" t="n">
        <f aca="false">L!G371*L!I371</f>
        <v>234273.95133877</v>
      </c>
      <c r="F371" s="17" t="n">
        <f aca="false">SUM(G371:O371)</f>
        <v>0</v>
      </c>
      <c r="G371" s="18" t="n">
        <f aca="false">L!G$313*L!K371</f>
        <v>0</v>
      </c>
      <c r="H371" s="18" t="n">
        <f aca="false">L!G$314*L!L371</f>
        <v>0</v>
      </c>
      <c r="I371" s="18" t="n">
        <f aca="false">L!G$322*L!M371</f>
        <v>0</v>
      </c>
      <c r="J371" s="18" t="n">
        <f aca="false">L!G$325*L!N371</f>
        <v>0</v>
      </c>
      <c r="K371" s="18" t="n">
        <f aca="false">L!G$326*L!O371</f>
        <v>0</v>
      </c>
      <c r="L371" s="18" t="n">
        <f aca="false">L!G$330*L!P371</f>
        <v>0</v>
      </c>
      <c r="M371" s="18" t="n">
        <f aca="false">L!G$331*L!Q371</f>
        <v>0</v>
      </c>
      <c r="N371" s="18" t="n">
        <f aca="false">L!G$332*L!R371</f>
        <v>0</v>
      </c>
      <c r="O371" s="18" t="n">
        <f aca="false">L!G$333*L!S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39" t="s">
        <v>466</v>
      </c>
      <c r="E372" s="18" t="n">
        <f aca="false">L!G372*L!I372</f>
        <v>410870.513126949</v>
      </c>
      <c r="F372" s="17" t="n">
        <f aca="false">SUM(G372:O372)</f>
        <v>0</v>
      </c>
      <c r="G372" s="18" t="n">
        <f aca="false">L!G$313*L!K372</f>
        <v>0</v>
      </c>
      <c r="H372" s="18" t="n">
        <f aca="false">L!G$314*L!L372</f>
        <v>0</v>
      </c>
      <c r="I372" s="18" t="n">
        <f aca="false">L!G$322*L!M372</f>
        <v>0</v>
      </c>
      <c r="J372" s="18" t="n">
        <f aca="false">L!G$325*L!N372</f>
        <v>0</v>
      </c>
      <c r="K372" s="18" t="n">
        <f aca="false">L!G$326*L!O372</f>
        <v>0</v>
      </c>
      <c r="L372" s="18" t="n">
        <f aca="false">L!G$330*L!P372</f>
        <v>0</v>
      </c>
      <c r="M372" s="18" t="n">
        <f aca="false">L!G$331*L!Q372</f>
        <v>0</v>
      </c>
      <c r="N372" s="18" t="n">
        <f aca="false">L!G$332*L!R372</f>
        <v>0</v>
      </c>
      <c r="O372" s="18" t="n">
        <f aca="false">L!G$333*L!S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39" t="s">
        <v>466</v>
      </c>
      <c r="E373" s="18" t="n">
        <f aca="false">L!G373*L!I373</f>
        <v>0</v>
      </c>
      <c r="F373" s="17" t="n">
        <f aca="false">SUM(G373:O373)</f>
        <v>0</v>
      </c>
      <c r="G373" s="18" t="n">
        <f aca="false">L!G$313*L!K373</f>
        <v>0</v>
      </c>
      <c r="H373" s="18" t="n">
        <f aca="false">L!G$314*L!L373</f>
        <v>0</v>
      </c>
      <c r="I373" s="18" t="n">
        <f aca="false">L!G$322*L!M373</f>
        <v>0</v>
      </c>
      <c r="J373" s="18" t="n">
        <f aca="false">L!G$325*L!N373</f>
        <v>0</v>
      </c>
      <c r="K373" s="18" t="n">
        <f aca="false">L!G$326*L!O373</f>
        <v>0</v>
      </c>
      <c r="L373" s="18" t="n">
        <f aca="false">L!G$330*L!P373</f>
        <v>0</v>
      </c>
      <c r="M373" s="18" t="n">
        <f aca="false">L!G$331*L!Q373</f>
        <v>0</v>
      </c>
      <c r="N373" s="18" t="n">
        <f aca="false">L!G$332*L!R373</f>
        <v>0</v>
      </c>
      <c r="O373" s="18" t="n">
        <f aca="false">L!G$333*L!S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39" t="s">
        <v>466</v>
      </c>
      <c r="E374" s="18" t="n">
        <f aca="false">L!G374*L!I374</f>
        <v>1705709.84461424</v>
      </c>
      <c r="F374" s="17" t="n">
        <f aca="false">SUM(G374:O374)</f>
        <v>0</v>
      </c>
      <c r="G374" s="18" t="n">
        <f aca="false">L!G$313*L!K374</f>
        <v>0</v>
      </c>
      <c r="H374" s="18" t="n">
        <f aca="false">L!G$314*L!L374</f>
        <v>0</v>
      </c>
      <c r="I374" s="18" t="n">
        <f aca="false">L!G$322*L!M374</f>
        <v>0</v>
      </c>
      <c r="J374" s="18" t="n">
        <f aca="false">L!G$325*L!N374</f>
        <v>0</v>
      </c>
      <c r="K374" s="18" t="n">
        <f aca="false">L!G$326*L!O374</f>
        <v>0</v>
      </c>
      <c r="L374" s="18" t="n">
        <f aca="false">L!G$330*L!P374</f>
        <v>0</v>
      </c>
      <c r="M374" s="18" t="n">
        <f aca="false">L!G$331*L!Q374</f>
        <v>0</v>
      </c>
      <c r="N374" s="18" t="n">
        <f aca="false">L!G$332*L!R374</f>
        <v>0</v>
      </c>
      <c r="O374" s="18" t="n">
        <f aca="false">L!G$333*L!S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39" t="s">
        <v>466</v>
      </c>
      <c r="E375" s="18" t="n">
        <f aca="false">L!G375*L!I375</f>
        <v>0</v>
      </c>
      <c r="F375" s="17" t="n">
        <f aca="false">SUM(G375:O375)</f>
        <v>0</v>
      </c>
      <c r="G375" s="18" t="n">
        <f aca="false">L!G$313*L!K375</f>
        <v>0</v>
      </c>
      <c r="H375" s="18" t="n">
        <f aca="false">L!G$314*L!L375</f>
        <v>0</v>
      </c>
      <c r="I375" s="18" t="n">
        <f aca="false">L!G$322*L!M375</f>
        <v>0</v>
      </c>
      <c r="J375" s="18" t="n">
        <f aca="false">L!G$325*L!N375</f>
        <v>0</v>
      </c>
      <c r="K375" s="18" t="n">
        <f aca="false">L!G$326*L!O375</f>
        <v>0</v>
      </c>
      <c r="L375" s="18" t="n">
        <f aca="false">L!G$330*L!P375</f>
        <v>0</v>
      </c>
      <c r="M375" s="18" t="n">
        <f aca="false">L!G$331*L!Q375</f>
        <v>0</v>
      </c>
      <c r="N375" s="18" t="n">
        <f aca="false">L!G$332*L!R375</f>
        <v>0</v>
      </c>
      <c r="O375" s="18" t="n">
        <f aca="false">L!G$333*L!S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39" t="s">
        <v>466</v>
      </c>
      <c r="E376" s="18" t="n">
        <f aca="false">L!G376*L!I376</f>
        <v>316.033256770722</v>
      </c>
      <c r="F376" s="17" t="n">
        <f aca="false">SUM(G376:O376)</f>
        <v>0</v>
      </c>
      <c r="G376" s="18" t="n">
        <f aca="false">L!G$313*L!K376</f>
        <v>0</v>
      </c>
      <c r="H376" s="18" t="n">
        <f aca="false">L!G$314*L!L376</f>
        <v>0</v>
      </c>
      <c r="I376" s="18" t="n">
        <f aca="false">L!G$322*L!M376</f>
        <v>0</v>
      </c>
      <c r="J376" s="18" t="n">
        <f aca="false">L!G$325*L!N376</f>
        <v>0</v>
      </c>
      <c r="K376" s="18" t="n">
        <f aca="false">L!G$326*L!O376</f>
        <v>0</v>
      </c>
      <c r="L376" s="18" t="n">
        <f aca="false">L!G$330*L!P376</f>
        <v>0</v>
      </c>
      <c r="M376" s="18" t="n">
        <f aca="false">L!G$331*L!Q376</f>
        <v>0</v>
      </c>
      <c r="N376" s="18" t="n">
        <f aca="false">L!G$332*L!R376</f>
        <v>0</v>
      </c>
      <c r="O376" s="18" t="n">
        <f aca="false">L!G$333*L!S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39" t="s">
        <v>466</v>
      </c>
      <c r="E377" s="18" t="n">
        <f aca="false">L!G377*L!I377</f>
        <v>13571.6782166007</v>
      </c>
      <c r="F377" s="17" t="n">
        <f aca="false">SUM(G377:O377)</f>
        <v>0</v>
      </c>
      <c r="G377" s="18" t="n">
        <f aca="false">L!G$313*L!K377</f>
        <v>0</v>
      </c>
      <c r="H377" s="18" t="n">
        <f aca="false">L!G$314*L!L377</f>
        <v>0</v>
      </c>
      <c r="I377" s="18" t="n">
        <f aca="false">L!G$322*L!M377</f>
        <v>0</v>
      </c>
      <c r="J377" s="18" t="n">
        <f aca="false">L!G$325*L!N377</f>
        <v>0</v>
      </c>
      <c r="K377" s="18" t="n">
        <f aca="false">L!G$326*L!O377</f>
        <v>0</v>
      </c>
      <c r="L377" s="18" t="n">
        <f aca="false">L!G$330*L!P377</f>
        <v>0</v>
      </c>
      <c r="M377" s="18" t="n">
        <f aca="false">L!G$331*L!Q377</f>
        <v>0</v>
      </c>
      <c r="N377" s="18" t="n">
        <f aca="false">L!G$332*L!R377</f>
        <v>0</v>
      </c>
      <c r="O377" s="18" t="n">
        <f aca="false">L!G$333*L!S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39" t="s">
        <v>466</v>
      </c>
      <c r="E378" s="18" t="n">
        <f aca="false">L!G378*L!I378</f>
        <v>374152.748125967</v>
      </c>
      <c r="F378" s="17" t="n">
        <f aca="false">SUM(G378:O378)</f>
        <v>0</v>
      </c>
      <c r="G378" s="18" t="n">
        <f aca="false">L!G$313*L!K378</f>
        <v>0</v>
      </c>
      <c r="H378" s="18" t="n">
        <f aca="false">L!G$314*L!L378</f>
        <v>0</v>
      </c>
      <c r="I378" s="18" t="n">
        <f aca="false">L!G$322*L!M378</f>
        <v>0</v>
      </c>
      <c r="J378" s="18" t="n">
        <f aca="false">L!G$325*L!N378</f>
        <v>0</v>
      </c>
      <c r="K378" s="18" t="n">
        <f aca="false">L!G$326*L!O378</f>
        <v>0</v>
      </c>
      <c r="L378" s="18" t="n">
        <f aca="false">L!G$330*L!P378</f>
        <v>0</v>
      </c>
      <c r="M378" s="18" t="n">
        <f aca="false">L!G$331*L!Q378</f>
        <v>0</v>
      </c>
      <c r="N378" s="18" t="n">
        <f aca="false">L!G$332*L!R378</f>
        <v>0</v>
      </c>
      <c r="O378" s="18" t="n">
        <f aca="false">L!G$333*L!S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39" t="s">
        <v>466</v>
      </c>
      <c r="E379" s="18" t="n">
        <f aca="false">L!G379*L!I379</f>
        <v>28565.2577824711</v>
      </c>
      <c r="F379" s="17" t="n">
        <f aca="false">SUM(G379:O379)</f>
        <v>0</v>
      </c>
      <c r="G379" s="18" t="n">
        <f aca="false">L!G$313*L!K379</f>
        <v>0</v>
      </c>
      <c r="H379" s="18" t="n">
        <f aca="false">L!G$314*L!L379</f>
        <v>0</v>
      </c>
      <c r="I379" s="18" t="n">
        <f aca="false">L!G$322*L!M379</f>
        <v>0</v>
      </c>
      <c r="J379" s="18" t="n">
        <f aca="false">L!G$325*L!N379</f>
        <v>0</v>
      </c>
      <c r="K379" s="18" t="n">
        <f aca="false">L!G$326*L!O379</f>
        <v>0</v>
      </c>
      <c r="L379" s="18" t="n">
        <f aca="false">L!G$330*L!P379</f>
        <v>0</v>
      </c>
      <c r="M379" s="18" t="n">
        <f aca="false">L!G$331*L!Q379</f>
        <v>0</v>
      </c>
      <c r="N379" s="18" t="n">
        <f aca="false">L!G$332*L!R379</f>
        <v>0</v>
      </c>
      <c r="O379" s="18" t="n">
        <f aca="false">L!G$333*L!S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39" t="s">
        <v>466</v>
      </c>
      <c r="E380" s="18" t="n">
        <f aca="false">L!G380*L!I380</f>
        <v>4305122.97443445</v>
      </c>
      <c r="F380" s="17" t="n">
        <f aca="false">SUM(G380:O380)</f>
        <v>0</v>
      </c>
      <c r="G380" s="18" t="n">
        <f aca="false">L!G$313*L!K380</f>
        <v>0</v>
      </c>
      <c r="H380" s="18" t="n">
        <f aca="false">L!G$314*L!L380</f>
        <v>0</v>
      </c>
      <c r="I380" s="18" t="n">
        <f aca="false">L!G$322*L!M380</f>
        <v>0</v>
      </c>
      <c r="J380" s="18" t="n">
        <f aca="false">L!G$325*L!N380</f>
        <v>0</v>
      </c>
      <c r="K380" s="18" t="n">
        <f aca="false">L!G$326*L!O380</f>
        <v>0</v>
      </c>
      <c r="L380" s="18" t="n">
        <f aca="false">L!G$330*L!P380</f>
        <v>0</v>
      </c>
      <c r="M380" s="18" t="n">
        <f aca="false">L!G$331*L!Q380</f>
        <v>0</v>
      </c>
      <c r="N380" s="18" t="n">
        <f aca="false">L!G$332*L!R380</f>
        <v>0</v>
      </c>
      <c r="O380" s="18" t="n">
        <f aca="false">L!G$333*L!S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39" t="s">
        <v>466</v>
      </c>
      <c r="E381" s="18" t="n">
        <f aca="false">L!G381*L!I381</f>
        <v>147060.755913773</v>
      </c>
      <c r="F381" s="17" t="n">
        <f aca="false">SUM(G381:O381)</f>
        <v>0</v>
      </c>
      <c r="G381" s="18" t="n">
        <f aca="false">L!G$313*L!K381</f>
        <v>0</v>
      </c>
      <c r="H381" s="18" t="n">
        <f aca="false">L!G$314*L!L381</f>
        <v>0</v>
      </c>
      <c r="I381" s="18" t="n">
        <f aca="false">L!G$322*L!M381</f>
        <v>0</v>
      </c>
      <c r="J381" s="18" t="n">
        <f aca="false">L!G$325*L!N381</f>
        <v>0</v>
      </c>
      <c r="K381" s="18" t="n">
        <f aca="false">L!G$326*L!O381</f>
        <v>0</v>
      </c>
      <c r="L381" s="18" t="n">
        <f aca="false">L!G$330*L!P381</f>
        <v>0</v>
      </c>
      <c r="M381" s="18" t="n">
        <f aca="false">L!G$331*L!Q381</f>
        <v>0</v>
      </c>
      <c r="N381" s="18" t="n">
        <f aca="false">L!G$332*L!R381</f>
        <v>0</v>
      </c>
      <c r="O381" s="18" t="n">
        <f aca="false">L!G$333*L!S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39" t="s">
        <v>466</v>
      </c>
      <c r="E382" s="18" t="n">
        <f aca="false">L!G382*L!I382</f>
        <v>123.535593725974</v>
      </c>
      <c r="F382" s="17" t="n">
        <f aca="false">SUM(G382:O382)</f>
        <v>0</v>
      </c>
      <c r="G382" s="18" t="n">
        <f aca="false">L!G$313*L!K382</f>
        <v>0</v>
      </c>
      <c r="H382" s="18" t="n">
        <f aca="false">L!G$314*L!L382</f>
        <v>0</v>
      </c>
      <c r="I382" s="18" t="n">
        <f aca="false">L!G$322*L!M382</f>
        <v>0</v>
      </c>
      <c r="J382" s="18" t="n">
        <f aca="false">L!G$325*L!N382</f>
        <v>0</v>
      </c>
      <c r="K382" s="18" t="n">
        <f aca="false">L!G$326*L!O382</f>
        <v>0</v>
      </c>
      <c r="L382" s="18" t="n">
        <f aca="false">L!G$330*L!P382</f>
        <v>0</v>
      </c>
      <c r="M382" s="18" t="n">
        <f aca="false">L!G$331*L!Q382</f>
        <v>0</v>
      </c>
      <c r="N382" s="18" t="n">
        <f aca="false">L!G$332*L!R382</f>
        <v>0</v>
      </c>
      <c r="O382" s="18" t="n">
        <f aca="false">L!G$333*L!S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39" t="s">
        <v>466</v>
      </c>
      <c r="E383" s="18" t="n">
        <f aca="false">L!G383*L!I383</f>
        <v>58369.675799833</v>
      </c>
      <c r="F383" s="17" t="n">
        <f aca="false">SUM(G383:O383)</f>
        <v>0</v>
      </c>
      <c r="G383" s="18" t="n">
        <f aca="false">L!G$313*L!K383</f>
        <v>0</v>
      </c>
      <c r="H383" s="18" t="n">
        <f aca="false">L!G$314*L!L383</f>
        <v>0</v>
      </c>
      <c r="I383" s="18" t="n">
        <f aca="false">L!G$322*L!M383</f>
        <v>0</v>
      </c>
      <c r="J383" s="18" t="n">
        <f aca="false">L!G$325*L!N383</f>
        <v>0</v>
      </c>
      <c r="K383" s="18" t="n">
        <f aca="false">L!G$326*L!O383</f>
        <v>0</v>
      </c>
      <c r="L383" s="18" t="n">
        <f aca="false">L!G$330*L!P383</f>
        <v>0</v>
      </c>
      <c r="M383" s="18" t="n">
        <f aca="false">L!G$331*L!Q383</f>
        <v>0</v>
      </c>
      <c r="N383" s="18" t="n">
        <f aca="false">L!G$332*L!R383</f>
        <v>0</v>
      </c>
      <c r="O383" s="18" t="n">
        <f aca="false">L!G$333*L!S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39" t="s">
        <v>466</v>
      </c>
      <c r="E384" s="18" t="n">
        <f aca="false">L!G384*L!I384</f>
        <v>1853.9954745572</v>
      </c>
      <c r="F384" s="17" t="n">
        <f aca="false">SUM(G384:O384)</f>
        <v>0</v>
      </c>
      <c r="G384" s="18" t="n">
        <f aca="false">L!G$313*L!K384</f>
        <v>0</v>
      </c>
      <c r="H384" s="18" t="n">
        <f aca="false">L!G$314*L!L384</f>
        <v>0</v>
      </c>
      <c r="I384" s="18" t="n">
        <f aca="false">L!G$322*L!M384</f>
        <v>0</v>
      </c>
      <c r="J384" s="18" t="n">
        <f aca="false">L!G$325*L!N384</f>
        <v>0</v>
      </c>
      <c r="K384" s="18" t="n">
        <f aca="false">L!G$326*L!O384</f>
        <v>0</v>
      </c>
      <c r="L384" s="18" t="n">
        <f aca="false">L!G$330*L!P384</f>
        <v>0</v>
      </c>
      <c r="M384" s="18" t="n">
        <f aca="false">L!G$331*L!Q384</f>
        <v>0</v>
      </c>
      <c r="N384" s="18" t="n">
        <f aca="false">L!G$332*L!R384</f>
        <v>0</v>
      </c>
      <c r="O384" s="18" t="n">
        <f aca="false">L!G$333*L!S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39" t="s">
        <v>466</v>
      </c>
      <c r="E385" s="18" t="n">
        <f aca="false">L!G385*L!I385</f>
        <v>0</v>
      </c>
      <c r="F385" s="17" t="n">
        <f aca="false">SUM(G385:O385)</f>
        <v>0</v>
      </c>
      <c r="G385" s="18" t="n">
        <f aca="false">L!G$313*L!K385</f>
        <v>0</v>
      </c>
      <c r="H385" s="18" t="n">
        <f aca="false">L!G$314*L!L385</f>
        <v>0</v>
      </c>
      <c r="I385" s="18" t="n">
        <f aca="false">L!G$322*L!M385</f>
        <v>0</v>
      </c>
      <c r="J385" s="18" t="n">
        <f aca="false">L!G$325*L!N385</f>
        <v>0</v>
      </c>
      <c r="K385" s="18" t="n">
        <f aca="false">L!G$326*L!O385</f>
        <v>0</v>
      </c>
      <c r="L385" s="18" t="n">
        <f aca="false">L!G$330*L!P385</f>
        <v>0</v>
      </c>
      <c r="M385" s="18" t="n">
        <f aca="false">L!G$331*L!Q385</f>
        <v>0</v>
      </c>
      <c r="N385" s="18" t="n">
        <f aca="false">L!G$332*L!R385</f>
        <v>0</v>
      </c>
      <c r="O385" s="18" t="n">
        <f aca="false">L!G$333*L!S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39" t="s">
        <v>466</v>
      </c>
      <c r="E386" s="18" t="n">
        <f aca="false">L!G386*L!I386</f>
        <v>157502.309934959</v>
      </c>
      <c r="F386" s="17" t="n">
        <f aca="false">SUM(G386:O386)</f>
        <v>0</v>
      </c>
      <c r="G386" s="18" t="n">
        <f aca="false">L!G$313*L!K386</f>
        <v>0</v>
      </c>
      <c r="H386" s="18" t="n">
        <f aca="false">L!G$314*L!L386</f>
        <v>0</v>
      </c>
      <c r="I386" s="18" t="n">
        <f aca="false">L!G$322*L!M386</f>
        <v>0</v>
      </c>
      <c r="J386" s="18" t="n">
        <f aca="false">L!G$325*L!N386</f>
        <v>0</v>
      </c>
      <c r="K386" s="18" t="n">
        <f aca="false">L!G$326*L!O386</f>
        <v>0</v>
      </c>
      <c r="L386" s="18" t="n">
        <f aca="false">L!G$330*L!P386</f>
        <v>0</v>
      </c>
      <c r="M386" s="18" t="n">
        <f aca="false">L!G$331*L!Q386</f>
        <v>0</v>
      </c>
      <c r="N386" s="18" t="n">
        <f aca="false">L!G$332*L!R386</f>
        <v>0</v>
      </c>
      <c r="O386" s="18" t="n">
        <f aca="false">L!G$333*L!S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39" t="s">
        <v>466</v>
      </c>
      <c r="E387" s="18" t="n">
        <f aca="false">L!G387*L!I387</f>
        <v>3285.54895749491</v>
      </c>
      <c r="F387" s="17" t="n">
        <f aca="false">SUM(G387:O387)</f>
        <v>0</v>
      </c>
      <c r="G387" s="18" t="n">
        <f aca="false">L!G$313*L!K387</f>
        <v>0</v>
      </c>
      <c r="H387" s="18" t="n">
        <f aca="false">L!G$314*L!L387</f>
        <v>0</v>
      </c>
      <c r="I387" s="18" t="n">
        <f aca="false">L!G$322*L!M387</f>
        <v>0</v>
      </c>
      <c r="J387" s="18" t="n">
        <f aca="false">L!G$325*L!N387</f>
        <v>0</v>
      </c>
      <c r="K387" s="18" t="n">
        <f aca="false">L!G$326*L!O387</f>
        <v>0</v>
      </c>
      <c r="L387" s="18" t="n">
        <f aca="false">L!G$330*L!P387</f>
        <v>0</v>
      </c>
      <c r="M387" s="18" t="n">
        <f aca="false">L!G$331*L!Q387</f>
        <v>0</v>
      </c>
      <c r="N387" s="18" t="n">
        <f aca="false">L!G$332*L!R387</f>
        <v>0</v>
      </c>
      <c r="O387" s="18" t="n">
        <f aca="false">L!G$333*L!S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39" t="s">
        <v>466</v>
      </c>
      <c r="E388" s="18" t="n">
        <f aca="false">L!G388*L!I388</f>
        <v>237662.107453711</v>
      </c>
      <c r="F388" s="17" t="n">
        <f aca="false">SUM(G388:O388)</f>
        <v>0</v>
      </c>
      <c r="G388" s="18" t="n">
        <f aca="false">L!G$313*L!K388</f>
        <v>0</v>
      </c>
      <c r="H388" s="18" t="n">
        <f aca="false">L!G$314*L!L388</f>
        <v>0</v>
      </c>
      <c r="I388" s="18" t="n">
        <f aca="false">L!G$322*L!M388</f>
        <v>0</v>
      </c>
      <c r="J388" s="18" t="n">
        <f aca="false">L!G$325*L!N388</f>
        <v>0</v>
      </c>
      <c r="K388" s="18" t="n">
        <f aca="false">L!G$326*L!O388</f>
        <v>0</v>
      </c>
      <c r="L388" s="18" t="n">
        <f aca="false">L!G$330*L!P388</f>
        <v>0</v>
      </c>
      <c r="M388" s="18" t="n">
        <f aca="false">L!G$331*L!Q388</f>
        <v>0</v>
      </c>
      <c r="N388" s="18" t="n">
        <f aca="false">L!G$332*L!R388</f>
        <v>0</v>
      </c>
      <c r="O388" s="18" t="n">
        <f aca="false">L!G$333*L!S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39" t="s">
        <v>466</v>
      </c>
      <c r="E389" s="18" t="n">
        <f aca="false">L!G389*L!I389</f>
        <v>79132.1953253532</v>
      </c>
      <c r="F389" s="17" t="n">
        <f aca="false">SUM(G389:O389)</f>
        <v>0</v>
      </c>
      <c r="G389" s="18" t="n">
        <f aca="false">L!G$313*L!K389</f>
        <v>0</v>
      </c>
      <c r="H389" s="18" t="n">
        <f aca="false">L!G$314*L!L389</f>
        <v>0</v>
      </c>
      <c r="I389" s="18" t="n">
        <f aca="false">L!G$322*L!M389</f>
        <v>0</v>
      </c>
      <c r="J389" s="18" t="n">
        <f aca="false">L!G$325*L!N389</f>
        <v>0</v>
      </c>
      <c r="K389" s="18" t="n">
        <f aca="false">L!G$326*L!O389</f>
        <v>0</v>
      </c>
      <c r="L389" s="18" t="n">
        <f aca="false">L!G$330*L!P389</f>
        <v>0</v>
      </c>
      <c r="M389" s="18" t="n">
        <f aca="false">L!G$331*L!Q389</f>
        <v>0</v>
      </c>
      <c r="N389" s="18" t="n">
        <f aca="false">L!G$332*L!R389</f>
        <v>0</v>
      </c>
      <c r="O389" s="18" t="n">
        <f aca="false">L!G$333*L!S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39" t="s">
        <v>466</v>
      </c>
      <c r="E390" s="18" t="n">
        <f aca="false">L!G390*L!I390</f>
        <v>12095713.25663</v>
      </c>
      <c r="F390" s="17" t="n">
        <f aca="false">SUM(G390:O390)</f>
        <v>0</v>
      </c>
      <c r="G390" s="18" t="n">
        <f aca="false">L!G$313*L!K390</f>
        <v>0</v>
      </c>
      <c r="H390" s="18" t="n">
        <f aca="false">L!G$314*L!L390</f>
        <v>0</v>
      </c>
      <c r="I390" s="18" t="n">
        <f aca="false">L!G$322*L!M390</f>
        <v>0</v>
      </c>
      <c r="J390" s="18" t="n">
        <f aca="false">L!G$325*L!N390</f>
        <v>0</v>
      </c>
      <c r="K390" s="18" t="n">
        <f aca="false">L!G$326*L!O390</f>
        <v>0</v>
      </c>
      <c r="L390" s="18" t="n">
        <f aca="false">L!G$330*L!P390</f>
        <v>0</v>
      </c>
      <c r="M390" s="18" t="n">
        <f aca="false">L!G$331*L!Q390</f>
        <v>0</v>
      </c>
      <c r="N390" s="18" t="n">
        <f aca="false">L!G$332*L!R390</f>
        <v>0</v>
      </c>
      <c r="O390" s="18" t="n">
        <f aca="false">L!G$333*L!S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39" t="s">
        <v>466</v>
      </c>
      <c r="E391" s="18" t="n">
        <f aca="false">L!G391*L!I391</f>
        <v>2043808.3984639</v>
      </c>
      <c r="F391" s="17" t="n">
        <f aca="false">SUM(G391:O391)</f>
        <v>0</v>
      </c>
      <c r="G391" s="18" t="n">
        <f aca="false">L!G$313*L!K391</f>
        <v>0</v>
      </c>
      <c r="H391" s="18" t="n">
        <f aca="false">L!G$314*L!L391</f>
        <v>0</v>
      </c>
      <c r="I391" s="18" t="n">
        <f aca="false">L!G$322*L!M391</f>
        <v>0</v>
      </c>
      <c r="J391" s="18" t="n">
        <f aca="false">L!G$325*L!N391</f>
        <v>0</v>
      </c>
      <c r="K391" s="18" t="n">
        <f aca="false">L!G$326*L!O391</f>
        <v>0</v>
      </c>
      <c r="L391" s="18" t="n">
        <f aca="false">L!G$330*L!P391</f>
        <v>0</v>
      </c>
      <c r="M391" s="18" t="n">
        <f aca="false">L!G$331*L!Q391</f>
        <v>0</v>
      </c>
      <c r="N391" s="18" t="n">
        <f aca="false">L!G$332*L!R391</f>
        <v>0</v>
      </c>
      <c r="O391" s="18" t="n">
        <f aca="false">L!G$333*L!S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39" t="s">
        <v>466</v>
      </c>
      <c r="E392" s="18" t="n">
        <f aca="false">L!G392*L!I392</f>
        <v>1952519.74957677</v>
      </c>
      <c r="F392" s="17" t="n">
        <f aca="false">SUM(G392:O392)</f>
        <v>0</v>
      </c>
      <c r="G392" s="18" t="n">
        <f aca="false">L!G$313*L!K392</f>
        <v>0</v>
      </c>
      <c r="H392" s="18" t="n">
        <f aca="false">L!G$314*L!L392</f>
        <v>0</v>
      </c>
      <c r="I392" s="18" t="n">
        <f aca="false">L!G$322*L!M392</f>
        <v>0</v>
      </c>
      <c r="J392" s="18" t="n">
        <f aca="false">L!G$325*L!N392</f>
        <v>0</v>
      </c>
      <c r="K392" s="18" t="n">
        <f aca="false">L!G$326*L!O392</f>
        <v>0</v>
      </c>
      <c r="L392" s="18" t="n">
        <f aca="false">L!G$330*L!P392</f>
        <v>0</v>
      </c>
      <c r="M392" s="18" t="n">
        <f aca="false">L!G$331*L!Q392</f>
        <v>0</v>
      </c>
      <c r="N392" s="18" t="n">
        <f aca="false">L!G$332*L!R392</f>
        <v>0</v>
      </c>
      <c r="O392" s="18" t="n">
        <f aca="false">L!G$333*L!S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39" t="s">
        <v>466</v>
      </c>
      <c r="E393" s="18" t="n">
        <f aca="false">L!G393*L!I393</f>
        <v>64513.3959892191</v>
      </c>
      <c r="F393" s="17" t="n">
        <f aca="false">SUM(G393:O393)</f>
        <v>0</v>
      </c>
      <c r="G393" s="18" t="n">
        <f aca="false">L!G$313*L!K393</f>
        <v>0</v>
      </c>
      <c r="H393" s="18" t="n">
        <f aca="false">L!G$314*L!L393</f>
        <v>0</v>
      </c>
      <c r="I393" s="18" t="n">
        <f aca="false">L!G$322*L!M393</f>
        <v>0</v>
      </c>
      <c r="J393" s="18" t="n">
        <f aca="false">L!G$325*L!N393</f>
        <v>0</v>
      </c>
      <c r="K393" s="18" t="n">
        <f aca="false">L!G$326*L!O393</f>
        <v>0</v>
      </c>
      <c r="L393" s="18" t="n">
        <f aca="false">L!G$330*L!P393</f>
        <v>0</v>
      </c>
      <c r="M393" s="18" t="n">
        <f aca="false">L!G$331*L!Q393</f>
        <v>0</v>
      </c>
      <c r="N393" s="18" t="n">
        <f aca="false">L!G$332*L!R393</f>
        <v>0</v>
      </c>
      <c r="O393" s="18" t="n">
        <f aca="false">L!G$333*L!S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39" t="s">
        <v>466</v>
      </c>
      <c r="E394" s="18" t="n">
        <f aca="false">L!G394*L!I394</f>
        <v>512856.720444771</v>
      </c>
      <c r="F394" s="17" t="n">
        <f aca="false">SUM(G394:O394)</f>
        <v>0</v>
      </c>
      <c r="G394" s="18" t="n">
        <f aca="false">L!G$313*L!K394</f>
        <v>0</v>
      </c>
      <c r="H394" s="18" t="n">
        <f aca="false">L!G$314*L!L394</f>
        <v>0</v>
      </c>
      <c r="I394" s="18" t="n">
        <f aca="false">L!G$322*L!M394</f>
        <v>0</v>
      </c>
      <c r="J394" s="18" t="n">
        <f aca="false">L!G$325*L!N394</f>
        <v>0</v>
      </c>
      <c r="K394" s="18" t="n">
        <f aca="false">L!G$326*L!O394</f>
        <v>0</v>
      </c>
      <c r="L394" s="18" t="n">
        <f aca="false">L!G$330*L!P394</f>
        <v>0</v>
      </c>
      <c r="M394" s="18" t="n">
        <f aca="false">L!G$331*L!Q394</f>
        <v>0</v>
      </c>
      <c r="N394" s="18" t="n">
        <f aca="false">L!G$332*L!R394</f>
        <v>0</v>
      </c>
      <c r="O394" s="18" t="n">
        <f aca="false">L!G$333*L!S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39" t="s">
        <v>466</v>
      </c>
      <c r="E395" s="18" t="n">
        <f aca="false">L!G395*L!I395</f>
        <v>24469020.9044687</v>
      </c>
      <c r="F395" s="17" t="n">
        <f aca="false">SUM(G395:O395)</f>
        <v>0</v>
      </c>
      <c r="G395" s="18" t="n">
        <f aca="false">L!G$313*L!K395</f>
        <v>0</v>
      </c>
      <c r="H395" s="18" t="n">
        <f aca="false">L!G$314*L!L395</f>
        <v>0</v>
      </c>
      <c r="I395" s="18" t="n">
        <f aca="false">L!G$322*L!M395</f>
        <v>0</v>
      </c>
      <c r="J395" s="18" t="n">
        <f aca="false">L!G$325*L!N395</f>
        <v>0</v>
      </c>
      <c r="K395" s="18" t="n">
        <f aca="false">L!G$326*L!O395</f>
        <v>0</v>
      </c>
      <c r="L395" s="18" t="n">
        <f aca="false">L!G$330*L!P395</f>
        <v>0</v>
      </c>
      <c r="M395" s="18" t="n">
        <f aca="false">L!G$331*L!Q395</f>
        <v>0</v>
      </c>
      <c r="N395" s="18" t="n">
        <f aca="false">L!G$332*L!R395</f>
        <v>0</v>
      </c>
      <c r="O395" s="18" t="n">
        <f aca="false">L!G$333*L!S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39" t="s">
        <v>466</v>
      </c>
      <c r="E396" s="18" t="n">
        <f aca="false">L!G396*L!I396</f>
        <v>2156397.99442565</v>
      </c>
      <c r="F396" s="17" t="n">
        <f aca="false">SUM(G396:O396)</f>
        <v>0</v>
      </c>
      <c r="G396" s="18" t="n">
        <f aca="false">L!G$313*L!K396</f>
        <v>0</v>
      </c>
      <c r="H396" s="18" t="n">
        <f aca="false">L!G$314*L!L396</f>
        <v>0</v>
      </c>
      <c r="I396" s="18" t="n">
        <f aca="false">L!G$322*L!M396</f>
        <v>0</v>
      </c>
      <c r="J396" s="18" t="n">
        <f aca="false">L!G$325*L!N396</f>
        <v>0</v>
      </c>
      <c r="K396" s="18" t="n">
        <f aca="false">L!G$326*L!O396</f>
        <v>0</v>
      </c>
      <c r="L396" s="18" t="n">
        <f aca="false">L!G$330*L!P396</f>
        <v>0</v>
      </c>
      <c r="M396" s="18" t="n">
        <f aca="false">L!G$331*L!Q396</f>
        <v>0</v>
      </c>
      <c r="N396" s="18" t="n">
        <f aca="false">L!G$332*L!R396</f>
        <v>0</v>
      </c>
      <c r="O396" s="18" t="n">
        <f aca="false">L!G$333*L!S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39" t="s">
        <v>466</v>
      </c>
      <c r="E397" s="18" t="n">
        <f aca="false">L!G397*L!I397</f>
        <v>2334081.71679628</v>
      </c>
      <c r="F397" s="17" t="n">
        <f aca="false">SUM(G397:O397)</f>
        <v>0</v>
      </c>
      <c r="G397" s="18" t="n">
        <f aca="false">L!G$313*L!K397</f>
        <v>0</v>
      </c>
      <c r="H397" s="18" t="n">
        <f aca="false">L!G$314*L!L397</f>
        <v>0</v>
      </c>
      <c r="I397" s="18" t="n">
        <f aca="false">L!G$322*L!M397</f>
        <v>0</v>
      </c>
      <c r="J397" s="18" t="n">
        <f aca="false">L!G$325*L!N397</f>
        <v>0</v>
      </c>
      <c r="K397" s="18" t="n">
        <f aca="false">L!G$326*L!O397</f>
        <v>0</v>
      </c>
      <c r="L397" s="18" t="n">
        <f aca="false">L!G$330*L!P397</f>
        <v>0</v>
      </c>
      <c r="M397" s="18" t="n">
        <f aca="false">L!G$331*L!Q397</f>
        <v>0</v>
      </c>
      <c r="N397" s="18" t="n">
        <f aca="false">L!G$332*L!R397</f>
        <v>0</v>
      </c>
      <c r="O397" s="18" t="n">
        <f aca="false">L!G$333*L!S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39" t="s">
        <v>466</v>
      </c>
      <c r="E398" s="18" t="n">
        <f aca="false">L!G398*L!I398</f>
        <v>9608900.995183</v>
      </c>
      <c r="F398" s="17" t="n">
        <f aca="false">SUM(G398:O398)</f>
        <v>0</v>
      </c>
      <c r="G398" s="18" t="n">
        <f aca="false">L!G$313*L!K398</f>
        <v>0</v>
      </c>
      <c r="H398" s="18" t="n">
        <f aca="false">L!G$314*L!L398</f>
        <v>0</v>
      </c>
      <c r="I398" s="18" t="n">
        <f aca="false">L!G$322*L!M398</f>
        <v>0</v>
      </c>
      <c r="J398" s="18" t="n">
        <f aca="false">L!G$325*L!N398</f>
        <v>0</v>
      </c>
      <c r="K398" s="18" t="n">
        <f aca="false">L!G$326*L!O398</f>
        <v>0</v>
      </c>
      <c r="L398" s="18" t="n">
        <f aca="false">L!G$330*L!P398</f>
        <v>0</v>
      </c>
      <c r="M398" s="18" t="n">
        <f aca="false">L!G$331*L!Q398</f>
        <v>0</v>
      </c>
      <c r="N398" s="18" t="n">
        <f aca="false">L!G$332*L!R398</f>
        <v>0</v>
      </c>
      <c r="O398" s="18" t="n">
        <f aca="false">L!G$333*L!S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43" t="s">
        <v>466</v>
      </c>
      <c r="E399" s="18" t="n">
        <f aca="false">L!G399*L!I399</f>
        <v>1477623.76432782</v>
      </c>
      <c r="F399" s="17" t="n">
        <f aca="false">SUM(G399:O399)</f>
        <v>0</v>
      </c>
      <c r="G399" s="18" t="n">
        <f aca="false">L!G$313*L!K399</f>
        <v>0</v>
      </c>
      <c r="H399" s="18" t="n">
        <f aca="false">L!G$314*L!L399</f>
        <v>0</v>
      </c>
      <c r="I399" s="18" t="n">
        <f aca="false">L!G$322*L!M399</f>
        <v>0</v>
      </c>
      <c r="J399" s="18" t="n">
        <f aca="false">L!G$325*L!N399</f>
        <v>0</v>
      </c>
      <c r="K399" s="18" t="n">
        <f aca="false">L!G$326*L!O399</f>
        <v>0</v>
      </c>
      <c r="L399" s="18" t="n">
        <f aca="false">L!G$330*L!P399</f>
        <v>0</v>
      </c>
      <c r="M399" s="18" t="n">
        <f aca="false">L!G$331*L!Q399</f>
        <v>0</v>
      </c>
      <c r="N399" s="18" t="n">
        <f aca="false">L!G$332*L!R399</f>
        <v>0</v>
      </c>
      <c r="O399" s="18" t="n">
        <f aca="false">L!G$333*L!S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43" t="s">
        <v>466</v>
      </c>
      <c r="E400" s="18" t="n">
        <f aca="false">L!G400*L!I400</f>
        <v>373882.996756069</v>
      </c>
      <c r="F400" s="17" t="n">
        <f aca="false">SUM(G400:O400)</f>
        <v>0</v>
      </c>
      <c r="G400" s="18" t="n">
        <f aca="false">L!G$313*L!K400</f>
        <v>0</v>
      </c>
      <c r="H400" s="18" t="n">
        <f aca="false">L!G$314*L!L400</f>
        <v>0</v>
      </c>
      <c r="I400" s="18" t="n">
        <f aca="false">L!G$322*L!M400</f>
        <v>0</v>
      </c>
      <c r="J400" s="18" t="n">
        <f aca="false">L!G$325*L!N400</f>
        <v>0</v>
      </c>
      <c r="K400" s="18" t="n">
        <f aca="false">L!G$326*L!O400</f>
        <v>0</v>
      </c>
      <c r="L400" s="18" t="n">
        <f aca="false">L!G$330*L!P400</f>
        <v>0</v>
      </c>
      <c r="M400" s="18" t="n">
        <f aca="false">L!G$331*L!Q400</f>
        <v>0</v>
      </c>
      <c r="N400" s="18" t="n">
        <f aca="false">L!G$332*L!R400</f>
        <v>0</v>
      </c>
      <c r="O400" s="18" t="n">
        <f aca="false">L!G$333*L!S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43" t="s">
        <v>466</v>
      </c>
      <c r="E401" s="18" t="n">
        <f aca="false">L!G401*L!I401</f>
        <v>788441.074408452</v>
      </c>
      <c r="F401" s="17" t="n">
        <f aca="false">SUM(G401:O401)</f>
        <v>0</v>
      </c>
      <c r="G401" s="18" t="n">
        <f aca="false">L!G$313*L!K401</f>
        <v>0</v>
      </c>
      <c r="H401" s="18" t="n">
        <f aca="false">L!G$314*L!L401</f>
        <v>0</v>
      </c>
      <c r="I401" s="18" t="n">
        <f aca="false">L!G$322*L!M401</f>
        <v>0</v>
      </c>
      <c r="J401" s="18" t="n">
        <f aca="false">L!G$325*L!N401</f>
        <v>0</v>
      </c>
      <c r="K401" s="18" t="n">
        <f aca="false">L!G$326*L!O401</f>
        <v>0</v>
      </c>
      <c r="L401" s="18" t="n">
        <f aca="false">L!G$330*L!P401</f>
        <v>0</v>
      </c>
      <c r="M401" s="18" t="n">
        <f aca="false">L!G$331*L!Q401</f>
        <v>0</v>
      </c>
      <c r="N401" s="18" t="n">
        <f aca="false">L!G$332*L!R401</f>
        <v>0</v>
      </c>
      <c r="O401" s="18" t="n">
        <f aca="false">L!G$333*L!S401</f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43" t="s">
        <v>466</v>
      </c>
      <c r="E402" s="18" t="n">
        <f aca="false">L!G402*L!I402</f>
        <v>2008159.50213911</v>
      </c>
      <c r="F402" s="17" t="n">
        <f aca="false">SUM(G402:O402)</f>
        <v>0</v>
      </c>
      <c r="G402" s="18" t="n">
        <f aca="false">L!G$313*L!K402</f>
        <v>0</v>
      </c>
      <c r="H402" s="18" t="n">
        <f aca="false">L!G$314*L!L402</f>
        <v>0</v>
      </c>
      <c r="I402" s="18" t="n">
        <f aca="false">L!G$322*L!M402</f>
        <v>0</v>
      </c>
      <c r="J402" s="18" t="n">
        <f aca="false">L!G$325*L!N402</f>
        <v>0</v>
      </c>
      <c r="K402" s="18" t="n">
        <f aca="false">L!G$326*L!O402</f>
        <v>0</v>
      </c>
      <c r="L402" s="18" t="n">
        <f aca="false">L!G$330*L!P402</f>
        <v>0</v>
      </c>
      <c r="M402" s="18" t="n">
        <f aca="false">L!G$331*L!Q402</f>
        <v>0</v>
      </c>
      <c r="N402" s="18" t="n">
        <f aca="false">L!G$332*L!R402</f>
        <v>0</v>
      </c>
      <c r="O402" s="18" t="n">
        <f aca="false">L!G$333*L!S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43" t="s">
        <v>466</v>
      </c>
      <c r="E403" s="18" t="n">
        <f aca="false">L!G403*L!I403</f>
        <v>631797.090101945</v>
      </c>
      <c r="F403" s="17" t="n">
        <f aca="false">SUM(G403:O403)</f>
        <v>0</v>
      </c>
      <c r="G403" s="18" t="n">
        <f aca="false">L!G$313*L!K403</f>
        <v>0</v>
      </c>
      <c r="H403" s="18" t="n">
        <f aca="false">L!G$314*L!L403</f>
        <v>0</v>
      </c>
      <c r="I403" s="18" t="n">
        <f aca="false">L!G$322*L!M403</f>
        <v>0</v>
      </c>
      <c r="J403" s="18" t="n">
        <f aca="false">L!G$325*L!N403</f>
        <v>0</v>
      </c>
      <c r="K403" s="18" t="n">
        <f aca="false">L!G$326*L!O403</f>
        <v>0</v>
      </c>
      <c r="L403" s="18" t="n">
        <f aca="false">L!G$330*L!P403</f>
        <v>0</v>
      </c>
      <c r="M403" s="18" t="n">
        <f aca="false">L!G$331*L!Q403</f>
        <v>0</v>
      </c>
      <c r="N403" s="18" t="n">
        <f aca="false">L!G$332*L!R403</f>
        <v>0</v>
      </c>
      <c r="O403" s="18" t="n">
        <f aca="false">L!G$333*L!S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43" t="s">
        <v>466</v>
      </c>
      <c r="E404" s="18" t="n">
        <f aca="false">L!G404*L!I404</f>
        <v>1161052.52710876</v>
      </c>
      <c r="F404" s="17" t="n">
        <f aca="false">SUM(G404:O404)</f>
        <v>0</v>
      </c>
      <c r="G404" s="18" t="n">
        <f aca="false">L!G$313*L!K404</f>
        <v>0</v>
      </c>
      <c r="H404" s="18" t="n">
        <f aca="false">L!G$314*L!L404</f>
        <v>0</v>
      </c>
      <c r="I404" s="18" t="n">
        <f aca="false">L!G$322*L!M404</f>
        <v>0</v>
      </c>
      <c r="J404" s="18" t="n">
        <f aca="false">L!G$325*L!N404</f>
        <v>0</v>
      </c>
      <c r="K404" s="18" t="n">
        <f aca="false">L!G$326*L!O404</f>
        <v>0</v>
      </c>
      <c r="L404" s="18" t="n">
        <f aca="false">L!G$330*L!P404</f>
        <v>0</v>
      </c>
      <c r="M404" s="18" t="n">
        <f aca="false">L!G$331*L!Q404</f>
        <v>0</v>
      </c>
      <c r="N404" s="18" t="n">
        <f aca="false">L!G$332*L!R404</f>
        <v>0</v>
      </c>
      <c r="O404" s="18" t="n">
        <f aca="false">L!G$333*L!S404</f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43" t="s">
        <v>466</v>
      </c>
      <c r="E405" s="18" t="n">
        <f aca="false">L!G405*L!I405</f>
        <v>69788.5361285832</v>
      </c>
      <c r="F405" s="17" t="n">
        <f aca="false">SUM(G405:O405)</f>
        <v>0</v>
      </c>
      <c r="G405" s="18" t="n">
        <f aca="false">L!G$313*L!K405</f>
        <v>0</v>
      </c>
      <c r="H405" s="18" t="n">
        <f aca="false">L!G$314*L!L405</f>
        <v>0</v>
      </c>
      <c r="I405" s="18" t="n">
        <f aca="false">L!G$322*L!M405</f>
        <v>0</v>
      </c>
      <c r="J405" s="18" t="n">
        <f aca="false">L!G$325*L!N405</f>
        <v>0</v>
      </c>
      <c r="K405" s="18" t="n">
        <f aca="false">L!G$326*L!O405</f>
        <v>0</v>
      </c>
      <c r="L405" s="18" t="n">
        <f aca="false">L!G$330*L!P405</f>
        <v>0</v>
      </c>
      <c r="M405" s="18" t="n">
        <f aca="false">L!G$331*L!Q405</f>
        <v>0</v>
      </c>
      <c r="N405" s="18" t="n">
        <f aca="false">L!G$332*L!R405</f>
        <v>0</v>
      </c>
      <c r="O405" s="18" t="n">
        <f aca="false">L!G$333*L!S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43" t="s">
        <v>466</v>
      </c>
      <c r="E406" s="18" t="n">
        <f aca="false">L!G406*L!I406</f>
        <v>1340599.02193171</v>
      </c>
      <c r="F406" s="17" t="n">
        <f aca="false">SUM(G406:O406)</f>
        <v>0</v>
      </c>
      <c r="G406" s="18" t="n">
        <f aca="false">L!G$313*L!K406</f>
        <v>0</v>
      </c>
      <c r="H406" s="18" t="n">
        <f aca="false">L!G$314*L!L406</f>
        <v>0</v>
      </c>
      <c r="I406" s="18" t="n">
        <f aca="false">L!G$322*L!M406</f>
        <v>0</v>
      </c>
      <c r="J406" s="18" t="n">
        <f aca="false">L!G$325*L!N406</f>
        <v>0</v>
      </c>
      <c r="K406" s="18" t="n">
        <f aca="false">L!G$326*L!O406</f>
        <v>0</v>
      </c>
      <c r="L406" s="18" t="n">
        <f aca="false">L!G$330*L!P406</f>
        <v>0</v>
      </c>
      <c r="M406" s="18" t="n">
        <f aca="false">L!G$331*L!Q406</f>
        <v>0</v>
      </c>
      <c r="N406" s="18" t="n">
        <f aca="false">L!G$332*L!R406</f>
        <v>0</v>
      </c>
      <c r="O406" s="18" t="n">
        <f aca="false">L!G$333*L!S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43" t="s">
        <v>466</v>
      </c>
      <c r="E407" s="18" t="n">
        <f aca="false">L!G407*L!I407</f>
        <v>1280419.08048232</v>
      </c>
      <c r="F407" s="17" t="n">
        <f aca="false">SUM(G407:O407)</f>
        <v>0</v>
      </c>
      <c r="G407" s="18" t="n">
        <f aca="false">L!G$313*L!K407</f>
        <v>0</v>
      </c>
      <c r="H407" s="18" t="n">
        <f aca="false">L!G$314*L!L407</f>
        <v>0</v>
      </c>
      <c r="I407" s="18" t="n">
        <f aca="false">L!G$322*L!M407</f>
        <v>0</v>
      </c>
      <c r="J407" s="18" t="n">
        <f aca="false">L!G$325*L!N407</f>
        <v>0</v>
      </c>
      <c r="K407" s="18" t="n">
        <f aca="false">L!G$326*L!O407</f>
        <v>0</v>
      </c>
      <c r="L407" s="18" t="n">
        <f aca="false">L!G$330*L!P407</f>
        <v>0</v>
      </c>
      <c r="M407" s="18" t="n">
        <f aca="false">L!G$331*L!Q407</f>
        <v>0</v>
      </c>
      <c r="N407" s="18" t="n">
        <f aca="false">L!G$332*L!R407</f>
        <v>0</v>
      </c>
      <c r="O407" s="18" t="n">
        <f aca="false">L!G$333*L!S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43" t="s">
        <v>466</v>
      </c>
      <c r="E408" s="18" t="n">
        <f aca="false">L!G408*L!I408</f>
        <v>0</v>
      </c>
      <c r="F408" s="17" t="n">
        <f aca="false">SUM(G408:O408)</f>
        <v>0</v>
      </c>
      <c r="G408" s="18" t="n">
        <f aca="false">L!G$313*L!K408</f>
        <v>0</v>
      </c>
      <c r="H408" s="18" t="n">
        <f aca="false">L!G$314*L!L408</f>
        <v>0</v>
      </c>
      <c r="I408" s="18" t="n">
        <f aca="false">L!G$322*L!M408</f>
        <v>0</v>
      </c>
      <c r="J408" s="18" t="n">
        <f aca="false">L!G$325*L!N408</f>
        <v>0</v>
      </c>
      <c r="K408" s="18" t="n">
        <f aca="false">L!G$326*L!O408</f>
        <v>0</v>
      </c>
      <c r="L408" s="18" t="n">
        <f aca="false">L!G$330*L!P408</f>
        <v>0</v>
      </c>
      <c r="M408" s="18" t="n">
        <f aca="false">L!G$331*L!Q408</f>
        <v>0</v>
      </c>
      <c r="N408" s="18" t="n">
        <f aca="false">L!G$332*L!R408</f>
        <v>0</v>
      </c>
      <c r="O408" s="18" t="n">
        <f aca="false">L!G$333*L!S408</f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44" t="s">
        <v>466</v>
      </c>
      <c r="E409" s="30" t="n">
        <f aca="false">L!G409*L!I409</f>
        <v>123087.484101942</v>
      </c>
      <c r="F409" s="30" t="n">
        <f aca="false">SUM(G409:O409)</f>
        <v>0</v>
      </c>
      <c r="G409" s="30" t="n">
        <f aca="false">L!G$313*L!K409</f>
        <v>0</v>
      </c>
      <c r="H409" s="30" t="n">
        <f aca="false">L!G$314*L!L409</f>
        <v>0</v>
      </c>
      <c r="I409" s="30" t="n">
        <f aca="false">L!G$322*L!M409</f>
        <v>0</v>
      </c>
      <c r="J409" s="30" t="n">
        <f aca="false">L!G$325*L!N409</f>
        <v>0</v>
      </c>
      <c r="K409" s="30" t="n">
        <f aca="false">L!G$326*L!O409</f>
        <v>0</v>
      </c>
      <c r="L409" s="30" t="n">
        <f aca="false">L!G$330*L!P409</f>
        <v>0</v>
      </c>
      <c r="M409" s="30" t="n">
        <f aca="false">L!G$331*L!Q409</f>
        <v>0</v>
      </c>
      <c r="N409" s="30" t="n">
        <f aca="false">L!G$332*L!R409</f>
        <v>0</v>
      </c>
      <c r="O409" s="30" t="n">
        <f aca="false">L!G$333*L!S4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9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37" t="s">
        <v>482</v>
      </c>
      <c r="B1" s="24" t="s">
        <v>35</v>
      </c>
      <c r="C1" s="24" t="s">
        <v>36</v>
      </c>
      <c r="D1" s="40" t="s">
        <v>491</v>
      </c>
      <c r="E1" s="24" t="s">
        <v>484</v>
      </c>
      <c r="F1" s="24" t="s">
        <v>485</v>
      </c>
      <c r="G1" s="6" t="s">
        <v>44</v>
      </c>
      <c r="H1" s="6" t="s">
        <v>45</v>
      </c>
      <c r="I1" s="7" t="s">
        <v>46</v>
      </c>
      <c r="J1" s="7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7" t="s">
        <v>53</v>
      </c>
      <c r="B2" s="27" t="s">
        <v>54</v>
      </c>
      <c r="C2" s="33" t="s">
        <v>463</v>
      </c>
      <c r="D2" s="41" t="s">
        <v>486</v>
      </c>
      <c r="E2" s="26" t="s">
        <v>477</v>
      </c>
      <c r="F2" s="26" t="s">
        <v>477</v>
      </c>
      <c r="G2" s="35" t="s">
        <v>477</v>
      </c>
      <c r="H2" s="35" t="s">
        <v>477</v>
      </c>
      <c r="I2" s="35" t="s">
        <v>477</v>
      </c>
      <c r="J2" s="35" t="s">
        <v>477</v>
      </c>
      <c r="K2" s="35" t="s">
        <v>477</v>
      </c>
      <c r="L2" s="35" t="s">
        <v>477</v>
      </c>
      <c r="M2" s="35" t="s">
        <v>477</v>
      </c>
      <c r="N2" s="35" t="s">
        <v>477</v>
      </c>
      <c r="O2" s="35" t="s">
        <v>477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42" t="s">
        <v>466</v>
      </c>
      <c r="E3" s="18" t="n">
        <f aca="false">L!H3*L!I3</f>
        <v>0</v>
      </c>
      <c r="F3" s="17" t="n">
        <f aca="false">SUM(G3:O3)</f>
        <v>0</v>
      </c>
      <c r="G3" s="18" t="n">
        <f aca="false">L!H$313*L!K3</f>
        <v>0</v>
      </c>
      <c r="H3" s="18" t="n">
        <f aca="false">L!H$314*L!L3</f>
        <v>0</v>
      </c>
      <c r="I3" s="18" t="n">
        <f aca="false">L!H$322*L!M3</f>
        <v>0</v>
      </c>
      <c r="J3" s="18" t="n">
        <f aca="false">L!H$325*L!N3</f>
        <v>0</v>
      </c>
      <c r="K3" s="18" t="n">
        <f aca="false">L!H$326*L!O3</f>
        <v>0</v>
      </c>
      <c r="L3" s="18" t="n">
        <f aca="false">L!H$330*L!P3</f>
        <v>0</v>
      </c>
      <c r="M3" s="18" t="n">
        <f aca="false">L!H$331*L!Q3</f>
        <v>0</v>
      </c>
      <c r="N3" s="18" t="n">
        <f aca="false">L!H$332*L!R3</f>
        <v>0</v>
      </c>
      <c r="O3" s="18" t="n">
        <f aca="false">L!H$333*L!S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39" t="s">
        <v>466</v>
      </c>
      <c r="E4" s="18" t="n">
        <f aca="false">L!H4*L!I4</f>
        <v>0</v>
      </c>
      <c r="F4" s="17" t="n">
        <f aca="false">SUM(G4:O4)</f>
        <v>0</v>
      </c>
      <c r="G4" s="18" t="n">
        <f aca="false">L!H$313*L!K4</f>
        <v>0</v>
      </c>
      <c r="H4" s="18" t="n">
        <f aca="false">L!H$314*L!L4</f>
        <v>0</v>
      </c>
      <c r="I4" s="18" t="n">
        <f aca="false">L!H$322*L!M4</f>
        <v>0</v>
      </c>
      <c r="J4" s="18" t="n">
        <f aca="false">L!H$325*L!N4</f>
        <v>0</v>
      </c>
      <c r="K4" s="18" t="n">
        <f aca="false">L!H$326*L!O4</f>
        <v>0</v>
      </c>
      <c r="L4" s="18" t="n">
        <f aca="false">L!H$330*L!P4</f>
        <v>0</v>
      </c>
      <c r="M4" s="18" t="n">
        <f aca="false">L!H$331*L!Q4</f>
        <v>0</v>
      </c>
      <c r="N4" s="18" t="n">
        <f aca="false">L!H$332*L!R4</f>
        <v>0</v>
      </c>
      <c r="O4" s="18" t="n">
        <f aca="false">L!H$333*L!S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39" t="s">
        <v>466</v>
      </c>
      <c r="E5" s="18" t="n">
        <f aca="false">L!H5*L!I5</f>
        <v>0</v>
      </c>
      <c r="F5" s="17" t="n">
        <f aca="false">SUM(G5:O5)</f>
        <v>0</v>
      </c>
      <c r="G5" s="18" t="n">
        <f aca="false">L!H$313*L!K5</f>
        <v>0</v>
      </c>
      <c r="H5" s="18" t="n">
        <f aca="false">L!H$314*L!L5</f>
        <v>0</v>
      </c>
      <c r="I5" s="18" t="n">
        <f aca="false">L!H$322*L!M5</f>
        <v>0</v>
      </c>
      <c r="J5" s="18" t="n">
        <f aca="false">L!H$325*L!N5</f>
        <v>0</v>
      </c>
      <c r="K5" s="18" t="n">
        <f aca="false">L!H$326*L!O5</f>
        <v>0</v>
      </c>
      <c r="L5" s="18" t="n">
        <f aca="false">L!H$330*L!P5</f>
        <v>0</v>
      </c>
      <c r="M5" s="18" t="n">
        <f aca="false">L!H$331*L!Q5</f>
        <v>0</v>
      </c>
      <c r="N5" s="18" t="n">
        <f aca="false">L!H$332*L!R5</f>
        <v>0</v>
      </c>
      <c r="O5" s="18" t="n">
        <f aca="false">L!H$333*L!S5</f>
        <v>0</v>
      </c>
      <c r="P5" s="18"/>
      <c r="Q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39" t="n">
        <f aca="false">(E6+F6)/(L!I6+L!J6)</f>
        <v>0.822756665626365</v>
      </c>
      <c r="E6" s="18" t="n">
        <f aca="false">L!H6*L!I6</f>
        <v>100747.812691936</v>
      </c>
      <c r="F6" s="17" t="n">
        <f aca="false">SUM(G6:O6)</f>
        <v>34458.2584404414</v>
      </c>
      <c r="G6" s="18" t="n">
        <f aca="false">L!H$313*L!K6</f>
        <v>3276.20999587077</v>
      </c>
      <c r="H6" s="18" t="n">
        <f aca="false">L!H$314*L!L6</f>
        <v>9047.83999395762</v>
      </c>
      <c r="I6" s="18" t="n">
        <f aca="false">L!H$322*L!M6</f>
        <v>526.481582856681</v>
      </c>
      <c r="J6" s="18" t="n">
        <f aca="false">L!H$325*L!N6</f>
        <v>19582.2886508609</v>
      </c>
      <c r="K6" s="18" t="n">
        <f aca="false">L!H$326*L!O6</f>
        <v>893.156926146311</v>
      </c>
      <c r="L6" s="18" t="n">
        <f aca="false">L!H$330*L!P6</f>
        <v>864.457201406341</v>
      </c>
      <c r="M6" s="18" t="n">
        <f aca="false">L!H$331*L!Q6</f>
        <v>84.8968473001821</v>
      </c>
      <c r="N6" s="18" t="n">
        <f aca="false">L!H$332*L!R6</f>
        <v>0</v>
      </c>
      <c r="O6" s="18" t="n">
        <f aca="false">L!H$333*L!S6</f>
        <v>182.927242042688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39" t="n">
        <f aca="false">(E7+F7)/(L!I7+L!J7)</f>
        <v>0.573997055941231</v>
      </c>
      <c r="E7" s="18" t="n">
        <f aca="false">L!H7*L!I7</f>
        <v>1459.07222026147</v>
      </c>
      <c r="F7" s="17" t="n">
        <f aca="false">SUM(G7:O7)</f>
        <v>194.039300849279</v>
      </c>
      <c r="G7" s="18" t="n">
        <f aca="false">L!H$313*L!K7</f>
        <v>30.5484445560923</v>
      </c>
      <c r="H7" s="18" t="n">
        <f aca="false">L!H$314*L!L7</f>
        <v>96.7944289932469</v>
      </c>
      <c r="I7" s="18" t="n">
        <f aca="false">L!H$322*L!M7</f>
        <v>0.831724459489228</v>
      </c>
      <c r="J7" s="18" t="n">
        <f aca="false">L!H$325*L!N7</f>
        <v>43.2426961884136</v>
      </c>
      <c r="K7" s="18" t="n">
        <f aca="false">L!H$326*L!O7</f>
        <v>1.81905687606173</v>
      </c>
      <c r="L7" s="18" t="n">
        <f aca="false">L!H$330*L!P7</f>
        <v>12.9023462896469</v>
      </c>
      <c r="M7" s="18" t="n">
        <f aca="false">L!H$331*L!Q7</f>
        <v>3.65934686638716</v>
      </c>
      <c r="N7" s="18" t="n">
        <f aca="false">L!H$332*L!R7</f>
        <v>0</v>
      </c>
      <c r="O7" s="18" t="n">
        <f aca="false">L!H$333*L!S7</f>
        <v>4.24125661994135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39" t="n">
        <f aca="false">(E8+F8)/(L!I8+L!J8)</f>
        <v>0.724515195851064</v>
      </c>
      <c r="E8" s="18" t="n">
        <f aca="false">L!H8*L!I8</f>
        <v>1734177.19959546</v>
      </c>
      <c r="F8" s="17" t="n">
        <f aca="false">SUM(G8:O8)</f>
        <v>521141.520052654</v>
      </c>
      <c r="G8" s="18" t="n">
        <f aca="false">L!H$313*L!K8</f>
        <v>104563.56250132</v>
      </c>
      <c r="H8" s="18" t="n">
        <f aca="false">L!H$314*L!L8</f>
        <v>168367.105381317</v>
      </c>
      <c r="I8" s="18" t="n">
        <f aca="false">L!H$322*L!M8</f>
        <v>1687.56892830364</v>
      </c>
      <c r="J8" s="18" t="n">
        <f aca="false">L!H$325*L!N8</f>
        <v>224738.944813676</v>
      </c>
      <c r="K8" s="18" t="n">
        <f aca="false">L!H$326*L!O8</f>
        <v>2826.81438539993</v>
      </c>
      <c r="L8" s="18" t="n">
        <f aca="false">L!H$330*L!P8</f>
        <v>2954.63730032914</v>
      </c>
      <c r="M8" s="18" t="n">
        <f aca="false">L!H$331*L!Q8</f>
        <v>1356.15394868308</v>
      </c>
      <c r="N8" s="18" t="n">
        <f aca="false">L!H$332*L!R8</f>
        <v>13150.8600240186</v>
      </c>
      <c r="O8" s="18" t="n">
        <f aca="false">L!H$333*L!S8</f>
        <v>1495.87276960714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39" t="n">
        <f aca="false">(E9+F9)/(L!I9+L!J9)</f>
        <v>0.934143262507881</v>
      </c>
      <c r="E9" s="18" t="n">
        <f aca="false">L!H9*L!I9</f>
        <v>995763.682166126</v>
      </c>
      <c r="F9" s="17" t="n">
        <f aca="false">SUM(G9:O9)</f>
        <v>272999.038404702</v>
      </c>
      <c r="G9" s="18" t="n">
        <f aca="false">L!H$313*L!K9</f>
        <v>37697.2233132984</v>
      </c>
      <c r="H9" s="18" t="n">
        <f aca="false">L!H$314*L!L9</f>
        <v>93159.631297604</v>
      </c>
      <c r="I9" s="18" t="n">
        <f aca="false">L!H$322*L!M9</f>
        <v>58.220712164246</v>
      </c>
      <c r="J9" s="18" t="n">
        <f aca="false">L!H$325*L!N9</f>
        <v>135253.174593622</v>
      </c>
      <c r="K9" s="18" t="n">
        <f aca="false">L!H$326*L!O9</f>
        <v>107.324355687642</v>
      </c>
      <c r="L9" s="18" t="n">
        <f aca="false">L!H$330*L!P9</f>
        <v>1522.47686217833</v>
      </c>
      <c r="M9" s="18" t="n">
        <f aca="false">L!H$331*L!Q9</f>
        <v>877.51137855964</v>
      </c>
      <c r="N9" s="18" t="n">
        <f aca="false">L!H$332*L!R9</f>
        <v>3677.69847058603</v>
      </c>
      <c r="O9" s="18" t="n">
        <f aca="false">L!H$333*L!S9</f>
        <v>645.777421001504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39" t="s">
        <v>466</v>
      </c>
      <c r="E10" s="18" t="n">
        <f aca="false">L!H10*L!I10</f>
        <v>0</v>
      </c>
      <c r="F10" s="17" t="n">
        <f aca="false">SUM(G10:O10)</f>
        <v>0</v>
      </c>
      <c r="G10" s="18" t="n">
        <f aca="false">L!H$313*L!K10</f>
        <v>0</v>
      </c>
      <c r="H10" s="18" t="n">
        <f aca="false">L!H$314*L!L10</f>
        <v>0</v>
      </c>
      <c r="I10" s="18" t="n">
        <f aca="false">L!H$322*L!M10</f>
        <v>0</v>
      </c>
      <c r="J10" s="18" t="n">
        <f aca="false">L!H$325*L!N10</f>
        <v>0</v>
      </c>
      <c r="K10" s="18" t="n">
        <f aca="false">L!H$326*L!O10</f>
        <v>0</v>
      </c>
      <c r="L10" s="18" t="n">
        <f aca="false">L!H$330*L!P10</f>
        <v>0</v>
      </c>
      <c r="M10" s="18" t="n">
        <f aca="false">L!H$331*L!Q10</f>
        <v>0</v>
      </c>
      <c r="N10" s="18" t="n">
        <f aca="false">L!H$332*L!R10</f>
        <v>0</v>
      </c>
      <c r="O10" s="18" t="n">
        <f aca="false">L!H$333*L!S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39" t="s">
        <v>466</v>
      </c>
      <c r="E11" s="18" t="n">
        <f aca="false">L!H11*L!I11</f>
        <v>0</v>
      </c>
      <c r="F11" s="17" t="n">
        <f aca="false">SUM(G11:O11)</f>
        <v>0</v>
      </c>
      <c r="G11" s="18" t="n">
        <f aca="false">L!H$313*L!K11</f>
        <v>0</v>
      </c>
      <c r="H11" s="18" t="n">
        <f aca="false">L!H$314*L!L11</f>
        <v>0</v>
      </c>
      <c r="I11" s="18" t="n">
        <f aca="false">L!H$322*L!M11</f>
        <v>0</v>
      </c>
      <c r="J11" s="18" t="n">
        <f aca="false">L!H$325*L!N11</f>
        <v>0</v>
      </c>
      <c r="K11" s="18" t="n">
        <f aca="false">L!H$326*L!O11</f>
        <v>0</v>
      </c>
      <c r="L11" s="18" t="n">
        <f aca="false">L!H$330*L!P11</f>
        <v>0</v>
      </c>
      <c r="M11" s="18" t="n">
        <f aca="false">L!H$331*L!Q11</f>
        <v>0</v>
      </c>
      <c r="N11" s="18" t="n">
        <f aca="false">L!H$332*L!R11</f>
        <v>0</v>
      </c>
      <c r="O11" s="18" t="n">
        <f aca="false">L!H$333*L!S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39" t="n">
        <f aca="false">(E12+F12)/(L!I12+L!J12)</f>
        <v>0.529213386029804</v>
      </c>
      <c r="E12" s="18" t="n">
        <f aca="false">L!H12*L!I12</f>
        <v>428.054940304594</v>
      </c>
      <c r="F12" s="17" t="n">
        <f aca="false">SUM(G12:O12)</f>
        <v>179.482026857621</v>
      </c>
      <c r="G12" s="18" t="n">
        <f aca="false">L!H$313*L!K12</f>
        <v>12.1751047143846</v>
      </c>
      <c r="H12" s="18" t="n">
        <f aca="false">L!H$314*L!L12</f>
        <v>37.2286265358642</v>
      </c>
      <c r="I12" s="18" t="n">
        <f aca="false">L!H$322*L!M12</f>
        <v>0</v>
      </c>
      <c r="J12" s="18" t="n">
        <f aca="false">L!H$325*L!N12</f>
        <v>126.401727319978</v>
      </c>
      <c r="K12" s="18" t="n">
        <f aca="false">L!H$326*L!O12</f>
        <v>0</v>
      </c>
      <c r="L12" s="18" t="n">
        <f aca="false">L!H$330*L!P12</f>
        <v>0</v>
      </c>
      <c r="M12" s="18" t="n">
        <f aca="false">L!H$331*L!Q12</f>
        <v>1.46373874655486</v>
      </c>
      <c r="N12" s="18" t="n">
        <f aca="false">L!H$332*L!R12</f>
        <v>0</v>
      </c>
      <c r="O12" s="18" t="n">
        <f aca="false">L!H$333*L!S12</f>
        <v>2.21282954083896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39" t="s">
        <v>466</v>
      </c>
      <c r="E13" s="18" t="n">
        <f aca="false">L!H13*L!I13</f>
        <v>0</v>
      </c>
      <c r="F13" s="17" t="n">
        <f aca="false">SUM(G13:O13)</f>
        <v>0</v>
      </c>
      <c r="G13" s="18" t="n">
        <f aca="false">L!H$313*L!K13</f>
        <v>0</v>
      </c>
      <c r="H13" s="18" t="n">
        <f aca="false">L!H$314*L!L13</f>
        <v>0</v>
      </c>
      <c r="I13" s="18" t="n">
        <f aca="false">L!H$322*L!M13</f>
        <v>0</v>
      </c>
      <c r="J13" s="18" t="n">
        <f aca="false">L!H$325*L!N13</f>
        <v>0</v>
      </c>
      <c r="K13" s="18" t="n">
        <f aca="false">L!H$326*L!O13</f>
        <v>0</v>
      </c>
      <c r="L13" s="18" t="n">
        <f aca="false">L!H$330*L!P13</f>
        <v>0</v>
      </c>
      <c r="M13" s="18" t="n">
        <f aca="false">L!H$331*L!Q13</f>
        <v>0</v>
      </c>
      <c r="N13" s="18" t="n">
        <f aca="false">L!H$332*L!R13</f>
        <v>0</v>
      </c>
      <c r="O13" s="18" t="n">
        <f aca="false">L!H$333*L!S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39" t="s">
        <v>466</v>
      </c>
      <c r="E14" s="18" t="n">
        <f aca="false">L!H14*L!I14</f>
        <v>0</v>
      </c>
      <c r="F14" s="17" t="n">
        <f aca="false">SUM(G14:O14)</f>
        <v>0</v>
      </c>
      <c r="G14" s="18" t="n">
        <f aca="false">L!H$313*L!K14</f>
        <v>0</v>
      </c>
      <c r="H14" s="18" t="n">
        <f aca="false">L!H$314*L!L14</f>
        <v>0</v>
      </c>
      <c r="I14" s="18" t="n">
        <f aca="false">L!H$322*L!M14</f>
        <v>0</v>
      </c>
      <c r="J14" s="18" t="n">
        <f aca="false">L!H$325*L!N14</f>
        <v>0</v>
      </c>
      <c r="K14" s="18" t="n">
        <f aca="false">L!H$326*L!O14</f>
        <v>0</v>
      </c>
      <c r="L14" s="18" t="n">
        <f aca="false">L!H$330*L!P14</f>
        <v>0</v>
      </c>
      <c r="M14" s="18" t="n">
        <f aca="false">L!H$331*L!Q14</f>
        <v>0</v>
      </c>
      <c r="N14" s="18" t="n">
        <f aca="false">L!H$332*L!R14</f>
        <v>0</v>
      </c>
      <c r="O14" s="18" t="n">
        <f aca="false">L!H$333*L!S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39" t="n">
        <f aca="false">(E15+F15)/(L!I15+L!J15)</f>
        <v>0.384471178772076</v>
      </c>
      <c r="E15" s="18" t="n">
        <f aca="false">L!H15*L!I15</f>
        <v>13936.0473488915</v>
      </c>
      <c r="F15" s="17" t="n">
        <f aca="false">SUM(G15:O15)</f>
        <v>10481.7172149231</v>
      </c>
      <c r="G15" s="18" t="n">
        <f aca="false">L!H$313*L!K15</f>
        <v>2172.48141212674</v>
      </c>
      <c r="H15" s="18" t="n">
        <f aca="false">L!H$314*L!L15</f>
        <v>6189.70847259734</v>
      </c>
      <c r="I15" s="18" t="n">
        <f aca="false">L!H$322*L!M15</f>
        <v>29.9420805416122</v>
      </c>
      <c r="J15" s="18" t="n">
        <f aca="false">L!H$325*L!N15</f>
        <v>1533.45253406605</v>
      </c>
      <c r="K15" s="18" t="n">
        <f aca="false">L!H$326*L!O15</f>
        <v>50.9335925297285</v>
      </c>
      <c r="L15" s="18" t="n">
        <f aca="false">L!H$330*L!P15</f>
        <v>180.632848055056</v>
      </c>
      <c r="M15" s="18" t="n">
        <f aca="false">L!H$331*L!Q15</f>
        <v>24.1516893181552</v>
      </c>
      <c r="N15" s="18" t="n">
        <f aca="false">L!H$332*L!R15</f>
        <v>272.938618889646</v>
      </c>
      <c r="O15" s="18" t="n">
        <f aca="false">L!H$333*L!S15</f>
        <v>27.4759667987505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39" t="n">
        <f aca="false">(E16+F16)/(L!I16+L!J16)</f>
        <v>0.645054427186095</v>
      </c>
      <c r="E16" s="18" t="n">
        <f aca="false">L!H16*L!I16</f>
        <v>367717.873888067</v>
      </c>
      <c r="F16" s="17" t="n">
        <f aca="false">SUM(G16:O16)</f>
        <v>110184.889690149</v>
      </c>
      <c r="G16" s="18" t="n">
        <f aca="false">L!H$313*L!K16</f>
        <v>26651.9683164087</v>
      </c>
      <c r="H16" s="18" t="n">
        <f aca="false">L!H$314*L!L16</f>
        <v>59314.9585392756</v>
      </c>
      <c r="I16" s="18" t="n">
        <f aca="false">L!H$322*L!M16</f>
        <v>341.007028390584</v>
      </c>
      <c r="J16" s="18" t="n">
        <f aca="false">L!H$325*L!N16</f>
        <v>17799.3590234001</v>
      </c>
      <c r="K16" s="18" t="n">
        <f aca="false">L!H$326*L!O16</f>
        <v>569.364802207323</v>
      </c>
      <c r="L16" s="18" t="n">
        <f aca="false">L!H$330*L!P16</f>
        <v>1032.18770317175</v>
      </c>
      <c r="M16" s="18" t="n">
        <f aca="false">L!H$331*L!Q16</f>
        <v>291.284010564418</v>
      </c>
      <c r="N16" s="18" t="n">
        <f aca="false">L!H$332*L!R16</f>
        <v>3862.97797100017</v>
      </c>
      <c r="O16" s="18" t="n">
        <f aca="false">L!H$333*L!S16</f>
        <v>321.782295730333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39" t="s">
        <v>466</v>
      </c>
      <c r="E17" s="18" t="n">
        <f aca="false">L!H17*L!I17</f>
        <v>0</v>
      </c>
      <c r="F17" s="17" t="n">
        <f aca="false">SUM(G17:O17)</f>
        <v>0</v>
      </c>
      <c r="G17" s="18" t="n">
        <f aca="false">L!H$313*L!K17</f>
        <v>0</v>
      </c>
      <c r="H17" s="18" t="n">
        <f aca="false">L!H$314*L!L17</f>
        <v>0</v>
      </c>
      <c r="I17" s="18" t="n">
        <f aca="false">L!H$322*L!M17</f>
        <v>0</v>
      </c>
      <c r="J17" s="18" t="n">
        <f aca="false">L!H$325*L!N17</f>
        <v>0</v>
      </c>
      <c r="K17" s="18" t="n">
        <f aca="false">L!H$326*L!O17</f>
        <v>0</v>
      </c>
      <c r="L17" s="18" t="n">
        <f aca="false">L!H$330*L!P17</f>
        <v>0</v>
      </c>
      <c r="M17" s="18" t="n">
        <f aca="false">L!H$331*L!Q17</f>
        <v>0</v>
      </c>
      <c r="N17" s="18" t="n">
        <f aca="false">L!H$332*L!R17</f>
        <v>0</v>
      </c>
      <c r="O17" s="18" t="n">
        <f aca="false">L!H$333*L!S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39" t="s">
        <v>466</v>
      </c>
      <c r="E18" s="18" t="n">
        <f aca="false">L!H18*L!I18</f>
        <v>2240.17262515555</v>
      </c>
      <c r="F18" s="17" t="n">
        <f aca="false">SUM(G18:O18)</f>
        <v>0</v>
      </c>
      <c r="G18" s="18" t="n">
        <f aca="false">L!H$313*L!K18</f>
        <v>0</v>
      </c>
      <c r="H18" s="18" t="n">
        <f aca="false">L!H$314*L!L18</f>
        <v>0</v>
      </c>
      <c r="I18" s="18" t="n">
        <f aca="false">L!H$322*L!M18</f>
        <v>0</v>
      </c>
      <c r="J18" s="18" t="n">
        <f aca="false">L!H$325*L!N18</f>
        <v>0</v>
      </c>
      <c r="K18" s="18" t="n">
        <f aca="false">L!H$326*L!O18</f>
        <v>0</v>
      </c>
      <c r="L18" s="18" t="n">
        <f aca="false">L!H$330*L!P18</f>
        <v>0</v>
      </c>
      <c r="M18" s="18" t="n">
        <f aca="false">L!H$331*L!Q18</f>
        <v>0</v>
      </c>
      <c r="N18" s="18" t="n">
        <f aca="false">L!H$332*L!R18</f>
        <v>0</v>
      </c>
      <c r="O18" s="18" t="n">
        <f aca="false">L!H$333*L!S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39" t="n">
        <f aca="false">(E19+F19)/(L!I19+L!J19)</f>
        <v>1.18595194135698</v>
      </c>
      <c r="E19" s="18" t="n">
        <f aca="false">L!H19*L!I19</f>
        <v>405055.936705113</v>
      </c>
      <c r="F19" s="17" t="n">
        <f aca="false">SUM(G19:O19)</f>
        <v>34501.7329836123</v>
      </c>
      <c r="G19" s="18" t="n">
        <f aca="false">L!H$313*L!K19</f>
        <v>6828.9055515282</v>
      </c>
      <c r="H19" s="18" t="n">
        <f aca="false">L!H$314*L!L19</f>
        <v>17105.9120203583</v>
      </c>
      <c r="I19" s="18" t="n">
        <f aca="false">L!H$322*L!M19</f>
        <v>10.81241797336</v>
      </c>
      <c r="J19" s="18" t="n">
        <f aca="false">L!H$325*L!N19</f>
        <v>10537.9124249919</v>
      </c>
      <c r="K19" s="18" t="n">
        <f aca="false">L!H$326*L!O19</f>
        <v>18.1905687606173</v>
      </c>
      <c r="L19" s="18" t="n">
        <f aca="false">L!H$330*L!P19</f>
        <v>0</v>
      </c>
      <c r="M19" s="18" t="n">
        <f aca="false">L!H$331*L!Q19</f>
        <v>0</v>
      </c>
      <c r="N19" s="18" t="n">
        <f aca="false">L!H$332*L!R19</f>
        <v>0</v>
      </c>
      <c r="O19" s="18" t="n">
        <f aca="false">L!H$333*L!S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39" t="s">
        <v>466</v>
      </c>
      <c r="E20" s="18" t="n">
        <f aca="false">L!H20*L!I20</f>
        <v>0</v>
      </c>
      <c r="F20" s="17" t="n">
        <f aca="false">SUM(G20:O20)</f>
        <v>0</v>
      </c>
      <c r="G20" s="18" t="n">
        <f aca="false">L!H$313*L!K20</f>
        <v>0</v>
      </c>
      <c r="H20" s="18" t="n">
        <f aca="false">L!H$314*L!L20</f>
        <v>0</v>
      </c>
      <c r="I20" s="18" t="n">
        <f aca="false">L!H$322*L!M20</f>
        <v>0</v>
      </c>
      <c r="J20" s="18" t="n">
        <f aca="false">L!H$325*L!N20</f>
        <v>0</v>
      </c>
      <c r="K20" s="18" t="n">
        <f aca="false">L!H$326*L!O20</f>
        <v>0</v>
      </c>
      <c r="L20" s="18" t="n">
        <f aca="false">L!H$330*L!P20</f>
        <v>0</v>
      </c>
      <c r="M20" s="18" t="n">
        <f aca="false">L!H$331*L!Q20</f>
        <v>0</v>
      </c>
      <c r="N20" s="18" t="n">
        <f aca="false">L!H$332*L!R20</f>
        <v>0</v>
      </c>
      <c r="O20" s="18" t="n">
        <f aca="false">L!H$333*L!S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39" t="s">
        <v>466</v>
      </c>
      <c r="E21" s="18" t="n">
        <f aca="false">L!H21*L!I21</f>
        <v>0</v>
      </c>
      <c r="F21" s="17" t="n">
        <f aca="false">SUM(G21:O21)</f>
        <v>0</v>
      </c>
      <c r="G21" s="18" t="n">
        <f aca="false">L!H$313*L!K21</f>
        <v>0</v>
      </c>
      <c r="H21" s="18" t="n">
        <f aca="false">L!H$314*L!L21</f>
        <v>0</v>
      </c>
      <c r="I21" s="18" t="n">
        <f aca="false">L!H$322*L!M21</f>
        <v>0</v>
      </c>
      <c r="J21" s="18" t="n">
        <f aca="false">L!H$325*L!N21</f>
        <v>0</v>
      </c>
      <c r="K21" s="18" t="n">
        <f aca="false">L!H$326*L!O21</f>
        <v>0</v>
      </c>
      <c r="L21" s="18" t="n">
        <f aca="false">L!H$330*L!P21</f>
        <v>0</v>
      </c>
      <c r="M21" s="18" t="n">
        <f aca="false">L!H$331*L!Q21</f>
        <v>0</v>
      </c>
      <c r="N21" s="18" t="n">
        <f aca="false">L!H$332*L!R21</f>
        <v>0</v>
      </c>
      <c r="O21" s="18" t="n">
        <f aca="false">L!H$333*L!S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39" t="s">
        <v>466</v>
      </c>
      <c r="E22" s="18" t="n">
        <f aca="false">L!H22*L!I22</f>
        <v>0</v>
      </c>
      <c r="F22" s="17" t="n">
        <f aca="false">SUM(G22:O22)</f>
        <v>0</v>
      </c>
      <c r="G22" s="18" t="n">
        <f aca="false">L!H$313*L!K22</f>
        <v>0</v>
      </c>
      <c r="H22" s="18" t="n">
        <f aca="false">L!H$314*L!L22</f>
        <v>0</v>
      </c>
      <c r="I22" s="18" t="n">
        <f aca="false">L!H$322*L!M22</f>
        <v>0</v>
      </c>
      <c r="J22" s="18" t="n">
        <f aca="false">L!H$325*L!N22</f>
        <v>0</v>
      </c>
      <c r="K22" s="18" t="n">
        <f aca="false">L!H$326*L!O22</f>
        <v>0</v>
      </c>
      <c r="L22" s="18" t="n">
        <f aca="false">L!H$330*L!P22</f>
        <v>0</v>
      </c>
      <c r="M22" s="18" t="n">
        <f aca="false">L!H$331*L!Q22</f>
        <v>0</v>
      </c>
      <c r="N22" s="18" t="n">
        <f aca="false">L!H$332*L!R22</f>
        <v>0</v>
      </c>
      <c r="O22" s="18" t="n">
        <f aca="false">L!H$333*L!S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39" t="n">
        <f aca="false">(E23+F23)/(L!I23+L!J23)</f>
        <v>0.427923854707577</v>
      </c>
      <c r="E23" s="18" t="n">
        <f aca="false">L!H23*L!I23</f>
        <v>1065.15191841111</v>
      </c>
      <c r="F23" s="17" t="n">
        <f aca="false">SUM(G23:O23)</f>
        <v>742.8263677284</v>
      </c>
      <c r="G23" s="18" t="n">
        <f aca="false">L!H$313*L!K23</f>
        <v>56.0054816861692</v>
      </c>
      <c r="H23" s="18" t="n">
        <f aca="false">L!H$314*L!L23</f>
        <v>368.178278982271</v>
      </c>
      <c r="I23" s="18" t="n">
        <f aca="false">L!H$322*L!M23</f>
        <v>0</v>
      </c>
      <c r="J23" s="18" t="n">
        <f aca="false">L!H$325*L!N23</f>
        <v>176.297145998917</v>
      </c>
      <c r="K23" s="18" t="n">
        <f aca="false">L!H$326*L!O23</f>
        <v>0</v>
      </c>
      <c r="L23" s="18" t="n">
        <f aca="false">L!H$330*L!P23</f>
        <v>0</v>
      </c>
      <c r="M23" s="18" t="n">
        <f aca="false">L!H$331*L!Q23</f>
        <v>2.92747749310973</v>
      </c>
      <c r="N23" s="18" t="n">
        <f aca="false">L!H$332*L!R23</f>
        <v>131.48867771326</v>
      </c>
      <c r="O23" s="18" t="n">
        <f aca="false">L!H$333*L!S23</f>
        <v>7.92930585467295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39" t="s">
        <v>466</v>
      </c>
      <c r="E24" s="18" t="n">
        <f aca="false">L!H24*L!I24</f>
        <v>0</v>
      </c>
      <c r="F24" s="17" t="n">
        <f aca="false">SUM(G24:O24)</f>
        <v>0</v>
      </c>
      <c r="G24" s="18" t="n">
        <f aca="false">L!H$313*L!K24</f>
        <v>0</v>
      </c>
      <c r="H24" s="18" t="n">
        <f aca="false">L!H$314*L!L24</f>
        <v>0</v>
      </c>
      <c r="I24" s="18" t="n">
        <f aca="false">L!H$322*L!M24</f>
        <v>0</v>
      </c>
      <c r="J24" s="18" t="n">
        <f aca="false">L!H$325*L!N24</f>
        <v>0</v>
      </c>
      <c r="K24" s="18" t="n">
        <f aca="false">L!H$326*L!O24</f>
        <v>0</v>
      </c>
      <c r="L24" s="18" t="n">
        <f aca="false">L!H$330*L!P24</f>
        <v>0</v>
      </c>
      <c r="M24" s="18" t="n">
        <f aca="false">L!H$331*L!Q24</f>
        <v>0</v>
      </c>
      <c r="N24" s="18" t="n">
        <f aca="false">L!H$332*L!R24</f>
        <v>0</v>
      </c>
      <c r="O24" s="18" t="n">
        <f aca="false">L!H$333*L!S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39" t="s">
        <v>466</v>
      </c>
      <c r="E25" s="18" t="n">
        <f aca="false">L!H25*L!I25</f>
        <v>38542.2337333857</v>
      </c>
      <c r="F25" s="17" t="n">
        <f aca="false">SUM(G25:O25)</f>
        <v>0</v>
      </c>
      <c r="G25" s="18" t="n">
        <f aca="false">L!H$313*L!K25</f>
        <v>0</v>
      </c>
      <c r="H25" s="18" t="n">
        <f aca="false">L!H$314*L!L25</f>
        <v>0</v>
      </c>
      <c r="I25" s="18" t="n">
        <f aca="false">L!H$322*L!M25</f>
        <v>0</v>
      </c>
      <c r="J25" s="18" t="n">
        <f aca="false">L!H$325*L!N25</f>
        <v>0</v>
      </c>
      <c r="K25" s="18" t="n">
        <f aca="false">L!H$326*L!O25</f>
        <v>0</v>
      </c>
      <c r="L25" s="18" t="n">
        <f aca="false">L!H$330*L!P25</f>
        <v>0</v>
      </c>
      <c r="M25" s="18" t="n">
        <f aca="false">L!H$331*L!Q25</f>
        <v>0</v>
      </c>
      <c r="N25" s="18" t="n">
        <f aca="false">L!H$332*L!R25</f>
        <v>0</v>
      </c>
      <c r="O25" s="18" t="n">
        <f aca="false">L!H$333*L!S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39" t="s">
        <v>466</v>
      </c>
      <c r="E26" s="18" t="n">
        <f aca="false">L!H26*L!I26</f>
        <v>0</v>
      </c>
      <c r="F26" s="17" t="n">
        <f aca="false">SUM(G26:O26)</f>
        <v>0</v>
      </c>
      <c r="G26" s="18" t="n">
        <f aca="false">L!H$313*L!K26</f>
        <v>0</v>
      </c>
      <c r="H26" s="18" t="n">
        <f aca="false">L!H$314*L!L26</f>
        <v>0</v>
      </c>
      <c r="I26" s="18" t="n">
        <f aca="false">L!H$322*L!M26</f>
        <v>0</v>
      </c>
      <c r="J26" s="18" t="n">
        <f aca="false">L!H$325*L!N26</f>
        <v>0</v>
      </c>
      <c r="K26" s="18" t="n">
        <f aca="false">L!H$326*L!O26</f>
        <v>0</v>
      </c>
      <c r="L26" s="18" t="n">
        <f aca="false">L!H$330*L!P26</f>
        <v>0</v>
      </c>
      <c r="M26" s="18" t="n">
        <f aca="false">L!H$331*L!Q26</f>
        <v>0</v>
      </c>
      <c r="N26" s="18" t="n">
        <f aca="false">L!H$332*L!R26</f>
        <v>0</v>
      </c>
      <c r="O26" s="18" t="n">
        <f aca="false">L!H$333*L!S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39" t="s">
        <v>466</v>
      </c>
      <c r="E27" s="18" t="n">
        <f aca="false">L!H27*L!I27</f>
        <v>0</v>
      </c>
      <c r="F27" s="17" t="n">
        <f aca="false">SUM(G27:O27)</f>
        <v>0</v>
      </c>
      <c r="G27" s="18" t="n">
        <f aca="false">L!H$313*L!K27</f>
        <v>0</v>
      </c>
      <c r="H27" s="18" t="n">
        <f aca="false">L!H$314*L!L27</f>
        <v>0</v>
      </c>
      <c r="I27" s="18" t="n">
        <f aca="false">L!H$322*L!M27</f>
        <v>0</v>
      </c>
      <c r="J27" s="18" t="n">
        <f aca="false">L!H$325*L!N27</f>
        <v>0</v>
      </c>
      <c r="K27" s="18" t="n">
        <f aca="false">L!H$326*L!O27</f>
        <v>0</v>
      </c>
      <c r="L27" s="18" t="n">
        <f aca="false">L!H$330*L!P27</f>
        <v>0</v>
      </c>
      <c r="M27" s="18" t="n">
        <f aca="false">L!H$331*L!Q27</f>
        <v>0</v>
      </c>
      <c r="N27" s="18" t="n">
        <f aca="false">L!H$332*L!R27</f>
        <v>0</v>
      </c>
      <c r="O27" s="18" t="n">
        <f aca="false">L!H$333*L!S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39" t="s">
        <v>466</v>
      </c>
      <c r="E28" s="18" t="n">
        <f aca="false">L!H28*L!I28</f>
        <v>0</v>
      </c>
      <c r="F28" s="17" t="n">
        <f aca="false">SUM(G28:O28)</f>
        <v>0</v>
      </c>
      <c r="G28" s="18" t="n">
        <f aca="false">L!H$313*L!K28</f>
        <v>0</v>
      </c>
      <c r="H28" s="18" t="n">
        <f aca="false">L!H$314*L!L28</f>
        <v>0</v>
      </c>
      <c r="I28" s="18" t="n">
        <f aca="false">L!H$322*L!M28</f>
        <v>0</v>
      </c>
      <c r="J28" s="18" t="n">
        <f aca="false">L!H$325*L!N28</f>
        <v>0</v>
      </c>
      <c r="K28" s="18" t="n">
        <f aca="false">L!H$326*L!O28</f>
        <v>0</v>
      </c>
      <c r="L28" s="18" t="n">
        <f aca="false">L!H$330*L!P28</f>
        <v>0</v>
      </c>
      <c r="M28" s="18" t="n">
        <f aca="false">L!H$331*L!Q28</f>
        <v>0</v>
      </c>
      <c r="N28" s="18" t="n">
        <f aca="false">L!H$332*L!R28</f>
        <v>0</v>
      </c>
      <c r="O28" s="18" t="n">
        <f aca="false">L!H$333*L!S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39" t="n">
        <f aca="false">(E29+F29)/(L!I29+L!J29)</f>
        <v>1.10227632875716</v>
      </c>
      <c r="E29" s="18" t="n">
        <f aca="false">L!H29*L!I29</f>
        <v>347817.942895596</v>
      </c>
      <c r="F29" s="17" t="n">
        <f aca="false">SUM(G29:O29)</f>
        <v>63808.4133811781</v>
      </c>
      <c r="G29" s="18" t="n">
        <f aca="false">L!H$313*L!K29</f>
        <v>9146.38139252624</v>
      </c>
      <c r="H29" s="18" t="n">
        <f aca="false">L!H$314*L!L29</f>
        <v>21878.108443959</v>
      </c>
      <c r="I29" s="18" t="n">
        <f aca="false">L!H$322*L!M29</f>
        <v>911.570007600194</v>
      </c>
      <c r="J29" s="18" t="n">
        <f aca="false">L!H$325*L!N29</f>
        <v>28174.2797473741</v>
      </c>
      <c r="K29" s="18" t="n">
        <f aca="false">L!H$326*L!O29</f>
        <v>1526.18871901579</v>
      </c>
      <c r="L29" s="18" t="n">
        <f aca="false">L!H$330*L!P29</f>
        <v>374.16804239976</v>
      </c>
      <c r="M29" s="18" t="n">
        <f aca="false">L!H$331*L!Q29</f>
        <v>152.960699014983</v>
      </c>
      <c r="N29" s="18" t="n">
        <f aca="false">L!H$332*L!R29</f>
        <v>1448.36770753848</v>
      </c>
      <c r="O29" s="18" t="n">
        <f aca="false">L!H$333*L!S29</f>
        <v>196.388621749458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39" t="n">
        <f aca="false">(E30+F30)/(L!I30+L!J30)</f>
        <v>4.86273265191539</v>
      </c>
      <c r="E30" s="18" t="n">
        <f aca="false">L!H30*L!I30</f>
        <v>1748255.48051434</v>
      </c>
      <c r="F30" s="17" t="n">
        <f aca="false">SUM(G30:O30)</f>
        <v>68373.9090535163</v>
      </c>
      <c r="G30" s="18" t="n">
        <f aca="false">L!H$313*L!K30</f>
        <v>8352.12183406784</v>
      </c>
      <c r="H30" s="18" t="n">
        <f aca="false">L!H$314*L!L30</f>
        <v>31822.7732137082</v>
      </c>
      <c r="I30" s="18" t="n">
        <f aca="false">L!H$322*L!M30</f>
        <v>18.297938108763</v>
      </c>
      <c r="J30" s="18" t="n">
        <f aca="false">L!H$325*L!N30</f>
        <v>18175.2378441148</v>
      </c>
      <c r="K30" s="18" t="n">
        <f aca="false">L!H$326*L!O30</f>
        <v>27.285853140926</v>
      </c>
      <c r="L30" s="18" t="n">
        <f aca="false">L!H$330*L!P30</f>
        <v>25.8046925792938</v>
      </c>
      <c r="M30" s="18" t="n">
        <f aca="false">L!H$331*L!Q30</f>
        <v>368.130294758548</v>
      </c>
      <c r="N30" s="18" t="n">
        <f aca="false">L!H$332*L!R30</f>
        <v>9194.24617646507</v>
      </c>
      <c r="O30" s="18" t="n">
        <f aca="false">L!H$333*L!S30</f>
        <v>390.011206572867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39" t="n">
        <f aca="false">(E31+F31)/(L!I31+L!J31)</f>
        <v>1.53490205033478</v>
      </c>
      <c r="E31" s="18" t="n">
        <f aca="false">L!H31*L!I31</f>
        <v>732644.306688239</v>
      </c>
      <c r="F31" s="17" t="n">
        <f aca="false">SUM(G31:O31)</f>
        <v>92750.805781339</v>
      </c>
      <c r="G31" s="18" t="n">
        <f aca="false">L!H$313*L!K31</f>
        <v>15892.4962319966</v>
      </c>
      <c r="H31" s="18" t="n">
        <f aca="false">L!H$314*L!L31</f>
        <v>42671.4517354076</v>
      </c>
      <c r="I31" s="18" t="n">
        <f aca="false">L!H$322*L!M31</f>
        <v>37.4276006770153</v>
      </c>
      <c r="J31" s="18" t="n">
        <f aca="false">L!H$325*L!N31</f>
        <v>29099.0081735571</v>
      </c>
      <c r="K31" s="18" t="n">
        <f aca="false">L!H$326*L!O31</f>
        <v>60.0288769100372</v>
      </c>
      <c r="L31" s="18" t="n">
        <f aca="false">L!H$330*L!P31</f>
        <v>51.6093851585875</v>
      </c>
      <c r="M31" s="18" t="n">
        <f aca="false">L!H$331*L!Q31</f>
        <v>231.270721955668</v>
      </c>
      <c r="N31" s="18" t="n">
        <f aca="false">L!H$332*L!R31</f>
        <v>4199.66867605382</v>
      </c>
      <c r="O31" s="18" t="n">
        <f aca="false">L!H$333*L!S31</f>
        <v>507.844379622542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39" t="n">
        <f aca="false">(E32+F32)/(L!I32+L!J32)</f>
        <v>2.29917667204328</v>
      </c>
      <c r="E32" s="18" t="n">
        <f aca="false">L!H32*L!I32</f>
        <v>434173.984804217</v>
      </c>
      <c r="F32" s="17" t="n">
        <f aca="false">SUM(G32:O32)</f>
        <v>31519.6517648058</v>
      </c>
      <c r="G32" s="18" t="n">
        <f aca="false">L!H$313*L!K32</f>
        <v>4951.06167348957</v>
      </c>
      <c r="H32" s="18" t="n">
        <f aca="false">L!H$314*L!L32</f>
        <v>13357.8879502166</v>
      </c>
      <c r="I32" s="18" t="n">
        <f aca="false">L!H$322*L!M32</f>
        <v>14.1393158113169</v>
      </c>
      <c r="J32" s="18" t="n">
        <f aca="false">L!H$325*L!N32</f>
        <v>12161.17671268</v>
      </c>
      <c r="K32" s="18" t="n">
        <f aca="false">L!H$326*L!O32</f>
        <v>20.0096256366791</v>
      </c>
      <c r="L32" s="18" t="n">
        <f aca="false">L!H$330*L!P32</f>
        <v>25.8046925792938</v>
      </c>
      <c r="M32" s="18" t="n">
        <f aca="false">L!H$331*L!Q32</f>
        <v>96.606757272621</v>
      </c>
      <c r="N32" s="18" t="n">
        <f aca="false">L!H$332*L!R32</f>
        <v>665.4123993368</v>
      </c>
      <c r="O32" s="18" t="n">
        <f aca="false">L!H$333*L!S32</f>
        <v>227.55263778294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39" t="s">
        <v>466</v>
      </c>
      <c r="E33" s="18" t="n">
        <f aca="false">L!H33*L!I33</f>
        <v>0</v>
      </c>
      <c r="F33" s="17" t="n">
        <f aca="false">SUM(G33:O33)</f>
        <v>0</v>
      </c>
      <c r="G33" s="18" t="n">
        <f aca="false">L!H$313*L!K33</f>
        <v>0</v>
      </c>
      <c r="H33" s="18" t="n">
        <f aca="false">L!H$314*L!L33</f>
        <v>0</v>
      </c>
      <c r="I33" s="18" t="n">
        <f aca="false">L!H$322*L!M33</f>
        <v>0</v>
      </c>
      <c r="J33" s="18" t="n">
        <f aca="false">L!H$325*L!N33</f>
        <v>0</v>
      </c>
      <c r="K33" s="18" t="n">
        <f aca="false">L!H$326*L!O33</f>
        <v>0</v>
      </c>
      <c r="L33" s="18" t="n">
        <f aca="false">L!H$330*L!P33</f>
        <v>0</v>
      </c>
      <c r="M33" s="18" t="n">
        <f aca="false">L!H$331*L!Q33</f>
        <v>0</v>
      </c>
      <c r="N33" s="18" t="n">
        <f aca="false">L!H$332*L!R33</f>
        <v>0</v>
      </c>
      <c r="O33" s="18" t="n">
        <f aca="false">L!H$333*L!S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39" t="s">
        <v>466</v>
      </c>
      <c r="E34" s="18" t="n">
        <f aca="false">L!H34*L!I34</f>
        <v>0</v>
      </c>
      <c r="F34" s="17" t="n">
        <f aca="false">SUM(G34:O34)</f>
        <v>0</v>
      </c>
      <c r="G34" s="18" t="n">
        <f aca="false">L!H$313*L!K34</f>
        <v>0</v>
      </c>
      <c r="H34" s="18" t="n">
        <f aca="false">L!H$314*L!L34</f>
        <v>0</v>
      </c>
      <c r="I34" s="18" t="n">
        <f aca="false">L!H$322*L!M34</f>
        <v>0</v>
      </c>
      <c r="J34" s="18" t="n">
        <f aca="false">L!H$325*L!N34</f>
        <v>0</v>
      </c>
      <c r="K34" s="18" t="n">
        <f aca="false">L!H$326*L!O34</f>
        <v>0</v>
      </c>
      <c r="L34" s="18" t="n">
        <f aca="false">L!H$330*L!P34</f>
        <v>0</v>
      </c>
      <c r="M34" s="18" t="n">
        <f aca="false">L!H$331*L!Q34</f>
        <v>0</v>
      </c>
      <c r="N34" s="18" t="n">
        <f aca="false">L!H$332*L!R34</f>
        <v>0</v>
      </c>
      <c r="O34" s="18" t="n">
        <f aca="false">L!H$333*L!S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39" t="s">
        <v>466</v>
      </c>
      <c r="E35" s="18" t="n">
        <f aca="false">L!H35*L!I35</f>
        <v>0</v>
      </c>
      <c r="F35" s="17" t="n">
        <f aca="false">SUM(G35:O35)</f>
        <v>0</v>
      </c>
      <c r="G35" s="18" t="n">
        <f aca="false">L!H$313*L!K35</f>
        <v>0</v>
      </c>
      <c r="H35" s="18" t="n">
        <f aca="false">L!H$314*L!L35</f>
        <v>0</v>
      </c>
      <c r="I35" s="18" t="n">
        <f aca="false">L!H$322*L!M35</f>
        <v>0</v>
      </c>
      <c r="J35" s="18" t="n">
        <f aca="false">L!H$325*L!N35</f>
        <v>0</v>
      </c>
      <c r="K35" s="18" t="n">
        <f aca="false">L!H$326*L!O35</f>
        <v>0</v>
      </c>
      <c r="L35" s="18" t="n">
        <f aca="false">L!H$330*L!P35</f>
        <v>0</v>
      </c>
      <c r="M35" s="18" t="n">
        <f aca="false">L!H$331*L!Q35</f>
        <v>0</v>
      </c>
      <c r="N35" s="18" t="n">
        <f aca="false">L!H$332*L!R35</f>
        <v>0</v>
      </c>
      <c r="O35" s="18" t="n">
        <f aca="false">L!H$333*L!S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39" t="s">
        <v>466</v>
      </c>
      <c r="E36" s="18" t="n">
        <f aca="false">L!H36*L!I36</f>
        <v>0</v>
      </c>
      <c r="F36" s="17" t="n">
        <f aca="false">SUM(G36:O36)</f>
        <v>0</v>
      </c>
      <c r="G36" s="18" t="n">
        <f aca="false">L!H$313*L!K36</f>
        <v>0</v>
      </c>
      <c r="H36" s="18" t="n">
        <f aca="false">L!H$314*L!L36</f>
        <v>0</v>
      </c>
      <c r="I36" s="18" t="n">
        <f aca="false">L!H$322*L!M36</f>
        <v>0</v>
      </c>
      <c r="J36" s="18" t="n">
        <f aca="false">L!H$325*L!N36</f>
        <v>0</v>
      </c>
      <c r="K36" s="18" t="n">
        <f aca="false">L!H$326*L!O36</f>
        <v>0</v>
      </c>
      <c r="L36" s="18" t="n">
        <f aca="false">L!H$330*L!P36</f>
        <v>0</v>
      </c>
      <c r="M36" s="18" t="n">
        <f aca="false">L!H$331*L!Q36</f>
        <v>0</v>
      </c>
      <c r="N36" s="18" t="n">
        <f aca="false">L!H$332*L!R36</f>
        <v>0</v>
      </c>
      <c r="O36" s="18" t="n">
        <f aca="false">L!H$333*L!S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39" t="s">
        <v>466</v>
      </c>
      <c r="E37" s="18" t="n">
        <f aca="false">L!H37*L!I37</f>
        <v>0</v>
      </c>
      <c r="F37" s="17" t="n">
        <f aca="false">SUM(G37:O37)</f>
        <v>0</v>
      </c>
      <c r="G37" s="18" t="n">
        <f aca="false">L!H$313*L!K37</f>
        <v>0</v>
      </c>
      <c r="H37" s="18" t="n">
        <f aca="false">L!H$314*L!L37</f>
        <v>0</v>
      </c>
      <c r="I37" s="18" t="n">
        <f aca="false">L!H$322*L!M37</f>
        <v>0</v>
      </c>
      <c r="J37" s="18" t="n">
        <f aca="false">L!H$325*L!N37</f>
        <v>0</v>
      </c>
      <c r="K37" s="18" t="n">
        <f aca="false">L!H$326*L!O37</f>
        <v>0</v>
      </c>
      <c r="L37" s="18" t="n">
        <f aca="false">L!H$330*L!P37</f>
        <v>0</v>
      </c>
      <c r="M37" s="18" t="n">
        <f aca="false">L!H$331*L!Q37</f>
        <v>0</v>
      </c>
      <c r="N37" s="18" t="n">
        <f aca="false">L!H$332*L!R37</f>
        <v>0</v>
      </c>
      <c r="O37" s="18" t="n">
        <f aca="false">L!H$333*L!S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39" t="s">
        <v>466</v>
      </c>
      <c r="E38" s="18" t="n">
        <f aca="false">L!H38*L!I38</f>
        <v>0</v>
      </c>
      <c r="F38" s="17" t="n">
        <f aca="false">SUM(G38:O38)</f>
        <v>0</v>
      </c>
      <c r="G38" s="18" t="n">
        <f aca="false">L!H$313*L!K38</f>
        <v>0</v>
      </c>
      <c r="H38" s="18" t="n">
        <f aca="false">L!H$314*L!L38</f>
        <v>0</v>
      </c>
      <c r="I38" s="18" t="n">
        <f aca="false">L!H$322*L!M38</f>
        <v>0</v>
      </c>
      <c r="J38" s="18" t="n">
        <f aca="false">L!H$325*L!N38</f>
        <v>0</v>
      </c>
      <c r="K38" s="18" t="n">
        <f aca="false">L!H$326*L!O38</f>
        <v>0</v>
      </c>
      <c r="L38" s="18" t="n">
        <f aca="false">L!H$330*L!P38</f>
        <v>0</v>
      </c>
      <c r="M38" s="18" t="n">
        <f aca="false">L!H$331*L!Q38</f>
        <v>0</v>
      </c>
      <c r="N38" s="18" t="n">
        <f aca="false">L!H$332*L!R38</f>
        <v>0</v>
      </c>
      <c r="O38" s="18" t="n">
        <f aca="false">L!H$333*L!S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39" t="s">
        <v>466</v>
      </c>
      <c r="E39" s="18" t="n">
        <f aca="false">L!H39*L!I39</f>
        <v>0</v>
      </c>
      <c r="F39" s="17" t="n">
        <f aca="false">SUM(G39:O39)</f>
        <v>0</v>
      </c>
      <c r="G39" s="18" t="n">
        <f aca="false">L!H$313*L!K39</f>
        <v>0</v>
      </c>
      <c r="H39" s="18" t="n">
        <f aca="false">L!H$314*L!L39</f>
        <v>0</v>
      </c>
      <c r="I39" s="18" t="n">
        <f aca="false">L!H$322*L!M39</f>
        <v>0</v>
      </c>
      <c r="J39" s="18" t="n">
        <f aca="false">L!H$325*L!N39</f>
        <v>0</v>
      </c>
      <c r="K39" s="18" t="n">
        <f aca="false">L!H$326*L!O39</f>
        <v>0</v>
      </c>
      <c r="L39" s="18" t="n">
        <f aca="false">L!H$330*L!P39</f>
        <v>0</v>
      </c>
      <c r="M39" s="18" t="n">
        <f aca="false">L!H$331*L!Q39</f>
        <v>0</v>
      </c>
      <c r="N39" s="18" t="n">
        <f aca="false">L!H$332*L!R39</f>
        <v>0</v>
      </c>
      <c r="O39" s="18" t="n">
        <f aca="false">L!H$333*L!S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39" t="n">
        <f aca="false">(E40+F40)/(L!I40+L!J40)</f>
        <v>1.14948215648936</v>
      </c>
      <c r="E40" s="18" t="n">
        <f aca="false">L!H40*L!I40</f>
        <v>340.094699259491</v>
      </c>
      <c r="F40" s="17" t="n">
        <f aca="false">SUM(G40:O40)</f>
        <v>234.646378985188</v>
      </c>
      <c r="G40" s="18" t="n">
        <f aca="false">L!H$313*L!K40</f>
        <v>3.32048310392308</v>
      </c>
      <c r="H40" s="18" t="n">
        <f aca="false">L!H$314*L!L40</f>
        <v>24.9046674067505</v>
      </c>
      <c r="I40" s="18" t="n">
        <f aca="false">L!H$322*L!M40</f>
        <v>0.831724459489228</v>
      </c>
      <c r="J40" s="18" t="n">
        <f aca="false">L!H$325*L!N40</f>
        <v>136.380811055766</v>
      </c>
      <c r="K40" s="18" t="n">
        <f aca="false">L!H$326*L!O40</f>
        <v>0</v>
      </c>
      <c r="L40" s="18" t="n">
        <f aca="false">L!H$330*L!P40</f>
        <v>51.6093851585875</v>
      </c>
      <c r="M40" s="18" t="n">
        <f aca="false">L!H$331*L!Q40</f>
        <v>13.1736487189938</v>
      </c>
      <c r="N40" s="18" t="n">
        <f aca="false">L!H$332*L!R40</f>
        <v>0</v>
      </c>
      <c r="O40" s="18" t="n">
        <f aca="false">L!H$333*L!S40</f>
        <v>4.42565908167793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39" t="s">
        <v>466</v>
      </c>
      <c r="E41" s="18" t="n">
        <f aca="false">L!H41*L!I41</f>
        <v>0</v>
      </c>
      <c r="F41" s="17" t="n">
        <f aca="false">SUM(G41:O41)</f>
        <v>0</v>
      </c>
      <c r="G41" s="18" t="n">
        <f aca="false">L!H$313*L!K41</f>
        <v>0</v>
      </c>
      <c r="H41" s="18" t="n">
        <f aca="false">L!H$314*L!L41</f>
        <v>0</v>
      </c>
      <c r="I41" s="18" t="n">
        <f aca="false">L!H$322*L!M41</f>
        <v>0</v>
      </c>
      <c r="J41" s="18" t="n">
        <f aca="false">L!H$325*L!N41</f>
        <v>0</v>
      </c>
      <c r="K41" s="18" t="n">
        <f aca="false">L!H$326*L!O41</f>
        <v>0</v>
      </c>
      <c r="L41" s="18" t="n">
        <f aca="false">L!H$330*L!P41</f>
        <v>0</v>
      </c>
      <c r="M41" s="18" t="n">
        <f aca="false">L!H$331*L!Q41</f>
        <v>0</v>
      </c>
      <c r="N41" s="18" t="n">
        <f aca="false">L!H$332*L!R41</f>
        <v>0</v>
      </c>
      <c r="O41" s="18" t="n">
        <f aca="false">L!H$333*L!S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39" t="s">
        <v>466</v>
      </c>
      <c r="E42" s="18" t="n">
        <f aca="false">L!H42*L!I42</f>
        <v>0</v>
      </c>
      <c r="F42" s="17" t="n">
        <f aca="false">SUM(G42:O42)</f>
        <v>0</v>
      </c>
      <c r="G42" s="18" t="n">
        <f aca="false">L!H$313*L!K42</f>
        <v>0</v>
      </c>
      <c r="H42" s="18" t="n">
        <f aca="false">L!H$314*L!L42</f>
        <v>0</v>
      </c>
      <c r="I42" s="18" t="n">
        <f aca="false">L!H$322*L!M42</f>
        <v>0</v>
      </c>
      <c r="J42" s="18" t="n">
        <f aca="false">L!H$325*L!N42</f>
        <v>0</v>
      </c>
      <c r="K42" s="18" t="n">
        <f aca="false">L!H$326*L!O42</f>
        <v>0</v>
      </c>
      <c r="L42" s="18" t="n">
        <f aca="false">L!H$330*L!P42</f>
        <v>0</v>
      </c>
      <c r="M42" s="18" t="n">
        <f aca="false">L!H$331*L!Q42</f>
        <v>0</v>
      </c>
      <c r="N42" s="18" t="n">
        <f aca="false">L!H$332*L!R42</f>
        <v>0</v>
      </c>
      <c r="O42" s="18" t="n">
        <f aca="false">L!H$333*L!S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39" t="n">
        <f aca="false">(E43+F43)/(L!I43+L!J43)</f>
        <v>0.893157611348714</v>
      </c>
      <c r="E43" s="18" t="n">
        <f aca="false">L!H43*L!I43</f>
        <v>1871161.33987427</v>
      </c>
      <c r="F43" s="17" t="n">
        <f aca="false">SUM(G43:O43)</f>
        <v>277652.617280369</v>
      </c>
      <c r="G43" s="18" t="n">
        <f aca="false">L!H$313*L!K43</f>
        <v>88528.0641303139</v>
      </c>
      <c r="H43" s="18" t="n">
        <f aca="false">L!H$314*L!L43</f>
        <v>137886.873465237</v>
      </c>
      <c r="I43" s="18" t="n">
        <f aca="false">L!H$322*L!M43</f>
        <v>24.9517337846768</v>
      </c>
      <c r="J43" s="18" t="n">
        <f aca="false">L!H$325*L!N43</f>
        <v>42510.8967144559</v>
      </c>
      <c r="K43" s="18" t="n">
        <f aca="false">L!H$326*L!O43</f>
        <v>41.8383081494199</v>
      </c>
      <c r="L43" s="18" t="n">
        <f aca="false">L!H$330*L!P43</f>
        <v>12.9023462896469</v>
      </c>
      <c r="M43" s="18" t="n">
        <f aca="false">L!H$331*L!Q43</f>
        <v>979.973090818481</v>
      </c>
      <c r="N43" s="18" t="n">
        <f aca="false">L!H$332*L!R43</f>
        <v>1338.7938094441</v>
      </c>
      <c r="O43" s="18" t="n">
        <f aca="false">L!H$333*L!S43</f>
        <v>6328.32368187596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39" t="n">
        <f aca="false">(E44+F44)/(L!I44+L!J44)</f>
        <v>0.543833214253352</v>
      </c>
      <c r="E44" s="18" t="n">
        <f aca="false">L!H44*L!I44</f>
        <v>420678.865862079</v>
      </c>
      <c r="F44" s="17" t="n">
        <f aca="false">SUM(G44:O44)</f>
        <v>131669.688860052</v>
      </c>
      <c r="G44" s="18" t="n">
        <f aca="false">L!H$313*L!K44</f>
        <v>19424.6047924097</v>
      </c>
      <c r="H44" s="18" t="n">
        <f aca="false">L!H$314*L!L44</f>
        <v>54243.3926084968</v>
      </c>
      <c r="I44" s="18" t="n">
        <f aca="false">L!H$322*L!M44</f>
        <v>43.2496718934399</v>
      </c>
      <c r="J44" s="18" t="n">
        <f aca="false">L!H$325*L!N44</f>
        <v>55114.4794727558</v>
      </c>
      <c r="K44" s="18" t="n">
        <f aca="false">L!H$326*L!O44</f>
        <v>72.7622750424693</v>
      </c>
      <c r="L44" s="18" t="n">
        <f aca="false">L!H$330*L!P44</f>
        <v>1457.9651307301</v>
      </c>
      <c r="M44" s="18" t="n">
        <f aca="false">L!H$331*L!Q44</f>
        <v>130.272748443383</v>
      </c>
      <c r="N44" s="18" t="n">
        <f aca="false">L!H$332*L!R44</f>
        <v>577.753280861293</v>
      </c>
      <c r="O44" s="18" t="n">
        <f aca="false">L!H$333*L!S44</f>
        <v>605.208879419456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39" t="n">
        <f aca="false">(E45+F45)/(L!I45+L!J45)</f>
        <v>0.608680790177731</v>
      </c>
      <c r="E45" s="18" t="n">
        <f aca="false">L!H45*L!I45</f>
        <v>56766.3105583939</v>
      </c>
      <c r="F45" s="17" t="n">
        <f aca="false">SUM(G45:O45)</f>
        <v>14960.0250753597</v>
      </c>
      <c r="G45" s="18" t="n">
        <f aca="false">L!H$313*L!K45</f>
        <v>1859.47053819692</v>
      </c>
      <c r="H45" s="18" t="n">
        <f aca="false">L!H$314*L!L45</f>
        <v>5567.60528572562</v>
      </c>
      <c r="I45" s="18" t="n">
        <f aca="false">L!H$322*L!M45</f>
        <v>152.205576086529</v>
      </c>
      <c r="J45" s="18" t="n">
        <f aca="false">L!H$325*L!N45</f>
        <v>6649.39612927991</v>
      </c>
      <c r="K45" s="18" t="n">
        <f aca="false">L!H$326*L!O45</f>
        <v>252.848905772581</v>
      </c>
      <c r="L45" s="18" t="n">
        <f aca="false">L!H$330*L!P45</f>
        <v>193.535194344703</v>
      </c>
      <c r="M45" s="18" t="n">
        <f aca="false">L!H$331*L!Q45</f>
        <v>16.1011262121035</v>
      </c>
      <c r="N45" s="18" t="n">
        <f aca="false">L!H$332*L!R45</f>
        <v>9.96126346312575</v>
      </c>
      <c r="O45" s="18" t="n">
        <f aca="false">L!H$333*L!S45</f>
        <v>258.901056278159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39" t="n">
        <f aca="false">(E46+F46)/(L!I46+L!J46)</f>
        <v>1.07482060728515</v>
      </c>
      <c r="E46" s="18" t="n">
        <f aca="false">L!H46*L!I46</f>
        <v>649.656514103168</v>
      </c>
      <c r="F46" s="17" t="n">
        <f aca="false">SUM(G46:O46)</f>
        <v>139.261811644133</v>
      </c>
      <c r="G46" s="18" t="n">
        <f aca="false">L!H$313*L!K46</f>
        <v>11.9537391741231</v>
      </c>
      <c r="H46" s="18" t="n">
        <f aca="false">L!H$314*L!L46</f>
        <v>34.6611350506322</v>
      </c>
      <c r="I46" s="18" t="n">
        <f aca="false">L!H$322*L!M46</f>
        <v>0.831724459489228</v>
      </c>
      <c r="J46" s="18" t="n">
        <f aca="false">L!H$325*L!N46</f>
        <v>89.8117536220899</v>
      </c>
      <c r="K46" s="18" t="n">
        <f aca="false">L!H$326*L!O46</f>
        <v>1.81905687606173</v>
      </c>
      <c r="L46" s="18" t="n">
        <f aca="false">L!H$330*L!P46</f>
        <v>0</v>
      </c>
      <c r="M46" s="18" t="n">
        <f aca="false">L!H$331*L!Q46</f>
        <v>0</v>
      </c>
      <c r="N46" s="18" t="n">
        <f aca="false">L!H$332*L!R46</f>
        <v>0</v>
      </c>
      <c r="O46" s="18" t="n">
        <f aca="false">L!H$333*L!S46</f>
        <v>0.18440246173658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39" t="n">
        <f aca="false">(E47+F47)/(L!I47+L!J47)</f>
        <v>0.639421222255918</v>
      </c>
      <c r="E47" s="18" t="n">
        <f aca="false">L!H47*L!I47</f>
        <v>956463.944450424</v>
      </c>
      <c r="F47" s="17" t="n">
        <f aca="false">SUM(G47:O47)</f>
        <v>313886.346808631</v>
      </c>
      <c r="G47" s="18" t="n">
        <f aca="false">L!H$313*L!K47</f>
        <v>60429.4720082961</v>
      </c>
      <c r="H47" s="18" t="n">
        <f aca="false">L!H$314*L!L47</f>
        <v>90158.4905005163</v>
      </c>
      <c r="I47" s="18" t="n">
        <f aca="false">L!H$322*L!M47</f>
        <v>1238.43772017946</v>
      </c>
      <c r="J47" s="18" t="n">
        <f aca="false">L!H$325*L!N47</f>
        <v>153674.563169886</v>
      </c>
      <c r="K47" s="18" t="n">
        <f aca="false">L!H$326*L!O47</f>
        <v>2150.12522750497</v>
      </c>
      <c r="L47" s="18" t="n">
        <f aca="false">L!H$330*L!P47</f>
        <v>2890.1255688809</v>
      </c>
      <c r="M47" s="18" t="n">
        <f aca="false">L!H$331*L!Q47</f>
        <v>261.277366260043</v>
      </c>
      <c r="N47" s="18" t="n">
        <f aca="false">L!H$332*L!R47</f>
        <v>1822.91121375201</v>
      </c>
      <c r="O47" s="18" t="n">
        <f aca="false">L!H$333*L!S47</f>
        <v>1260.94403335474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39" t="n">
        <f aca="false">(E48+F48)/(L!I48+L!J48)</f>
        <v>3.15262795434212</v>
      </c>
      <c r="E48" s="18" t="n">
        <f aca="false">L!H48*L!I48</f>
        <v>10354156.9182257</v>
      </c>
      <c r="F48" s="17" t="n">
        <f aca="false">SUM(G48:O48)</f>
        <v>503969.803349647</v>
      </c>
      <c r="G48" s="18" t="n">
        <f aca="false">L!H$313*L!K48</f>
        <v>50765.3166170981</v>
      </c>
      <c r="H48" s="18" t="n">
        <f aca="false">L!H$314*L!L48</f>
        <v>215700.094657312</v>
      </c>
      <c r="I48" s="18" t="n">
        <f aca="false">L!H$322*L!M48</f>
        <v>192.960074601501</v>
      </c>
      <c r="J48" s="18" t="n">
        <f aca="false">L!H$325*L!N48</f>
        <v>199448.620265945</v>
      </c>
      <c r="K48" s="18" t="n">
        <f aca="false">L!H$326*L!O48</f>
        <v>303.78249830231</v>
      </c>
      <c r="L48" s="18" t="n">
        <f aca="false">L!H$330*L!P48</f>
        <v>309.656310951525</v>
      </c>
      <c r="M48" s="18" t="n">
        <f aca="false">L!H$331*L!Q48</f>
        <v>3318.29573843987</v>
      </c>
      <c r="N48" s="18" t="n">
        <f aca="false">L!H$332*L!R48</f>
        <v>19330.8278765418</v>
      </c>
      <c r="O48" s="18" t="n">
        <f aca="false">L!H$333*L!S48</f>
        <v>14600.2493104555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39" t="n">
        <f aca="false">(E49+F49)/(L!I49+L!J49)</f>
        <v>1.81818537812577</v>
      </c>
      <c r="E49" s="18" t="n">
        <f aca="false">L!H49*L!I49</f>
        <v>2248091.61200251</v>
      </c>
      <c r="F49" s="17" t="n">
        <f aca="false">SUM(G49:O49)</f>
        <v>172544.036609097</v>
      </c>
      <c r="G49" s="18" t="n">
        <f aca="false">L!H$313*L!K49</f>
        <v>31434.349448219</v>
      </c>
      <c r="H49" s="18" t="n">
        <f aca="false">L!H$314*L!L49</f>
        <v>70032.6949952281</v>
      </c>
      <c r="I49" s="18" t="n">
        <f aca="false">L!H$322*L!M49</f>
        <v>52.3986409478214</v>
      </c>
      <c r="J49" s="18" t="n">
        <f aca="false">L!H$325*L!N49</f>
        <v>65402.914804353</v>
      </c>
      <c r="K49" s="18" t="n">
        <f aca="false">L!H$326*L!O49</f>
        <v>81.857559422778</v>
      </c>
      <c r="L49" s="18" t="n">
        <f aca="false">L!H$330*L!P49</f>
        <v>1909.54725086774</v>
      </c>
      <c r="M49" s="18" t="n">
        <f aca="false">L!H$331*L!Q49</f>
        <v>675.515431535069</v>
      </c>
      <c r="N49" s="18" t="n">
        <f aca="false">L!H$332*L!R49</f>
        <v>1468.29023446474</v>
      </c>
      <c r="O49" s="18" t="n">
        <f aca="false">L!H$333*L!S49</f>
        <v>1486.46824405857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39" t="n">
        <f aca="false">(E50+F50)/(L!I50+L!J50)</f>
        <v>1.54695097243413</v>
      </c>
      <c r="E50" s="18" t="n">
        <f aca="false">L!H50*L!I50</f>
        <v>224624.459999895</v>
      </c>
      <c r="F50" s="17" t="n">
        <f aca="false">SUM(G50:O50)</f>
        <v>19894.3454579061</v>
      </c>
      <c r="G50" s="18" t="n">
        <f aca="false">L!H$313*L!K50</f>
        <v>2668.34022231258</v>
      </c>
      <c r="H50" s="18" t="n">
        <f aca="false">L!H$314*L!L50</f>
        <v>6665.20789566231</v>
      </c>
      <c r="I50" s="18" t="n">
        <f aca="false">L!H$322*L!M50</f>
        <v>184.642830006609</v>
      </c>
      <c r="J50" s="18" t="n">
        <f aca="false">L!H$325*L!N50</f>
        <v>9134.18797949107</v>
      </c>
      <c r="K50" s="18" t="n">
        <f aca="false">L!H$326*L!O50</f>
        <v>301.963441426248</v>
      </c>
      <c r="L50" s="18" t="n">
        <f aca="false">L!H$330*L!P50</f>
        <v>528.996197875522</v>
      </c>
      <c r="M50" s="18" t="n">
        <f aca="false">L!H$331*L!Q50</f>
        <v>22.6879505716004</v>
      </c>
      <c r="N50" s="18" t="n">
        <f aca="false">L!H$332*L!R50</f>
        <v>11.9535161557509</v>
      </c>
      <c r="O50" s="18" t="n">
        <f aca="false">L!H$333*L!S50</f>
        <v>376.36542440436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39" t="n">
        <f aca="false">(E51+F51)/(L!I51+L!J51)</f>
        <v>1.19740843339342</v>
      </c>
      <c r="E51" s="18" t="n">
        <f aca="false">L!H51*L!I51</f>
        <v>665849.538329739</v>
      </c>
      <c r="F51" s="17" t="n">
        <f aca="false">SUM(G51:O51)</f>
        <v>73990.8155941873</v>
      </c>
      <c r="G51" s="18" t="n">
        <f aca="false">L!H$313*L!K51</f>
        <v>10788.4709701863</v>
      </c>
      <c r="H51" s="18" t="n">
        <f aca="false">L!H$314*L!L51</f>
        <v>20864.9763038865</v>
      </c>
      <c r="I51" s="18" t="n">
        <f aca="false">L!H$322*L!M51</f>
        <v>582.20712164246</v>
      </c>
      <c r="J51" s="18" t="n">
        <f aca="false">L!H$325*L!N51</f>
        <v>37850.664609843</v>
      </c>
      <c r="K51" s="18" t="n">
        <f aca="false">L!H$326*L!O51</f>
        <v>984.109769949398</v>
      </c>
      <c r="L51" s="18" t="n">
        <f aca="false">L!H$330*L!P51</f>
        <v>2012.76602118491</v>
      </c>
      <c r="M51" s="18" t="n">
        <f aca="false">L!H$331*L!Q51</f>
        <v>90.0199329131241</v>
      </c>
      <c r="N51" s="18" t="n">
        <f aca="false">L!H$332*L!R51</f>
        <v>408.411801988156</v>
      </c>
      <c r="O51" s="18" t="n">
        <f aca="false">L!H$333*L!S51</f>
        <v>409.189062593472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2" t="s">
        <v>111</v>
      </c>
      <c r="D52" s="39" t="s">
        <v>466</v>
      </c>
      <c r="E52" s="18" t="n">
        <f aca="false">L!H52*L!I52</f>
        <v>0</v>
      </c>
      <c r="F52" s="17" t="n">
        <f aca="false">SUM(G52:O52)</f>
        <v>0</v>
      </c>
      <c r="G52" s="18" t="n">
        <f aca="false">L!H$313*L!K52</f>
        <v>0</v>
      </c>
      <c r="H52" s="18" t="n">
        <f aca="false">L!H$314*L!L52</f>
        <v>0</v>
      </c>
      <c r="I52" s="18" t="n">
        <f aca="false">L!H$322*L!M52</f>
        <v>0</v>
      </c>
      <c r="J52" s="18" t="n">
        <f aca="false">L!H$325*L!N52</f>
        <v>0</v>
      </c>
      <c r="K52" s="18" t="n">
        <f aca="false">L!H$326*L!O52</f>
        <v>0</v>
      </c>
      <c r="L52" s="18" t="n">
        <f aca="false">L!H$330*L!P52</f>
        <v>0</v>
      </c>
      <c r="M52" s="18" t="n">
        <f aca="false">L!H$331*L!Q52</f>
        <v>0</v>
      </c>
      <c r="N52" s="18" t="n">
        <f aca="false">L!H$332*L!R52</f>
        <v>0</v>
      </c>
      <c r="O52" s="18" t="n">
        <f aca="false">L!H$333*L!S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39" t="n">
        <f aca="false">(E53+F53)/(L!I53+L!J53)</f>
        <v>1.51704282017733</v>
      </c>
      <c r="E53" s="18" t="n">
        <f aca="false">L!H53*L!I53</f>
        <v>1824761.91989923</v>
      </c>
      <c r="F53" s="17" t="n">
        <f aca="false">SUM(G53:O53)</f>
        <v>197327.21075743</v>
      </c>
      <c r="G53" s="18" t="n">
        <f aca="false">L!H$313*L!K53</f>
        <v>29142.7733754315</v>
      </c>
      <c r="H53" s="18" t="n">
        <f aca="false">L!H$314*L!L53</f>
        <v>61358.9385106688</v>
      </c>
      <c r="I53" s="18" t="n">
        <f aca="false">L!H$322*L!M53</f>
        <v>637.100935968749</v>
      </c>
      <c r="J53" s="18" t="n">
        <f aca="false">L!H$325*L!N53</f>
        <v>101214.51997085</v>
      </c>
      <c r="K53" s="18" t="n">
        <f aca="false">L!H$326*L!O53</f>
        <v>1058.69110186793</v>
      </c>
      <c r="L53" s="18" t="n">
        <f aca="false">L!H$330*L!P53</f>
        <v>735.433738509873</v>
      </c>
      <c r="M53" s="18" t="n">
        <f aca="false">L!H$331*L!Q53</f>
        <v>26.3472974379875</v>
      </c>
      <c r="N53" s="18" t="n">
        <f aca="false">L!H$332*L!R53</f>
        <v>1597.78665948537</v>
      </c>
      <c r="O53" s="18" t="n">
        <f aca="false">L!H$333*L!S53</f>
        <v>1555.61916720979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39" t="n">
        <f aca="false">(E54+F54)/(L!I54+L!J54)</f>
        <v>3.54987189290052</v>
      </c>
      <c r="E54" s="18" t="n">
        <f aca="false">L!H54*L!I54</f>
        <v>12202235.5992418</v>
      </c>
      <c r="F54" s="17" t="n">
        <f aca="false">SUM(G54:O54)</f>
        <v>191119.751715205</v>
      </c>
      <c r="G54" s="18" t="n">
        <f aca="false">L!H$313*L!K54</f>
        <v>29570.8943302973</v>
      </c>
      <c r="H54" s="18" t="n">
        <f aca="false">L!H$314*L!L54</f>
        <v>112331.860465277</v>
      </c>
      <c r="I54" s="18" t="n">
        <f aca="false">L!H$322*L!M54</f>
        <v>0</v>
      </c>
      <c r="J54" s="18" t="n">
        <f aca="false">L!H$325*L!N54</f>
        <v>49203.5355399242</v>
      </c>
      <c r="K54" s="18" t="n">
        <f aca="false">L!H$326*L!O54</f>
        <v>0</v>
      </c>
      <c r="L54" s="18" t="n">
        <f aca="false">L!H$330*L!P54</f>
        <v>0</v>
      </c>
      <c r="M54" s="18" t="n">
        <f aca="false">L!H$331*L!Q54</f>
        <v>0</v>
      </c>
      <c r="N54" s="18" t="n">
        <f aca="false">L!H$332*L!R54</f>
        <v>0</v>
      </c>
      <c r="O54" s="18" t="n">
        <f aca="false">L!H$333*L!S54</f>
        <v>13.4613797067704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39" t="n">
        <f aca="false">(E55+F55)/(L!I55+L!J55)</f>
        <v>0.797163361003284</v>
      </c>
      <c r="E55" s="18" t="n">
        <f aca="false">L!H55*L!I55</f>
        <v>32221.5273052732</v>
      </c>
      <c r="F55" s="17" t="n">
        <f aca="false">SUM(G55:O55)</f>
        <v>11280.474468037</v>
      </c>
      <c r="G55" s="18" t="n">
        <f aca="false">L!H$313*L!K55</f>
        <v>1066.76053852035</v>
      </c>
      <c r="H55" s="18" t="n">
        <f aca="false">L!H$314*L!L55</f>
        <v>2761.85059066408</v>
      </c>
      <c r="I55" s="18" t="n">
        <f aca="false">L!H$322*L!M55</f>
        <v>35.7641517580368</v>
      </c>
      <c r="J55" s="18" t="n">
        <f aca="false">L!H$325*L!N55</f>
        <v>7168.30848354088</v>
      </c>
      <c r="K55" s="18" t="n">
        <f aca="false">L!H$326*L!O55</f>
        <v>60.0288769100372</v>
      </c>
      <c r="L55" s="18" t="n">
        <f aca="false">L!H$330*L!P55</f>
        <v>116.121116606822</v>
      </c>
      <c r="M55" s="18" t="n">
        <f aca="false">L!H$331*L!Q55</f>
        <v>11.7099099724389</v>
      </c>
      <c r="N55" s="18" t="n">
        <f aca="false">L!H$332*L!R55</f>
        <v>0</v>
      </c>
      <c r="O55" s="18" t="n">
        <f aca="false">L!H$333*L!S55</f>
        <v>59.9308000643886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39" t="n">
        <f aca="false">(E56+F56)/(L!I56+L!J56)</f>
        <v>0.557545583630187</v>
      </c>
      <c r="E56" s="18" t="n">
        <f aca="false">L!H56*L!I56</f>
        <v>519009.07014157</v>
      </c>
      <c r="F56" s="17" t="n">
        <f aca="false">SUM(G56:O56)</f>
        <v>153817.426087913</v>
      </c>
      <c r="G56" s="18" t="n">
        <f aca="false">L!H$313*L!K56</f>
        <v>18318.6625532631</v>
      </c>
      <c r="H56" s="18" t="n">
        <f aca="false">L!H$314*L!L56</f>
        <v>70701.013028834</v>
      </c>
      <c r="I56" s="18" t="n">
        <f aca="false">L!H$322*L!M56</f>
        <v>499.866400153026</v>
      </c>
      <c r="J56" s="18" t="n">
        <f aca="false">L!H$325*L!N56</f>
        <v>60519.8164963075</v>
      </c>
      <c r="K56" s="18" t="n">
        <f aca="false">L!H$326*L!O56</f>
        <v>840.404276740521</v>
      </c>
      <c r="L56" s="18" t="n">
        <f aca="false">L!H$330*L!P56</f>
        <v>1754.71909539198</v>
      </c>
      <c r="M56" s="18" t="n">
        <f aca="false">L!H$331*L!Q56</f>
        <v>156.62004588137</v>
      </c>
      <c r="N56" s="18" t="n">
        <f aca="false">L!H$332*L!R56</f>
        <v>663.420146644175</v>
      </c>
      <c r="O56" s="18" t="n">
        <f aca="false">L!H$333*L!S56</f>
        <v>362.90404469759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39" t="n">
        <f aca="false">(E57+F57)/(L!I57+L!J57)</f>
        <v>0.460941921603814</v>
      </c>
      <c r="E57" s="18" t="n">
        <f aca="false">L!H57*L!I57</f>
        <v>545648.410679152</v>
      </c>
      <c r="F57" s="17" t="n">
        <f aca="false">SUM(G57:O57)</f>
        <v>203446.28285415</v>
      </c>
      <c r="G57" s="18" t="n">
        <f aca="false">L!H$313*L!K57</f>
        <v>18715.7923324923</v>
      </c>
      <c r="H57" s="18" t="n">
        <f aca="false">L!H$314*L!L57</f>
        <v>110290.961483666</v>
      </c>
      <c r="I57" s="18" t="n">
        <f aca="false">L!H$322*L!M57</f>
        <v>133.075913518276</v>
      </c>
      <c r="J57" s="18" t="n">
        <f aca="false">L!H$325*L!N57</f>
        <v>72754.1731563833</v>
      </c>
      <c r="K57" s="18" t="n">
        <f aca="false">L!H$326*L!O57</f>
        <v>221.924938879531</v>
      </c>
      <c r="L57" s="18" t="n">
        <f aca="false">L!H$330*L!P57</f>
        <v>1122.50412719928</v>
      </c>
      <c r="M57" s="18" t="n">
        <f aca="false">L!H$331*L!Q57</f>
        <v>207.850902010791</v>
      </c>
      <c r="N57" s="18" t="n">
        <f aca="false">L!H$332*L!R57</f>
        <v>0</v>
      </c>
      <c r="O57" s="18" t="n">
        <f aca="false">L!H$333*L!S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39" t="n">
        <f aca="false">(E58+F58)/(L!I58+L!J58)</f>
        <v>0.542852267702639</v>
      </c>
      <c r="E58" s="18" t="n">
        <f aca="false">L!H58*L!I58</f>
        <v>1431701.73919188</v>
      </c>
      <c r="F58" s="17" t="n">
        <f aca="false">SUM(G58:O58)</f>
        <v>557807.850904607</v>
      </c>
      <c r="G58" s="18" t="n">
        <f aca="false">L!H$313*L!K58</f>
        <v>76054.5586676568</v>
      </c>
      <c r="H58" s="18" t="n">
        <f aca="false">L!H$314*L!L58</f>
        <v>238414.178328863</v>
      </c>
      <c r="I58" s="18" t="n">
        <f aca="false">L!H$322*L!M58</f>
        <v>1398.12881640139</v>
      </c>
      <c r="J58" s="18" t="n">
        <f aca="false">L!H$325*L!N58</f>
        <v>231042.399373449</v>
      </c>
      <c r="K58" s="18" t="n">
        <f aca="false">L!H$326*L!O58</f>
        <v>2353.85959762388</v>
      </c>
      <c r="L58" s="18" t="n">
        <f aca="false">L!H$330*L!P58</f>
        <v>4825.47751232794</v>
      </c>
      <c r="M58" s="18" t="n">
        <f aca="false">L!H$331*L!Q58</f>
        <v>436.926015846627</v>
      </c>
      <c r="N58" s="18" t="n">
        <f aca="false">L!H$332*L!R58</f>
        <v>1860.76401491189</v>
      </c>
      <c r="O58" s="18" t="n">
        <f aca="false">L!H$333*L!S58</f>
        <v>1421.5585775273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39" t="n">
        <f aca="false">(E59+F59)/(L!I59+L!J59)</f>
        <v>0.727698323314873</v>
      </c>
      <c r="E59" s="18" t="n">
        <f aca="false">L!H59*L!I59</f>
        <v>142356.037241819</v>
      </c>
      <c r="F59" s="17" t="n">
        <f aca="false">SUM(G59:O59)</f>
        <v>29874.1465236985</v>
      </c>
      <c r="G59" s="18" t="n">
        <f aca="false">L!H$313*L!K59</f>
        <v>4507.44513080545</v>
      </c>
      <c r="H59" s="18" t="n">
        <f aca="false">L!H$314*L!L59</f>
        <v>9829.12765291372</v>
      </c>
      <c r="I59" s="18" t="n">
        <f aca="false">L!H$322*L!M59</f>
        <v>375.939455689131</v>
      </c>
      <c r="J59" s="18" t="n">
        <f aca="false">L!H$325*L!N59</f>
        <v>12773.2271818083</v>
      </c>
      <c r="K59" s="18" t="n">
        <f aca="false">L!H$326*L!O59</f>
        <v>629.39367911736</v>
      </c>
      <c r="L59" s="18" t="n">
        <f aca="false">L!H$330*L!P59</f>
        <v>1019.2853568821</v>
      </c>
      <c r="M59" s="18" t="n">
        <f aca="false">L!H$331*L!Q59</f>
        <v>30.7385136776521</v>
      </c>
      <c r="N59" s="18" t="n">
        <f aca="false">L!H$332*L!R59</f>
        <v>205.20202734039</v>
      </c>
      <c r="O59" s="18" t="n">
        <f aca="false">L!H$333*L!S59</f>
        <v>503.787525464337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39" t="n">
        <f aca="false">(E60+F60)/(L!I60+L!J60)</f>
        <v>0.526503221724236</v>
      </c>
      <c r="E60" s="18" t="n">
        <f aca="false">L!H60*L!I60</f>
        <v>370601.82502529</v>
      </c>
      <c r="F60" s="17" t="n">
        <f aca="false">SUM(G60:O60)</f>
        <v>119330.48291798</v>
      </c>
      <c r="G60" s="18" t="n">
        <f aca="false">L!H$313*L!K60</f>
        <v>21358.6755176748</v>
      </c>
      <c r="H60" s="18" t="n">
        <f aca="false">L!H$314*L!L60</f>
        <v>45151.6485101417</v>
      </c>
      <c r="I60" s="18" t="n">
        <f aca="false">L!H$322*L!M60</f>
        <v>162.186269600399</v>
      </c>
      <c r="J60" s="18" t="n">
        <f aca="false">L!H$325*L!N60</f>
        <v>49323.2845447537</v>
      </c>
      <c r="K60" s="18" t="n">
        <f aca="false">L!H$326*L!O60</f>
        <v>272.85853140926</v>
      </c>
      <c r="L60" s="18" t="n">
        <f aca="false">L!H$330*L!P60</f>
        <v>1328.94166783363</v>
      </c>
      <c r="M60" s="18" t="n">
        <f aca="false">L!H$331*L!Q60</f>
        <v>116.367230351112</v>
      </c>
      <c r="N60" s="18" t="n">
        <f aca="false">L!H$332*L!R60</f>
        <v>1073.82420132496</v>
      </c>
      <c r="O60" s="18" t="n">
        <f aca="false">L!H$333*L!S60</f>
        <v>542.696444890756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39" t="n">
        <f aca="false">(E61+F61)/(L!I61+L!J61)</f>
        <v>1.05583059047202</v>
      </c>
      <c r="E61" s="18" t="n">
        <f aca="false">L!H61*L!I61</f>
        <v>97389.8609862374</v>
      </c>
      <c r="F61" s="17" t="n">
        <f aca="false">SUM(G61:O61)</f>
        <v>24974.5694659273</v>
      </c>
      <c r="G61" s="18" t="n">
        <f aca="false">L!H$313*L!K61</f>
        <v>1523.21628253965</v>
      </c>
      <c r="H61" s="18" t="n">
        <f aca="false">L!H$314*L!L61</f>
        <v>9167.99859546648</v>
      </c>
      <c r="I61" s="18" t="n">
        <f aca="false">L!H$322*L!M61</f>
        <v>104.797281895643</v>
      </c>
      <c r="J61" s="18" t="n">
        <f aca="false">L!H$325*L!N61</f>
        <v>13654.7129118029</v>
      </c>
      <c r="K61" s="18" t="n">
        <f aca="false">L!H$326*L!O61</f>
        <v>174.629460101926</v>
      </c>
      <c r="L61" s="18" t="n">
        <f aca="false">L!H$330*L!P61</f>
        <v>141.925809186116</v>
      </c>
      <c r="M61" s="18" t="n">
        <f aca="false">L!H$331*L!Q61</f>
        <v>114.903491604557</v>
      </c>
      <c r="N61" s="18" t="n">
        <f aca="false">L!H$332*L!R61</f>
        <v>0</v>
      </c>
      <c r="O61" s="18" t="n">
        <f aca="false">L!H$333*L!S61</f>
        <v>92.3856333300267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39" t="n">
        <f aca="false">(E62+F62)/(L!I62+L!J62)</f>
        <v>0.873768797466585</v>
      </c>
      <c r="E62" s="18" t="n">
        <f aca="false">L!H62*L!I62</f>
        <v>5836.12940001716</v>
      </c>
      <c r="F62" s="17" t="n">
        <f aca="false">SUM(G62:O62)</f>
        <v>1583.04145927161</v>
      </c>
      <c r="G62" s="18" t="n">
        <f aca="false">L!H$313*L!K62</f>
        <v>140.567118066077</v>
      </c>
      <c r="H62" s="18" t="n">
        <f aca="false">L!H$314*L!L62</f>
        <v>191.791613946831</v>
      </c>
      <c r="I62" s="18" t="n">
        <f aca="false">L!H$322*L!M62</f>
        <v>5.8220712164246</v>
      </c>
      <c r="J62" s="18" t="n">
        <f aca="false">L!H$325*L!N62</f>
        <v>1184.18460331348</v>
      </c>
      <c r="K62" s="18" t="n">
        <f aca="false">L!H$326*L!O62</f>
        <v>9.09528438030867</v>
      </c>
      <c r="L62" s="18" t="n">
        <f aca="false">L!H$330*L!P62</f>
        <v>38.7070388689407</v>
      </c>
      <c r="M62" s="18" t="n">
        <f aca="false">L!H$331*L!Q62</f>
        <v>4.39121623966459</v>
      </c>
      <c r="N62" s="18" t="n">
        <f aca="false">L!H$332*L!R62</f>
        <v>0</v>
      </c>
      <c r="O62" s="18" t="n">
        <f aca="false">L!H$333*L!S62</f>
        <v>8.48251323988269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39" t="n">
        <f aca="false">(E63+F63)/(L!I63+L!J63)</f>
        <v>1.59945303615831</v>
      </c>
      <c r="E63" s="18" t="n">
        <f aca="false">L!H63*L!I63</f>
        <v>2568.7128374694</v>
      </c>
      <c r="F63" s="17" t="n">
        <f aca="false">SUM(G63:O63)</f>
        <v>166.351854361309</v>
      </c>
      <c r="G63" s="18" t="n">
        <f aca="false">L!H$313*L!K63</f>
        <v>23.4647472677231</v>
      </c>
      <c r="H63" s="18" t="n">
        <f aca="false">L!H$314*L!L63</f>
        <v>49.8093348135011</v>
      </c>
      <c r="I63" s="18" t="n">
        <f aca="false">L!H$322*L!M63</f>
        <v>1.66344891897846</v>
      </c>
      <c r="J63" s="18" t="n">
        <f aca="false">L!H$325*L!N63</f>
        <v>86.4853923768273</v>
      </c>
      <c r="K63" s="18" t="n">
        <f aca="false">L!H$326*L!O63</f>
        <v>3.63811375212347</v>
      </c>
      <c r="L63" s="18" t="n">
        <f aca="false">L!H$330*L!P63</f>
        <v>0</v>
      </c>
      <c r="M63" s="18" t="n">
        <f aca="false">L!H$331*L!Q63</f>
        <v>0</v>
      </c>
      <c r="N63" s="18" t="n">
        <f aca="false">L!H$332*L!R63</f>
        <v>0</v>
      </c>
      <c r="O63" s="18" t="n">
        <f aca="false">L!H$333*L!S63</f>
        <v>1.29081723215606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39" t="n">
        <f aca="false">(E64+F64)/(L!I64+L!J64)</f>
        <v>0.624803984543653</v>
      </c>
      <c r="E64" s="18" t="n">
        <f aca="false">L!H64*L!I64</f>
        <v>115353.915140608</v>
      </c>
      <c r="F64" s="17" t="n">
        <f aca="false">SUM(G64:O64)</f>
        <v>51171.9668398886</v>
      </c>
      <c r="G64" s="18" t="n">
        <f aca="false">L!H$313*L!K64</f>
        <v>3779.15250334498</v>
      </c>
      <c r="H64" s="18" t="n">
        <f aca="false">L!H$314*L!L64</f>
        <v>19644.6476009557</v>
      </c>
      <c r="I64" s="18" t="n">
        <f aca="false">L!H$322*L!M64</f>
        <v>190.464901223033</v>
      </c>
      <c r="J64" s="18" t="n">
        <f aca="false">L!H$325*L!N64</f>
        <v>25832.5214307093</v>
      </c>
      <c r="K64" s="18" t="n">
        <f aca="false">L!H$326*L!O64</f>
        <v>320.154010186865</v>
      </c>
      <c r="L64" s="18" t="n">
        <f aca="false">L!H$330*L!P64</f>
        <v>1264.42993638539</v>
      </c>
      <c r="M64" s="18" t="n">
        <f aca="false">L!H$331*L!Q64</f>
        <v>36.5934686638716</v>
      </c>
      <c r="N64" s="18" t="n">
        <f aca="false">L!H$332*L!R64</f>
        <v>0</v>
      </c>
      <c r="O64" s="18" t="n">
        <f aca="false">L!H$333*L!S64</f>
        <v>104.002988419431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39" t="n">
        <f aca="false">(E65+F65)/(L!I65+L!J65)</f>
        <v>4.3000313089477</v>
      </c>
      <c r="E65" s="18" t="n">
        <f aca="false">L!H65*L!I65</f>
        <v>40037.0584331103</v>
      </c>
      <c r="F65" s="17" t="n">
        <f aca="false">SUM(G65:O65)</f>
        <v>1183.04169446234</v>
      </c>
      <c r="G65" s="18" t="n">
        <f aca="false">L!H$313*L!K65</f>
        <v>505.820259497615</v>
      </c>
      <c r="H65" s="18" t="n">
        <f aca="false">L!H$314*L!L65</f>
        <v>121.442347251474</v>
      </c>
      <c r="I65" s="18" t="n">
        <f aca="false">L!H$322*L!M65</f>
        <v>28.2786316226338</v>
      </c>
      <c r="J65" s="18" t="n">
        <f aca="false">L!H$325*L!N65</f>
        <v>415.795155657824</v>
      </c>
      <c r="K65" s="18" t="n">
        <f aca="false">L!H$326*L!O65</f>
        <v>54.571706281852</v>
      </c>
      <c r="L65" s="18" t="n">
        <f aca="false">L!H$330*L!P65</f>
        <v>38.7070388689407</v>
      </c>
      <c r="M65" s="18" t="n">
        <f aca="false">L!H$331*L!Q65</f>
        <v>2.19560811983229</v>
      </c>
      <c r="N65" s="18" t="n">
        <f aca="false">L!H$332*L!R65</f>
        <v>9.96126346312575</v>
      </c>
      <c r="O65" s="18" t="n">
        <f aca="false">L!H$333*L!S65</f>
        <v>6.26968369904373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39" t="n">
        <f aca="false">(E66+F66)/(L!I66+L!J66)</f>
        <v>0.59444983487311</v>
      </c>
      <c r="E66" s="18" t="n">
        <f aca="false">L!H66*L!I66</f>
        <v>682639.547741703</v>
      </c>
      <c r="F66" s="17" t="n">
        <f aca="false">SUM(G66:O66)</f>
        <v>215231.74964668</v>
      </c>
      <c r="G66" s="18" t="n">
        <f aca="false">L!H$313*L!K66</f>
        <v>43597.0576923489</v>
      </c>
      <c r="H66" s="18" t="n">
        <f aca="false">L!H$314*L!L66</f>
        <v>98648.6713438815</v>
      </c>
      <c r="I66" s="18" t="n">
        <f aca="false">L!H$322*L!M66</f>
        <v>977.276239899843</v>
      </c>
      <c r="J66" s="18" t="n">
        <f aca="false">L!H$325*L!N66</f>
        <v>66577.1203239307</v>
      </c>
      <c r="K66" s="18" t="n">
        <f aca="false">L!H$326*L!O66</f>
        <v>1648.06552971193</v>
      </c>
      <c r="L66" s="18" t="n">
        <f aca="false">L!H$330*L!P66</f>
        <v>1922.44959715739</v>
      </c>
      <c r="M66" s="18" t="n">
        <f aca="false">L!H$331*L!Q66</f>
        <v>170.525563973642</v>
      </c>
      <c r="N66" s="18" t="n">
        <f aca="false">L!H$332*L!R66</f>
        <v>884.560195525566</v>
      </c>
      <c r="O66" s="18" t="n">
        <f aca="false">L!H$333*L!S66</f>
        <v>806.023160250592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39" t="n">
        <f aca="false">(E67+F67)/(L!I67+L!J67)</f>
        <v>0.735093615624216</v>
      </c>
      <c r="E67" s="18" t="n">
        <f aca="false">L!H67*L!I67</f>
        <v>115690.083234029</v>
      </c>
      <c r="F67" s="17" t="n">
        <f aca="false">SUM(G67:O67)</f>
        <v>23318.3247613573</v>
      </c>
      <c r="G67" s="18" t="n">
        <f aca="false">L!H$313*L!K67</f>
        <v>4212.58623117708</v>
      </c>
      <c r="H67" s="18" t="n">
        <f aca="false">L!H$314*L!L67</f>
        <v>10161.3610511027</v>
      </c>
      <c r="I67" s="18" t="n">
        <f aca="false">L!H$322*L!M67</f>
        <v>46.5765697313968</v>
      </c>
      <c r="J67" s="18" t="n">
        <f aca="false">L!H$325*L!N67</f>
        <v>8465.58936919329</v>
      </c>
      <c r="K67" s="18" t="n">
        <f aca="false">L!H$326*L!O67</f>
        <v>78.2194456706545</v>
      </c>
      <c r="L67" s="18" t="n">
        <f aca="false">L!H$330*L!P67</f>
        <v>129.023462896469</v>
      </c>
      <c r="M67" s="18" t="n">
        <f aca="false">L!H$331*L!Q67</f>
        <v>24.1516893181552</v>
      </c>
      <c r="N67" s="18" t="n">
        <f aca="false">L!H$332*L!R67</f>
        <v>111.566150787008</v>
      </c>
      <c r="O67" s="18" t="n">
        <f aca="false">L!H$333*L!S67</f>
        <v>89.2507914805048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39" t="n">
        <f aca="false">(E68+F68)/(L!I68+L!J68)</f>
        <v>0.61334612653224</v>
      </c>
      <c r="E68" s="18" t="n">
        <f aca="false">L!H68*L!I68</f>
        <v>51272.1495622015</v>
      </c>
      <c r="F68" s="17" t="n">
        <f aca="false">SUM(G68:O68)</f>
        <v>13263.5165253943</v>
      </c>
      <c r="G68" s="18" t="n">
        <f aca="false">L!H$313*L!K68</f>
        <v>2323.00997950458</v>
      </c>
      <c r="H68" s="18" t="n">
        <f aca="false">L!H$314*L!L68</f>
        <v>5958.89098807498</v>
      </c>
      <c r="I68" s="18" t="n">
        <f aca="false">L!H$322*L!M68</f>
        <v>27.4469071631445</v>
      </c>
      <c r="J68" s="18" t="n">
        <f aca="false">L!H$325*L!N68</f>
        <v>4660.23210461289</v>
      </c>
      <c r="K68" s="18" t="n">
        <f aca="false">L!H$326*L!O68</f>
        <v>43.6573650254816</v>
      </c>
      <c r="L68" s="18" t="n">
        <f aca="false">L!H$330*L!P68</f>
        <v>167.73050176541</v>
      </c>
      <c r="M68" s="18" t="n">
        <f aca="false">L!H$331*L!Q68</f>
        <v>13.1736487189938</v>
      </c>
      <c r="N68" s="18" t="n">
        <f aca="false">L!H$332*L!R68</f>
        <v>7.9690107705006</v>
      </c>
      <c r="O68" s="18" t="n">
        <f aca="false">L!H$333*L!S68</f>
        <v>61.4060197582812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39" t="n">
        <f aca="false">(E69+F69)/(L!I69+L!J69)</f>
        <v>0.72566278931509</v>
      </c>
      <c r="E69" s="18" t="n">
        <f aca="false">L!H69*L!I69</f>
        <v>729714.534792008</v>
      </c>
      <c r="F69" s="17" t="n">
        <f aca="false">SUM(G69:O69)</f>
        <v>114739.253133962</v>
      </c>
      <c r="G69" s="18" t="n">
        <f aca="false">L!H$313*L!K69</f>
        <v>20966.8585114119</v>
      </c>
      <c r="H69" s="18" t="n">
        <f aca="false">L!H$314*L!L69</f>
        <v>66369.6548932476</v>
      </c>
      <c r="I69" s="18" t="n">
        <f aca="false">L!H$322*L!M69</f>
        <v>0</v>
      </c>
      <c r="J69" s="18" t="n">
        <f aca="false">L!H$325*L!N69</f>
        <v>26757.2498568923</v>
      </c>
      <c r="K69" s="18" t="n">
        <f aca="false">L!H$326*L!O69</f>
        <v>0</v>
      </c>
      <c r="L69" s="18" t="n">
        <f aca="false">L!H$330*L!P69</f>
        <v>0</v>
      </c>
      <c r="M69" s="18" t="n">
        <f aca="false">L!H$331*L!Q69</f>
        <v>0</v>
      </c>
      <c r="N69" s="18" t="n">
        <f aca="false">L!H$332*L!R69</f>
        <v>645.489872410549</v>
      </c>
      <c r="O69" s="18" t="n">
        <f aca="false">L!H$333*L!S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39" t="n">
        <f aca="false">(E70+F70)/(L!I70+L!J70)</f>
        <v>0.658035484253467</v>
      </c>
      <c r="E70" s="18" t="n">
        <f aca="false">L!H70*L!I70</f>
        <v>1072024.86642438</v>
      </c>
      <c r="F70" s="17" t="n">
        <f aca="false">SUM(G70:O70)</f>
        <v>165336.503704543</v>
      </c>
      <c r="G70" s="18" t="n">
        <f aca="false">L!H$313*L!K70</f>
        <v>24341.3548071588</v>
      </c>
      <c r="H70" s="18" t="n">
        <f aca="false">L!H$314*L!L70</f>
        <v>71278.9553621597</v>
      </c>
      <c r="I70" s="18" t="n">
        <f aca="false">L!H$322*L!M70</f>
        <v>1141.95768287871</v>
      </c>
      <c r="J70" s="18" t="n">
        <f aca="false">L!H$325*L!N70</f>
        <v>62618.7504420682</v>
      </c>
      <c r="K70" s="18" t="n">
        <f aca="false">L!H$326*L!O70</f>
        <v>1911.82877674088</v>
      </c>
      <c r="L70" s="18" t="n">
        <f aca="false">L!H$330*L!P70</f>
        <v>1948.25428973668</v>
      </c>
      <c r="M70" s="18" t="n">
        <f aca="false">L!H$331*L!Q70</f>
        <v>180.771735199526</v>
      </c>
      <c r="N70" s="18" t="n">
        <f aca="false">L!H$332*L!R70</f>
        <v>1087.76997017333</v>
      </c>
      <c r="O70" s="18" t="n">
        <f aca="false">L!H$333*L!S70</f>
        <v>826.860638426826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39" t="n">
        <f aca="false">(E71+F71)/(L!I71+L!J71)</f>
        <v>1.01862186472655</v>
      </c>
      <c r="E71" s="18" t="n">
        <f aca="false">L!H71*L!I71</f>
        <v>636197.727075878</v>
      </c>
      <c r="F71" s="17" t="n">
        <f aca="false">SUM(G71:O71)</f>
        <v>129990.285756002</v>
      </c>
      <c r="G71" s="18" t="n">
        <f aca="false">L!H$313*L!K71</f>
        <v>13320.4500196978</v>
      </c>
      <c r="H71" s="18" t="n">
        <f aca="false">L!H$314*L!L71</f>
        <v>42486.3355993223</v>
      </c>
      <c r="I71" s="18" t="n">
        <f aca="false">L!H$322*L!M71</f>
        <v>380.098077986577</v>
      </c>
      <c r="J71" s="18" t="n">
        <f aca="false">L!H$325*L!N71</f>
        <v>71493.4822444288</v>
      </c>
      <c r="K71" s="18" t="n">
        <f aca="false">L!H$326*L!O71</f>
        <v>629.39367911736</v>
      </c>
      <c r="L71" s="18" t="n">
        <f aca="false">L!H$330*L!P71</f>
        <v>1212.82055122681</v>
      </c>
      <c r="M71" s="18" t="n">
        <f aca="false">L!H$331*L!Q71</f>
        <v>109.780405991615</v>
      </c>
      <c r="N71" s="18" t="n">
        <f aca="false">L!H$332*L!R71</f>
        <v>0</v>
      </c>
      <c r="O71" s="18" t="n">
        <f aca="false">L!H$333*L!S71</f>
        <v>357.925178230702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39" t="n">
        <f aca="false">(E72+F72)/(L!I72+L!J72)</f>
        <v>0.366890348647949</v>
      </c>
      <c r="E72" s="18" t="n">
        <f aca="false">L!H72*L!I72</f>
        <v>382057.419828855</v>
      </c>
      <c r="F72" s="17" t="n">
        <f aca="false">SUM(G72:O72)</f>
        <v>305534.717695056</v>
      </c>
      <c r="G72" s="18" t="n">
        <f aca="false">L!H$313*L!K72</f>
        <v>33178.7099054799</v>
      </c>
      <c r="H72" s="18" t="n">
        <f aca="false">L!H$314*L!L72</f>
        <v>91425.8042976268</v>
      </c>
      <c r="I72" s="18" t="n">
        <f aca="false">L!H$322*L!M72</f>
        <v>1102.86663328272</v>
      </c>
      <c r="J72" s="18" t="n">
        <f aca="false">L!H$325*L!N72</f>
        <v>173958.714043498</v>
      </c>
      <c r="K72" s="18" t="n">
        <f aca="false">L!H$326*L!O72</f>
        <v>1849.98084295478</v>
      </c>
      <c r="L72" s="18" t="n">
        <f aca="false">L!H$330*L!P72</f>
        <v>2890.1255688809</v>
      </c>
      <c r="M72" s="18" t="n">
        <f aca="false">L!H$331*L!Q72</f>
        <v>262.009235633321</v>
      </c>
      <c r="N72" s="18" t="n">
        <f aca="false">L!H$332*L!R72</f>
        <v>0</v>
      </c>
      <c r="O72" s="18" t="n">
        <f aca="false">L!H$333*L!S72</f>
        <v>866.507167700191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39" t="s">
        <v>466</v>
      </c>
      <c r="E73" s="18" t="n">
        <f aca="false">L!H73*L!I73</f>
        <v>0</v>
      </c>
      <c r="F73" s="17" t="n">
        <f aca="false">SUM(G73:O73)</f>
        <v>0</v>
      </c>
      <c r="G73" s="18" t="n">
        <f aca="false">L!H$313*L!K73</f>
        <v>0</v>
      </c>
      <c r="H73" s="18" t="n">
        <f aca="false">L!H$314*L!L73</f>
        <v>0</v>
      </c>
      <c r="I73" s="18" t="n">
        <f aca="false">L!H$322*L!M73</f>
        <v>0</v>
      </c>
      <c r="J73" s="18" t="n">
        <f aca="false">L!H$325*L!N73</f>
        <v>0</v>
      </c>
      <c r="K73" s="18" t="n">
        <f aca="false">L!H$326*L!O73</f>
        <v>0</v>
      </c>
      <c r="L73" s="18" t="n">
        <f aca="false">L!H$330*L!P73</f>
        <v>0</v>
      </c>
      <c r="M73" s="18" t="n">
        <f aca="false">L!H$331*L!Q73</f>
        <v>0</v>
      </c>
      <c r="N73" s="18" t="n">
        <f aca="false">L!H$332*L!R73</f>
        <v>0</v>
      </c>
      <c r="O73" s="18" t="n">
        <f aca="false">L!H$333*L!S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39" t="n">
        <f aca="false">(E74+F74)/(L!I74+L!J74)</f>
        <v>0.342190532172905</v>
      </c>
      <c r="E74" s="18" t="n">
        <f aca="false">L!H74*L!I74</f>
        <v>130981.432565329</v>
      </c>
      <c r="F74" s="17" t="n">
        <f aca="false">SUM(G74:O74)</f>
        <v>91806.5040732917</v>
      </c>
      <c r="G74" s="18" t="n">
        <f aca="false">L!H$313*L!K74</f>
        <v>11529.8241645222</v>
      </c>
      <c r="H74" s="18" t="n">
        <f aca="false">L!H$314*L!L74</f>
        <v>28416.9957585479</v>
      </c>
      <c r="I74" s="18" t="n">
        <f aca="false">L!H$322*L!M74</f>
        <v>0</v>
      </c>
      <c r="J74" s="18" t="n">
        <f aca="false">L!H$325*L!N74</f>
        <v>50703.7244615376</v>
      </c>
      <c r="K74" s="18" t="n">
        <f aca="false">L!H$326*L!O74</f>
        <v>0</v>
      </c>
      <c r="L74" s="18" t="n">
        <f aca="false">L!H$330*L!P74</f>
        <v>825.750162537401</v>
      </c>
      <c r="M74" s="18" t="n">
        <f aca="false">L!H$331*L!Q74</f>
        <v>77.5781535674077</v>
      </c>
      <c r="N74" s="18" t="n">
        <f aca="false">L!H$332*L!R74</f>
        <v>0</v>
      </c>
      <c r="O74" s="18" t="n">
        <f aca="false">L!H$333*L!S74</f>
        <v>252.631372579115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39" t="n">
        <f aca="false">(E75+F75)/(L!I75+L!J75)</f>
        <v>0.821952429871303</v>
      </c>
      <c r="E75" s="18" t="n">
        <f aca="false">L!H75*L!I75</f>
        <v>538834.838757174</v>
      </c>
      <c r="F75" s="17" t="n">
        <f aca="false">SUM(G75:O75)</f>
        <v>125513.966353315</v>
      </c>
      <c r="G75" s="18" t="n">
        <f aca="false">L!H$313*L!K75</f>
        <v>14313.7171988513</v>
      </c>
      <c r="H75" s="18" t="n">
        <f aca="false">L!H$314*L!L75</f>
        <v>45654.1065938016</v>
      </c>
      <c r="I75" s="18" t="n">
        <f aca="false">L!H$322*L!M75</f>
        <v>9.14896905438151</v>
      </c>
      <c r="J75" s="18" t="n">
        <f aca="false">L!H$325*L!N75</f>
        <v>64042.4330550406</v>
      </c>
      <c r="K75" s="18" t="n">
        <f aca="false">L!H$326*L!O75</f>
        <v>18.1905687606173</v>
      </c>
      <c r="L75" s="18" t="n">
        <f aca="false">L!H$330*L!P75</f>
        <v>1057.99239575104</v>
      </c>
      <c r="M75" s="18" t="n">
        <f aca="false">L!H$331*L!Q75</f>
        <v>98.0704960191758</v>
      </c>
      <c r="N75" s="18" t="n">
        <f aca="false">L!H$332*L!R75</f>
        <v>0</v>
      </c>
      <c r="O75" s="18" t="n">
        <f aca="false">L!H$333*L!S75</f>
        <v>320.30707603644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39" t="n">
        <f aca="false">(E76+F76)/(L!I76+L!J76)</f>
        <v>0.408442558916791</v>
      </c>
      <c r="E76" s="18" t="n">
        <f aca="false">L!H76*L!I76</f>
        <v>236302.509957315</v>
      </c>
      <c r="F76" s="17" t="n">
        <f aca="false">SUM(G76:O76)</f>
        <v>114831.065075302</v>
      </c>
      <c r="G76" s="18" t="n">
        <f aca="false">L!H$313*L!K76</f>
        <v>15898.0303705032</v>
      </c>
      <c r="H76" s="18" t="n">
        <f aca="false">L!H$314*L!L76</f>
        <v>60776.8881909667</v>
      </c>
      <c r="I76" s="18" t="n">
        <f aca="false">L!H$322*L!M76</f>
        <v>323.54081474131</v>
      </c>
      <c r="J76" s="18" t="n">
        <f aca="false">L!H$325*L!N76</f>
        <v>35592.0653243097</v>
      </c>
      <c r="K76" s="18" t="n">
        <f aca="false">L!H$326*L!O76</f>
        <v>545.71706281852</v>
      </c>
      <c r="L76" s="18" t="n">
        <f aca="false">L!H$330*L!P76</f>
        <v>1122.50412719928</v>
      </c>
      <c r="M76" s="18" t="n">
        <f aca="false">L!H$331*L!Q76</f>
        <v>102.46171225884</v>
      </c>
      <c r="N76" s="18" t="n">
        <f aca="false">L!H$332*L!R76</f>
        <v>0</v>
      </c>
      <c r="O76" s="18" t="n">
        <f aca="false">L!H$333*L!S76</f>
        <v>469.857472504807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39" t="n">
        <f aca="false">(E77+F77)/(L!I77+L!J77)</f>
        <v>0.607006262874578</v>
      </c>
      <c r="E77" s="18" t="n">
        <f aca="false">L!H77*L!I77</f>
        <v>1289099.77006135</v>
      </c>
      <c r="F77" s="17" t="n">
        <f aca="false">SUM(G77:O77)</f>
        <v>440350.909795224</v>
      </c>
      <c r="G77" s="18" t="n">
        <f aca="false">L!H$313*L!K77</f>
        <v>46014.5907575452</v>
      </c>
      <c r="H77" s="18" t="n">
        <f aca="false">L!H$314*L!L77</f>
        <v>120943.226906745</v>
      </c>
      <c r="I77" s="18" t="n">
        <f aca="false">L!H$322*L!M77</f>
        <v>2141.69048318476</v>
      </c>
      <c r="J77" s="18" t="n">
        <f aca="false">L!H$325*L!N77</f>
        <v>261674.860081072</v>
      </c>
      <c r="K77" s="18" t="n">
        <f aca="false">L!H$326*L!O77</f>
        <v>3558.07524957675</v>
      </c>
      <c r="L77" s="18" t="n">
        <f aca="false">L!H$330*L!P77</f>
        <v>4322.28600703171</v>
      </c>
      <c r="M77" s="18" t="n">
        <f aca="false">L!H$331*L!Q77</f>
        <v>393.745722823258</v>
      </c>
      <c r="N77" s="18" t="n">
        <f aca="false">L!H$332*L!R77</f>
        <v>0</v>
      </c>
      <c r="O77" s="18" t="n">
        <f aca="false">L!H$333*L!S77</f>
        <v>1302.43458724547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39" t="n">
        <f aca="false">(E78+F78)/(L!I78+L!J78)</f>
        <v>0.349449623211895</v>
      </c>
      <c r="E78" s="18" t="n">
        <f aca="false">L!H78*L!I78</f>
        <v>5316.25783245112</v>
      </c>
      <c r="F78" s="17" t="n">
        <f aca="false">SUM(G78:O78)</f>
        <v>3667.39308108028</v>
      </c>
      <c r="G78" s="18" t="n">
        <f aca="false">L!H$313*L!K78</f>
        <v>263.424992911231</v>
      </c>
      <c r="H78" s="18" t="n">
        <f aca="false">L!H$314*L!L78</f>
        <v>2382.37534914679</v>
      </c>
      <c r="I78" s="18" t="n">
        <f aca="false">L!H$322*L!M78</f>
        <v>2.49517337846768</v>
      </c>
      <c r="J78" s="18" t="n">
        <f aca="false">L!H$325*L!N78</f>
        <v>951.3393161451</v>
      </c>
      <c r="K78" s="18" t="n">
        <f aca="false">L!H$326*L!O78</f>
        <v>3.63811375212347</v>
      </c>
      <c r="L78" s="18" t="n">
        <f aca="false">L!H$330*L!P78</f>
        <v>38.7070388689407</v>
      </c>
      <c r="M78" s="18" t="n">
        <f aca="false">L!H$331*L!Q78</f>
        <v>4.39121623966459</v>
      </c>
      <c r="N78" s="18" t="n">
        <f aca="false">L!H$332*L!R78</f>
        <v>0</v>
      </c>
      <c r="O78" s="18" t="n">
        <f aca="false">L!H$333*L!S78</f>
        <v>21.0218806379702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39" t="n">
        <f aca="false">(E79+F79)/(L!I79+L!J79)</f>
        <v>0.578205122799741</v>
      </c>
      <c r="E79" s="18" t="n">
        <f aca="false">L!H79*L!I79</f>
        <v>63488.0066320524</v>
      </c>
      <c r="F79" s="17" t="n">
        <f aca="false">SUM(G79:O79)</f>
        <v>70946.4190342557</v>
      </c>
      <c r="G79" s="18" t="n">
        <f aca="false">L!H$313*L!K79</f>
        <v>15426.9645008266</v>
      </c>
      <c r="H79" s="18" t="n">
        <f aca="false">L!H$314*L!L79</f>
        <v>17201.1659544604</v>
      </c>
      <c r="I79" s="18" t="n">
        <f aca="false">L!H$322*L!M79</f>
        <v>33.2689783795691</v>
      </c>
      <c r="J79" s="18" t="n">
        <f aca="false">L!H$325*L!N79</f>
        <v>35146.3329174445</v>
      </c>
      <c r="K79" s="18" t="n">
        <f aca="false">L!H$326*L!O79</f>
        <v>56.3907631579137</v>
      </c>
      <c r="L79" s="18" t="n">
        <f aca="false">L!H$330*L!P79</f>
        <v>2541.76221906044</v>
      </c>
      <c r="M79" s="18" t="n">
        <f aca="false">L!H$331*L!Q79</f>
        <v>322.754393615347</v>
      </c>
      <c r="N79" s="18" t="n">
        <f aca="false">L!H$332*L!R79</f>
        <v>0</v>
      </c>
      <c r="O79" s="18" t="n">
        <f aca="false">L!H$333*L!S79</f>
        <v>217.779307310901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39" t="n">
        <f aca="false">(E80+F80)/(L!I80+L!J80)</f>
        <v>0.863060431790853</v>
      </c>
      <c r="E80" s="18" t="n">
        <f aca="false">L!H80*L!I80</f>
        <v>9424.49868986118</v>
      </c>
      <c r="F80" s="17" t="n">
        <f aca="false">SUM(G80:O80)</f>
        <v>12549.0199035339</v>
      </c>
      <c r="G80" s="18" t="n">
        <f aca="false">L!H$313*L!K80</f>
        <v>1456.80662046118</v>
      </c>
      <c r="H80" s="18" t="n">
        <f aca="false">L!H$314*L!L80</f>
        <v>1754.62368100756</v>
      </c>
      <c r="I80" s="18" t="n">
        <f aca="false">L!H$322*L!M80</f>
        <v>0</v>
      </c>
      <c r="J80" s="18" t="n">
        <f aca="false">L!H$325*L!N80</f>
        <v>8611.94926398484</v>
      </c>
      <c r="K80" s="18" t="n">
        <f aca="false">L!H$326*L!O80</f>
        <v>0</v>
      </c>
      <c r="L80" s="18" t="n">
        <f aca="false">L!H$330*L!P80</f>
        <v>619.312621903051</v>
      </c>
      <c r="M80" s="18" t="n">
        <f aca="false">L!H$331*L!Q80</f>
        <v>79.77376168724</v>
      </c>
      <c r="N80" s="18" t="n">
        <f aca="false">L!H$332*L!R80</f>
        <v>0</v>
      </c>
      <c r="O80" s="18" t="n">
        <f aca="false">L!H$333*L!S80</f>
        <v>26.5539544900676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39" t="n">
        <f aca="false">(E81+F81)/(L!I81+L!J81)</f>
        <v>0.236133207502599</v>
      </c>
      <c r="E81" s="18" t="n">
        <f aca="false">L!H81*L!I81</f>
        <v>475169.412022028</v>
      </c>
      <c r="F81" s="17" t="n">
        <f aca="false">SUM(G81:O81)</f>
        <v>405614.299825684</v>
      </c>
      <c r="G81" s="18" t="n">
        <f aca="false">L!H$313*L!K81</f>
        <v>95694.3307652007</v>
      </c>
      <c r="H81" s="18" t="n">
        <f aca="false">L!H$314*L!L81</f>
        <v>138310.766309449</v>
      </c>
      <c r="I81" s="18" t="n">
        <f aca="false">L!H$322*L!M81</f>
        <v>282.786316226338</v>
      </c>
      <c r="J81" s="18" t="n">
        <f aca="false">L!H$325*L!N81</f>
        <v>160763.038983541</v>
      </c>
      <c r="K81" s="18" t="n">
        <f aca="false">L!H$326*L!O81</f>
        <v>540.259892190335</v>
      </c>
      <c r="L81" s="18" t="n">
        <f aca="false">L!H$330*L!P81</f>
        <v>5302.86432504487</v>
      </c>
      <c r="M81" s="18" t="n">
        <f aca="false">L!H$331*L!Q81</f>
        <v>481.57004761655</v>
      </c>
      <c r="N81" s="18" t="n">
        <f aca="false">L!H$332*L!R81</f>
        <v>2000.22170339565</v>
      </c>
      <c r="O81" s="18" t="n">
        <f aca="false">L!H$333*L!S81</f>
        <v>2238.46148302035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39" t="s">
        <v>466</v>
      </c>
      <c r="E82" s="18" t="n">
        <f aca="false">L!H82*L!I82</f>
        <v>0</v>
      </c>
      <c r="F82" s="17" t="n">
        <f aca="false">SUM(G82:O82)</f>
        <v>0</v>
      </c>
      <c r="G82" s="18" t="n">
        <f aca="false">L!H$313*L!K82</f>
        <v>0</v>
      </c>
      <c r="H82" s="18" t="n">
        <f aca="false">L!H$314*L!L82</f>
        <v>0</v>
      </c>
      <c r="I82" s="18" t="n">
        <f aca="false">L!H$322*L!M82</f>
        <v>0</v>
      </c>
      <c r="J82" s="18" t="n">
        <f aca="false">L!H$325*L!N82</f>
        <v>0</v>
      </c>
      <c r="K82" s="18" t="n">
        <f aca="false">L!H$326*L!O82</f>
        <v>0</v>
      </c>
      <c r="L82" s="18" t="n">
        <f aca="false">L!H$330*L!P82</f>
        <v>0</v>
      </c>
      <c r="M82" s="18" t="n">
        <f aca="false">L!H$331*L!Q82</f>
        <v>0</v>
      </c>
      <c r="N82" s="18" t="n">
        <f aca="false">L!H$332*L!R82</f>
        <v>0</v>
      </c>
      <c r="O82" s="18" t="n">
        <f aca="false">L!H$333*L!S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39" t="s">
        <v>466</v>
      </c>
      <c r="E83" s="18" t="n">
        <f aca="false">L!H83*L!I83</f>
        <v>0</v>
      </c>
      <c r="F83" s="17" t="n">
        <f aca="false">SUM(G83:O83)</f>
        <v>0</v>
      </c>
      <c r="G83" s="18" t="n">
        <f aca="false">L!H$313*L!K83</f>
        <v>0</v>
      </c>
      <c r="H83" s="18" t="n">
        <f aca="false">L!H$314*L!L83</f>
        <v>0</v>
      </c>
      <c r="I83" s="18" t="n">
        <f aca="false">L!H$322*L!M83</f>
        <v>0</v>
      </c>
      <c r="J83" s="18" t="n">
        <f aca="false">L!H$325*L!N83</f>
        <v>0</v>
      </c>
      <c r="K83" s="18" t="n">
        <f aca="false">L!H$326*L!O83</f>
        <v>0</v>
      </c>
      <c r="L83" s="18" t="n">
        <f aca="false">L!H$330*L!P83</f>
        <v>0</v>
      </c>
      <c r="M83" s="18" t="n">
        <f aca="false">L!H$331*L!Q83</f>
        <v>0</v>
      </c>
      <c r="N83" s="18" t="n">
        <f aca="false">L!H$332*L!R83</f>
        <v>0</v>
      </c>
      <c r="O83" s="18" t="n">
        <f aca="false">L!H$333*L!S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39" t="s">
        <v>466</v>
      </c>
      <c r="E84" s="18" t="n">
        <f aca="false">L!H84*L!I84</f>
        <v>0</v>
      </c>
      <c r="F84" s="17" t="n">
        <f aca="false">SUM(G84:O84)</f>
        <v>0</v>
      </c>
      <c r="G84" s="18" t="n">
        <f aca="false">L!H$313*L!K84</f>
        <v>0</v>
      </c>
      <c r="H84" s="18" t="n">
        <f aca="false">L!H$314*L!L84</f>
        <v>0</v>
      </c>
      <c r="I84" s="18" t="n">
        <f aca="false">L!H$322*L!M84</f>
        <v>0</v>
      </c>
      <c r="J84" s="18" t="n">
        <f aca="false">L!H$325*L!N84</f>
        <v>0</v>
      </c>
      <c r="K84" s="18" t="n">
        <f aca="false">L!H$326*L!O84</f>
        <v>0</v>
      </c>
      <c r="L84" s="18" t="n">
        <f aca="false">L!H$330*L!P84</f>
        <v>0</v>
      </c>
      <c r="M84" s="18" t="n">
        <f aca="false">L!H$331*L!Q84</f>
        <v>0</v>
      </c>
      <c r="N84" s="18" t="n">
        <f aca="false">L!H$332*L!R84</f>
        <v>0</v>
      </c>
      <c r="O84" s="18" t="n">
        <f aca="false">L!H$333*L!S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39" t="n">
        <f aca="false">(E85+F85)/(L!I85+L!J85)</f>
        <v>0.538421310271424</v>
      </c>
      <c r="E85" s="18" t="n">
        <f aca="false">L!H85*L!I85</f>
        <v>7060.12284364141</v>
      </c>
      <c r="F85" s="17" t="n">
        <f aca="false">SUM(G85:O85)</f>
        <v>2682.07234440974</v>
      </c>
      <c r="G85" s="18" t="n">
        <f aca="false">L!H$313*L!K85</f>
        <v>998.137221039277</v>
      </c>
      <c r="H85" s="18" t="n">
        <f aca="false">L!H$314*L!L85</f>
        <v>582.820567147667</v>
      </c>
      <c r="I85" s="18" t="n">
        <f aca="false">L!H$322*L!M85</f>
        <v>0</v>
      </c>
      <c r="J85" s="18" t="n">
        <f aca="false">L!H$325*L!N85</f>
        <v>1034.49834727666</v>
      </c>
      <c r="K85" s="18" t="n">
        <f aca="false">L!H$326*L!O85</f>
        <v>0</v>
      </c>
      <c r="L85" s="18" t="n">
        <f aca="false">L!H$330*L!P85</f>
        <v>38.7070388689407</v>
      </c>
      <c r="M85" s="18" t="n">
        <f aca="false">L!H$331*L!Q85</f>
        <v>1.46373874655486</v>
      </c>
      <c r="N85" s="18" t="n">
        <f aca="false">L!H$332*L!R85</f>
        <v>5.97675807787545</v>
      </c>
      <c r="O85" s="18" t="n">
        <f aca="false">L!H$333*L!S85</f>
        <v>20.4686732527604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39" t="n">
        <f aca="false">(E86+F86)/(L!I86+L!J86)</f>
        <v>0.545440533876112</v>
      </c>
      <c r="E86" s="18" t="n">
        <f aca="false">L!H86*L!I86</f>
        <v>3696.42458349135</v>
      </c>
      <c r="F86" s="17" t="n">
        <f aca="false">SUM(G86:O86)</f>
        <v>1049.99894229858</v>
      </c>
      <c r="G86" s="18" t="n">
        <f aca="false">L!H$313*L!K86</f>
        <v>347.543898210615</v>
      </c>
      <c r="H86" s="18" t="n">
        <f aca="false">L!H$314*L!L86</f>
        <v>313.490710346829</v>
      </c>
      <c r="I86" s="18" t="n">
        <f aca="false">L!H$322*L!M86</f>
        <v>0.831724459489228</v>
      </c>
      <c r="J86" s="18" t="n">
        <f aca="false">L!H$325*L!N86</f>
        <v>362.573375733622</v>
      </c>
      <c r="K86" s="18" t="n">
        <f aca="false">L!H$326*L!O86</f>
        <v>1.81905687606173</v>
      </c>
      <c r="L86" s="18" t="n">
        <f aca="false">L!H$330*L!P86</f>
        <v>12.9023462896469</v>
      </c>
      <c r="M86" s="18" t="n">
        <f aca="false">L!H$331*L!Q86</f>
        <v>0.731869373277432</v>
      </c>
      <c r="N86" s="18" t="n">
        <f aca="false">L!H$332*L!R86</f>
        <v>1.99225269262515</v>
      </c>
      <c r="O86" s="18" t="n">
        <f aca="false">L!H$333*L!S86</f>
        <v>8.11370831640953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39" t="n">
        <f aca="false">(E87+F87)/(L!I87+L!J87)</f>
        <v>0.496766704847482</v>
      </c>
      <c r="E87" s="18" t="n">
        <f aca="false">L!H87*L!I87</f>
        <v>24073.8036626556</v>
      </c>
      <c r="F87" s="17" t="n">
        <f aca="false">SUM(G87:O87)</f>
        <v>11942.2792054917</v>
      </c>
      <c r="G87" s="18" t="n">
        <f aca="false">L!H$313*L!K87</f>
        <v>2560.09247312469</v>
      </c>
      <c r="H87" s="18" t="n">
        <f aca="false">L!H$314*L!L87</f>
        <v>6740.94889447665</v>
      </c>
      <c r="I87" s="18" t="n">
        <f aca="false">L!H$322*L!M87</f>
        <v>19.1296625682522</v>
      </c>
      <c r="J87" s="18" t="n">
        <f aca="false">L!H$325*L!N87</f>
        <v>2421.59098655116</v>
      </c>
      <c r="K87" s="18" t="n">
        <f aca="false">L!H$326*L!O87</f>
        <v>32.7430237691112</v>
      </c>
      <c r="L87" s="18" t="n">
        <f aca="false">L!H$330*L!P87</f>
        <v>103.218770317175</v>
      </c>
      <c r="M87" s="18" t="n">
        <f aca="false">L!H$331*L!Q87</f>
        <v>3.65934686638716</v>
      </c>
      <c r="N87" s="18" t="n">
        <f aca="false">L!H$332*L!R87</f>
        <v>17.9302742336263</v>
      </c>
      <c r="O87" s="18" t="n">
        <f aca="false">L!H$333*L!S87</f>
        <v>42.9657735846232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39" t="n">
        <f aca="false">(E88+F88)/(L!I88+L!J88)</f>
        <v>0.6251404894965</v>
      </c>
      <c r="E88" s="18" t="n">
        <f aca="false">L!H88*L!I88</f>
        <v>77159.9123175141</v>
      </c>
      <c r="F88" s="17" t="n">
        <f aca="false">SUM(G88:O88)</f>
        <v>29735.3605434504</v>
      </c>
      <c r="G88" s="18" t="n">
        <f aca="false">L!H$313*L!K88</f>
        <v>6249.59193266375</v>
      </c>
      <c r="H88" s="18" t="n">
        <f aca="false">L!H$314*L!L88</f>
        <v>18104.1527098165</v>
      </c>
      <c r="I88" s="18" t="n">
        <f aca="false">L!H$322*L!M88</f>
        <v>39.0910495959937</v>
      </c>
      <c r="J88" s="18" t="n">
        <f aca="false">L!H$325*L!N88</f>
        <v>4939.64644921494</v>
      </c>
      <c r="K88" s="18" t="n">
        <f aca="false">L!H$326*L!O88</f>
        <v>65.4860475382224</v>
      </c>
      <c r="L88" s="18" t="n">
        <f aca="false">L!H$330*L!P88</f>
        <v>206.43754063435</v>
      </c>
      <c r="M88" s="18" t="n">
        <f aca="false">L!H$331*L!Q88</f>
        <v>7.31869373277432</v>
      </c>
      <c r="N88" s="18" t="n">
        <f aca="false">L!H$332*L!R88</f>
        <v>35.8605484672527</v>
      </c>
      <c r="O88" s="18" t="n">
        <f aca="false">L!H$333*L!S88</f>
        <v>87.7755717866122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39" t="n">
        <f aca="false">(E89+F89)/(L!I89+L!J89)</f>
        <v>0.483188044748216</v>
      </c>
      <c r="E89" s="18" t="n">
        <f aca="false">L!H89*L!I89</f>
        <v>31239.8355964175</v>
      </c>
      <c r="F89" s="17" t="n">
        <f aca="false">SUM(G89:O89)</f>
        <v>16421.8331375465</v>
      </c>
      <c r="G89" s="18" t="n">
        <f aca="false">L!H$313*L!K89</f>
        <v>4919.84913231269</v>
      </c>
      <c r="H89" s="18" t="n">
        <f aca="false">L!H$314*L!L89</f>
        <v>8812.40102476184</v>
      </c>
      <c r="I89" s="18" t="n">
        <f aca="false">L!H$322*L!M89</f>
        <v>4.99034675693537</v>
      </c>
      <c r="J89" s="18" t="n">
        <f aca="false">L!H$325*L!N89</f>
        <v>2518.05546266378</v>
      </c>
      <c r="K89" s="18" t="n">
        <f aca="false">L!H$326*L!O89</f>
        <v>9.09528438030867</v>
      </c>
      <c r="L89" s="18" t="n">
        <f aca="false">L!H$330*L!P89</f>
        <v>103.218770317175</v>
      </c>
      <c r="M89" s="18" t="n">
        <f aca="false">L!H$331*L!Q89</f>
        <v>4.39121623966459</v>
      </c>
      <c r="N89" s="18" t="n">
        <f aca="false">L!H$332*L!R89</f>
        <v>17.9302742336263</v>
      </c>
      <c r="O89" s="18" t="n">
        <f aca="false">L!H$333*L!S89</f>
        <v>31.9016258804284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39" t="n">
        <f aca="false">(E90+F90)/(L!I90+L!J90)</f>
        <v>0.511808808513942</v>
      </c>
      <c r="E90" s="18" t="n">
        <f aca="false">L!H90*L!I90</f>
        <v>7684.48637778538</v>
      </c>
      <c r="F90" s="17" t="n">
        <f aca="false">SUM(G90:O90)</f>
        <v>3502.11874990384</v>
      </c>
      <c r="G90" s="18" t="n">
        <f aca="false">L!H$313*L!K90</f>
        <v>941.689008272584</v>
      </c>
      <c r="H90" s="18" t="n">
        <f aca="false">L!H$314*L!L90</f>
        <v>1946.92879325144</v>
      </c>
      <c r="I90" s="18" t="n">
        <f aca="false">L!H$322*L!M90</f>
        <v>1.66344891897846</v>
      </c>
      <c r="J90" s="18" t="n">
        <f aca="false">L!H$325*L!N90</f>
        <v>568.807772939903</v>
      </c>
      <c r="K90" s="18" t="n">
        <f aca="false">L!H$326*L!O90</f>
        <v>1.81905687606173</v>
      </c>
      <c r="L90" s="18" t="n">
        <f aca="false">L!H$330*L!P90</f>
        <v>25.8046925792938</v>
      </c>
      <c r="M90" s="18" t="n">
        <f aca="false">L!H$331*L!Q90</f>
        <v>1.46373874655486</v>
      </c>
      <c r="N90" s="18" t="n">
        <f aca="false">L!H$332*L!R90</f>
        <v>3.9845053852503</v>
      </c>
      <c r="O90" s="18" t="n">
        <f aca="false">L!H$333*L!S90</f>
        <v>9.95773293377533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39" t="n">
        <f aca="false">(E91+F91)/(L!I91+L!J91)</f>
        <v>0.509195181125506</v>
      </c>
      <c r="E91" s="18" t="n">
        <f aca="false">L!H91*L!I91</f>
        <v>1096476.66290117</v>
      </c>
      <c r="F91" s="17" t="n">
        <f aca="false">SUM(G91:O91)</f>
        <v>313511.271784771</v>
      </c>
      <c r="G91" s="18" t="n">
        <f aca="false">L!H$313*L!K91</f>
        <v>53073.0523743246</v>
      </c>
      <c r="H91" s="18" t="n">
        <f aca="false">L!H$314*L!L91</f>
        <v>150422.393892734</v>
      </c>
      <c r="I91" s="18" t="n">
        <f aca="false">L!H$322*L!M91</f>
        <v>202.940768115372</v>
      </c>
      <c r="J91" s="18" t="n">
        <f aca="false">L!H$325*L!N91</f>
        <v>104866.864618148</v>
      </c>
      <c r="K91" s="18" t="n">
        <f aca="false">L!H$326*L!O91</f>
        <v>341.982692699606</v>
      </c>
      <c r="L91" s="18" t="n">
        <f aca="false">L!H$330*L!P91</f>
        <v>2270.81294697785</v>
      </c>
      <c r="M91" s="18" t="n">
        <f aca="false">L!H$331*L!Q91</f>
        <v>190.286037052132</v>
      </c>
      <c r="N91" s="18" t="n">
        <f aca="false">L!H$332*L!R91</f>
        <v>721.195474730304</v>
      </c>
      <c r="O91" s="18" t="n">
        <f aca="false">L!H$333*L!S91</f>
        <v>1421.74297998903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39" t="s">
        <v>466</v>
      </c>
      <c r="E92" s="18" t="n">
        <f aca="false">L!H92*L!I92</f>
        <v>0</v>
      </c>
      <c r="F92" s="17" t="n">
        <f aca="false">SUM(G92:O92)</f>
        <v>0</v>
      </c>
      <c r="G92" s="18" t="n">
        <f aca="false">L!H$313*L!K92</f>
        <v>0</v>
      </c>
      <c r="H92" s="18" t="n">
        <f aca="false">L!H$314*L!L92</f>
        <v>0</v>
      </c>
      <c r="I92" s="18" t="n">
        <f aca="false">L!H$322*L!M92</f>
        <v>0</v>
      </c>
      <c r="J92" s="18" t="n">
        <f aca="false">L!H$325*L!N92</f>
        <v>0</v>
      </c>
      <c r="K92" s="18" t="n">
        <f aca="false">L!H$326*L!O92</f>
        <v>0</v>
      </c>
      <c r="L92" s="18" t="n">
        <f aca="false">L!H$330*L!P92</f>
        <v>0</v>
      </c>
      <c r="M92" s="18" t="n">
        <f aca="false">L!H$331*L!Q92</f>
        <v>0</v>
      </c>
      <c r="N92" s="18" t="n">
        <f aca="false">L!H$332*L!R92</f>
        <v>0</v>
      </c>
      <c r="O92" s="18" t="n">
        <f aca="false">L!H$333*L!S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39" t="n">
        <f aca="false">(E93+F93)/(L!I93+L!J93)</f>
        <v>0.695834563056961</v>
      </c>
      <c r="E93" s="18" t="n">
        <f aca="false">L!H93*L!I93</f>
        <v>3690.67560783473</v>
      </c>
      <c r="F93" s="17" t="n">
        <f aca="false">SUM(G93:O93)</f>
        <v>741.094724275049</v>
      </c>
      <c r="G93" s="18" t="n">
        <f aca="false">L!H$313*L!K93</f>
        <v>173.550583565046</v>
      </c>
      <c r="H93" s="18" t="n">
        <f aca="false">L!H$314*L!L93</f>
        <v>329.665906703791</v>
      </c>
      <c r="I93" s="18" t="n">
        <f aca="false">L!H$322*L!M93</f>
        <v>0.831724459489228</v>
      </c>
      <c r="J93" s="18" t="n">
        <f aca="false">L!H$325*L!N93</f>
        <v>219.539842187331</v>
      </c>
      <c r="K93" s="18" t="n">
        <f aca="false">L!H$326*L!O93</f>
        <v>0</v>
      </c>
      <c r="L93" s="18" t="n">
        <f aca="false">L!H$330*L!P93</f>
        <v>12.9023462896469</v>
      </c>
      <c r="M93" s="18" t="n">
        <f aca="false">L!H$331*L!Q93</f>
        <v>0.731869373277432</v>
      </c>
      <c r="N93" s="18" t="n">
        <f aca="false">L!H$332*L!R93</f>
        <v>0</v>
      </c>
      <c r="O93" s="18" t="n">
        <f aca="false">L!H$333*L!S93</f>
        <v>3.87245169646819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39" t="n">
        <f aca="false">(E94+F94)/(L!I94+L!J94)</f>
        <v>0.533461531500628</v>
      </c>
      <c r="E94" s="18" t="n">
        <f aca="false">L!H94*L!I94</f>
        <v>106797.893342721</v>
      </c>
      <c r="F94" s="17" t="n">
        <f aca="false">SUM(G94:O94)</f>
        <v>44689.7112190442</v>
      </c>
      <c r="G94" s="18" t="n">
        <f aca="false">L!H$313*L!K94</f>
        <v>6239.63048335198</v>
      </c>
      <c r="H94" s="18" t="n">
        <f aca="false">L!H$314*L!L94</f>
        <v>30998.8651960972</v>
      </c>
      <c r="I94" s="18" t="n">
        <f aca="false">L!H$322*L!M94</f>
        <v>13.3075913518276</v>
      </c>
      <c r="J94" s="18" t="n">
        <f aca="false">L!H$325*L!N94</f>
        <v>6995.33769878722</v>
      </c>
      <c r="K94" s="18" t="n">
        <f aca="false">L!H$326*L!O94</f>
        <v>23.6477393888025</v>
      </c>
      <c r="L94" s="18" t="n">
        <f aca="false">L!H$330*L!P94</f>
        <v>25.8046925792938</v>
      </c>
      <c r="M94" s="18" t="n">
        <f aca="false">L!H$331*L!Q94</f>
        <v>63.6726354751365</v>
      </c>
      <c r="N94" s="18" t="n">
        <f aca="false">L!H$332*L!R94</f>
        <v>288.876640430647</v>
      </c>
      <c r="O94" s="18" t="n">
        <f aca="false">L!H$333*L!S94</f>
        <v>40.5685415820477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39" t="n">
        <f aca="false">(E95+F95)/(L!I95+L!J95)</f>
        <v>0.484830184808587</v>
      </c>
      <c r="E95" s="18" t="n">
        <f aca="false">L!H95*L!I95</f>
        <v>9242.74751352185</v>
      </c>
      <c r="F95" s="17" t="n">
        <f aca="false">SUM(G95:O95)</f>
        <v>10778.7997983335</v>
      </c>
      <c r="G95" s="18" t="n">
        <f aca="false">L!H$313*L!K95</f>
        <v>1923.22381379225</v>
      </c>
      <c r="H95" s="18" t="n">
        <f aca="false">L!H$314*L!L95</f>
        <v>2722.3112217915</v>
      </c>
      <c r="I95" s="18" t="n">
        <f aca="false">L!H$322*L!M95</f>
        <v>3.32689783795691</v>
      </c>
      <c r="J95" s="18" t="n">
        <f aca="false">L!H$325*L!N95</f>
        <v>4144.64611159718</v>
      </c>
      <c r="K95" s="18" t="n">
        <f aca="false">L!H$326*L!O95</f>
        <v>5.4571706281852</v>
      </c>
      <c r="L95" s="18" t="n">
        <f aca="false">L!H$330*L!P95</f>
        <v>1896.64490457809</v>
      </c>
      <c r="M95" s="18" t="n">
        <f aca="false">L!H$331*L!Q95</f>
        <v>13.9055180922712</v>
      </c>
      <c r="N95" s="18" t="n">
        <f aca="false">L!H$332*L!R95</f>
        <v>63.7520861640048</v>
      </c>
      <c r="O95" s="18" t="n">
        <f aca="false">L!H$333*L!S95</f>
        <v>5.53207385209741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39" t="n">
        <f aca="false">(E96+F96)/(L!I96+L!J96)</f>
        <v>0.57742702084333</v>
      </c>
      <c r="E96" s="18" t="n">
        <f aca="false">L!H96*L!I96</f>
        <v>15617.087850376</v>
      </c>
      <c r="F96" s="17" t="n">
        <f aca="false">SUM(G96:O96)</f>
        <v>4557.6348308691</v>
      </c>
      <c r="G96" s="18" t="n">
        <f aca="false">L!H$313*L!K96</f>
        <v>900.072286703415</v>
      </c>
      <c r="H96" s="18" t="n">
        <f aca="false">L!H$314*L!L96</f>
        <v>2225.75836854763</v>
      </c>
      <c r="I96" s="18" t="n">
        <f aca="false">L!H$322*L!M96</f>
        <v>2.49517337846768</v>
      </c>
      <c r="J96" s="18" t="n">
        <f aca="false">L!H$325*L!N96</f>
        <v>1293.95452440715</v>
      </c>
      <c r="K96" s="18" t="n">
        <f aca="false">L!H$326*L!O96</f>
        <v>3.63811375212347</v>
      </c>
      <c r="L96" s="18" t="n">
        <f aca="false">L!H$330*L!P96</f>
        <v>51.6093851585875</v>
      </c>
      <c r="M96" s="18" t="n">
        <f aca="false">L!H$331*L!Q96</f>
        <v>2.19560811983229</v>
      </c>
      <c r="N96" s="18" t="n">
        <f aca="false">L!H$332*L!R96</f>
        <v>55.7830753935042</v>
      </c>
      <c r="O96" s="18" t="n">
        <f aca="false">L!H$333*L!S96</f>
        <v>22.1282954083896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39" t="n">
        <f aca="false">(E97+F97)/(L!I97+L!J97)</f>
        <v>0.374852727031373</v>
      </c>
      <c r="E97" s="18" t="n">
        <f aca="false">L!H97*L!I97</f>
        <v>2325388.98152552</v>
      </c>
      <c r="F97" s="17" t="n">
        <f aca="false">SUM(G97:O97)</f>
        <v>1739569.84345902</v>
      </c>
      <c r="G97" s="18" t="n">
        <f aca="false">L!H$313*L!K97</f>
        <v>317581.629605136</v>
      </c>
      <c r="H97" s="18" t="n">
        <f aca="false">L!H$314*L!L97</f>
        <v>1106127.4519151</v>
      </c>
      <c r="I97" s="18" t="n">
        <f aca="false">L!H$322*L!M97</f>
        <v>543.116072046466</v>
      </c>
      <c r="J97" s="18" t="n">
        <f aca="false">L!H$325*L!N97</f>
        <v>268680.176863595</v>
      </c>
      <c r="K97" s="18" t="n">
        <f aca="false">L!H$326*L!O97</f>
        <v>920.442779287237</v>
      </c>
      <c r="L97" s="18" t="n">
        <f aca="false">L!H$330*L!P97</f>
        <v>1109.60178090963</v>
      </c>
      <c r="M97" s="18" t="n">
        <f aca="false">L!H$331*L!Q97</f>
        <v>2470.05913481133</v>
      </c>
      <c r="N97" s="18" t="n">
        <f aca="false">L!H$332*L!R97</f>
        <v>40169.7910414009</v>
      </c>
      <c r="O97" s="18" t="n">
        <f aca="false">L!H$333*L!S97</f>
        <v>1967.57426672931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39" t="n">
        <f aca="false">(E98+F98)/(L!I98+L!J98)</f>
        <v>0.375068074904276</v>
      </c>
      <c r="E98" s="18" t="n">
        <f aca="false">L!H98*L!I98</f>
        <v>145890.508070898</v>
      </c>
      <c r="F98" s="17" t="n">
        <f aca="false">SUM(G98:O98)</f>
        <v>90493.520660998</v>
      </c>
      <c r="G98" s="18" t="n">
        <f aca="false">L!H$313*L!K98</f>
        <v>14930.2202284797</v>
      </c>
      <c r="H98" s="18" t="n">
        <f aca="false">L!H$314*L!L98</f>
        <v>52986.3487773272</v>
      </c>
      <c r="I98" s="18" t="n">
        <f aca="false">L!H$322*L!M98</f>
        <v>43.2496718934399</v>
      </c>
      <c r="J98" s="18" t="n">
        <f aca="false">L!H$325*L!N98</f>
        <v>19063.3762965999</v>
      </c>
      <c r="K98" s="18" t="n">
        <f aca="false">L!H$326*L!O98</f>
        <v>72.7622750424693</v>
      </c>
      <c r="L98" s="18" t="n">
        <f aca="false">L!H$330*L!P98</f>
        <v>90.3164240275282</v>
      </c>
      <c r="M98" s="18" t="n">
        <f aca="false">L!H$331*L!Q98</f>
        <v>188.0904289323</v>
      </c>
      <c r="N98" s="18" t="n">
        <f aca="false">L!H$332*L!R98</f>
        <v>2986.3867862451</v>
      </c>
      <c r="O98" s="18" t="n">
        <f aca="false">L!H$333*L!S98</f>
        <v>132.769772450338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39" t="n">
        <f aca="false">(E99+F99)/(L!I99+L!J99)</f>
        <v>0.417221273774374</v>
      </c>
      <c r="E99" s="18" t="n">
        <f aca="false">L!H99*L!I99</f>
        <v>170250.517699633</v>
      </c>
      <c r="F99" s="17" t="n">
        <f aca="false">SUM(G99:O99)</f>
        <v>111816.09664827</v>
      </c>
      <c r="G99" s="18" t="n">
        <f aca="false">L!H$313*L!K99</f>
        <v>21325.6920521758</v>
      </c>
      <c r="H99" s="18" t="n">
        <f aca="false">L!H$314*L!L99</f>
        <v>72522.3914884576</v>
      </c>
      <c r="I99" s="18" t="n">
        <f aca="false">L!H$322*L!M99</f>
        <v>33.2689783795691</v>
      </c>
      <c r="J99" s="18" t="n">
        <f aca="false">L!H$325*L!N99</f>
        <v>16525.3626664645</v>
      </c>
      <c r="K99" s="18" t="n">
        <f aca="false">L!H$326*L!O99</f>
        <v>58.2098200339755</v>
      </c>
      <c r="L99" s="18" t="n">
        <f aca="false">L!H$330*L!P99</f>
        <v>399.972734979054</v>
      </c>
      <c r="M99" s="18" t="n">
        <f aca="false">L!H$331*L!Q99</f>
        <v>152.228829641706</v>
      </c>
      <c r="N99" s="18" t="n">
        <f aca="false">L!H$332*L!R99</f>
        <v>703.265200496678</v>
      </c>
      <c r="O99" s="18" t="n">
        <f aca="false">L!H$333*L!S99</f>
        <v>95.7048776412852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39" t="n">
        <f aca="false">(E100+F100)/(L!I100+L!J100)</f>
        <v>0.355819612740965</v>
      </c>
      <c r="E100" s="18" t="n">
        <f aca="false">L!H100*L!I100</f>
        <v>175059.305393559</v>
      </c>
      <c r="F100" s="17" t="n">
        <f aca="false">SUM(G100:O100)</f>
        <v>126469.706655003</v>
      </c>
      <c r="G100" s="18" t="n">
        <f aca="false">L!H$313*L!K100</f>
        <v>29820.3732941721</v>
      </c>
      <c r="H100" s="18" t="n">
        <f aca="false">L!H$314*L!L100</f>
        <v>78873.8519246245</v>
      </c>
      <c r="I100" s="18" t="n">
        <f aca="false">L!H$322*L!M100</f>
        <v>33.2689783795691</v>
      </c>
      <c r="J100" s="18" t="n">
        <f aca="false">L!H$325*L!N100</f>
        <v>15746.9941350731</v>
      </c>
      <c r="K100" s="18" t="n">
        <f aca="false">L!H$326*L!O100</f>
        <v>58.2098200339755</v>
      </c>
      <c r="L100" s="18" t="n">
        <f aca="false">L!H$330*L!P100</f>
        <v>541.898544165169</v>
      </c>
      <c r="M100" s="18" t="n">
        <f aca="false">L!H$331*L!Q100</f>
        <v>206.387163264236</v>
      </c>
      <c r="N100" s="18" t="n">
        <f aca="false">L!H$332*L!R100</f>
        <v>910.459480529693</v>
      </c>
      <c r="O100" s="18" t="n">
        <f aca="false">L!H$333*L!S100</f>
        <v>278.2633147605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39" t="s">
        <v>466</v>
      </c>
      <c r="E101" s="18" t="n">
        <f aca="false">L!H101*L!I101</f>
        <v>0</v>
      </c>
      <c r="F101" s="17" t="n">
        <f aca="false">SUM(G101:O101)</f>
        <v>0</v>
      </c>
      <c r="G101" s="18" t="n">
        <f aca="false">L!H$313*L!K101</f>
        <v>0</v>
      </c>
      <c r="H101" s="18" t="n">
        <f aca="false">L!H$314*L!L101</f>
        <v>0</v>
      </c>
      <c r="I101" s="18" t="n">
        <f aca="false">L!H$322*L!M101</f>
        <v>0</v>
      </c>
      <c r="J101" s="18" t="n">
        <f aca="false">L!H$325*L!N101</f>
        <v>0</v>
      </c>
      <c r="K101" s="18" t="n">
        <f aca="false">L!H$326*L!O101</f>
        <v>0</v>
      </c>
      <c r="L101" s="18" t="n">
        <f aca="false">L!H$330*L!P101</f>
        <v>0</v>
      </c>
      <c r="M101" s="18" t="n">
        <f aca="false">L!H$331*L!Q101</f>
        <v>0</v>
      </c>
      <c r="N101" s="18" t="n">
        <f aca="false">L!H$332*L!R101</f>
        <v>0</v>
      </c>
      <c r="O101" s="18" t="n">
        <f aca="false">L!H$333*L!S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39" t="s">
        <v>466</v>
      </c>
      <c r="E102" s="18" t="n">
        <f aca="false">L!H102*L!I102</f>
        <v>0</v>
      </c>
      <c r="F102" s="17" t="n">
        <f aca="false">SUM(G102:O102)</f>
        <v>0</v>
      </c>
      <c r="G102" s="18" t="n">
        <f aca="false">L!H$313*L!K102</f>
        <v>0</v>
      </c>
      <c r="H102" s="18" t="n">
        <f aca="false">L!H$314*L!L102</f>
        <v>0</v>
      </c>
      <c r="I102" s="18" t="n">
        <f aca="false">L!H$322*L!M102</f>
        <v>0</v>
      </c>
      <c r="J102" s="18" t="n">
        <f aca="false">L!H$325*L!N102</f>
        <v>0</v>
      </c>
      <c r="K102" s="18" t="n">
        <f aca="false">L!H$326*L!O102</f>
        <v>0</v>
      </c>
      <c r="L102" s="18" t="n">
        <f aca="false">L!H$330*L!P102</f>
        <v>0</v>
      </c>
      <c r="M102" s="18" t="n">
        <f aca="false">L!H$331*L!Q102</f>
        <v>0</v>
      </c>
      <c r="N102" s="18" t="n">
        <f aca="false">L!H$332*L!R102</f>
        <v>0</v>
      </c>
      <c r="O102" s="18" t="n">
        <f aca="false">L!H$333*L!S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39" t="s">
        <v>466</v>
      </c>
      <c r="E103" s="18" t="n">
        <f aca="false">L!H103*L!I103</f>
        <v>0</v>
      </c>
      <c r="F103" s="17" t="n">
        <f aca="false">SUM(G103:O103)</f>
        <v>0</v>
      </c>
      <c r="G103" s="18" t="n">
        <f aca="false">L!H$313*L!K103</f>
        <v>0</v>
      </c>
      <c r="H103" s="18" t="n">
        <f aca="false">L!H$314*L!L103</f>
        <v>0</v>
      </c>
      <c r="I103" s="18" t="n">
        <f aca="false">L!H$322*L!M103</f>
        <v>0</v>
      </c>
      <c r="J103" s="18" t="n">
        <f aca="false">L!H$325*L!N103</f>
        <v>0</v>
      </c>
      <c r="K103" s="18" t="n">
        <f aca="false">L!H$326*L!O103</f>
        <v>0</v>
      </c>
      <c r="L103" s="18" t="n">
        <f aca="false">L!H$330*L!P103</f>
        <v>0</v>
      </c>
      <c r="M103" s="18" t="n">
        <f aca="false">L!H$331*L!Q103</f>
        <v>0</v>
      </c>
      <c r="N103" s="18" t="n">
        <f aca="false">L!H$332*L!R103</f>
        <v>0</v>
      </c>
      <c r="O103" s="18" t="n">
        <f aca="false">L!H$333*L!S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39" t="n">
        <f aca="false">(E104+F104)/(L!I104+L!J104)</f>
        <v>0.479753476825072</v>
      </c>
      <c r="E104" s="18" t="n">
        <f aca="false">L!H104*L!I104</f>
        <v>30161.1714757248</v>
      </c>
      <c r="F104" s="17" t="n">
        <f aca="false">SUM(G104:O104)</f>
        <v>24859.8357674353</v>
      </c>
      <c r="G104" s="18" t="n">
        <f aca="false">L!H$313*L!K104</f>
        <v>2318.58266869935</v>
      </c>
      <c r="H104" s="18" t="n">
        <f aca="false">L!H$314*L!L104</f>
        <v>8461.1681895821</v>
      </c>
      <c r="I104" s="18" t="n">
        <f aca="false">L!H$322*L!M104</f>
        <v>11.6441424328492</v>
      </c>
      <c r="J104" s="18" t="n">
        <f aca="false">L!H$325*L!N104</f>
        <v>11642.2643584191</v>
      </c>
      <c r="K104" s="18" t="n">
        <f aca="false">L!H$326*L!O104</f>
        <v>20.0096256366791</v>
      </c>
      <c r="L104" s="18" t="n">
        <f aca="false">L!H$330*L!P104</f>
        <v>2206.30121552962</v>
      </c>
      <c r="M104" s="18" t="n">
        <f aca="false">L!H$331*L!Q104</f>
        <v>33.6659911707619</v>
      </c>
      <c r="N104" s="18" t="n">
        <f aca="false">L!H$332*L!R104</f>
        <v>149.418951946886</v>
      </c>
      <c r="O104" s="18" t="n">
        <f aca="false">L!H$333*L!S104</f>
        <v>16.7806240180288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39" t="n">
        <f aca="false">(E105+F105)/(L!I105+L!J105)</f>
        <v>0.366000824472867</v>
      </c>
      <c r="E105" s="18" t="n">
        <f aca="false">L!H105*L!I105</f>
        <v>251842.839303694</v>
      </c>
      <c r="F105" s="17" t="n">
        <f aca="false">SUM(G105:O105)</f>
        <v>154202.135374749</v>
      </c>
      <c r="G105" s="18" t="n">
        <f aca="false">L!H$313*L!K105</f>
        <v>17031.4219366422</v>
      </c>
      <c r="H105" s="18" t="n">
        <f aca="false">L!H$314*L!L105</f>
        <v>106556.801867545</v>
      </c>
      <c r="I105" s="18" t="n">
        <f aca="false">L!H$322*L!M105</f>
        <v>77.3503747324982</v>
      </c>
      <c r="J105" s="18" t="n">
        <f aca="false">L!H$325*L!N105</f>
        <v>28323.9660034109</v>
      </c>
      <c r="K105" s="18" t="n">
        <f aca="false">L!H$326*L!O105</f>
        <v>214.648711375285</v>
      </c>
      <c r="L105" s="18" t="n">
        <f aca="false">L!H$330*L!P105</f>
        <v>129.023462896469</v>
      </c>
      <c r="M105" s="18" t="n">
        <f aca="false">L!H$331*L!Q105</f>
        <v>305.921398029966</v>
      </c>
      <c r="N105" s="18" t="n">
        <f aca="false">L!H$332*L!R105</f>
        <v>1370.6698525261</v>
      </c>
      <c r="O105" s="18" t="n">
        <f aca="false">L!H$333*L!S105</f>
        <v>192.331767591253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39" t="s">
        <v>466</v>
      </c>
      <c r="E106" s="18" t="n">
        <f aca="false">L!H106*L!I106</f>
        <v>0</v>
      </c>
      <c r="F106" s="17" t="n">
        <f aca="false">SUM(G106:O106)</f>
        <v>0</v>
      </c>
      <c r="G106" s="18" t="n">
        <f aca="false">L!H$313*L!K106</f>
        <v>0</v>
      </c>
      <c r="H106" s="18" t="n">
        <f aca="false">L!H$314*L!L106</f>
        <v>0</v>
      </c>
      <c r="I106" s="18" t="n">
        <f aca="false">L!H$322*L!M106</f>
        <v>0</v>
      </c>
      <c r="J106" s="18" t="n">
        <f aca="false">L!H$325*L!N106</f>
        <v>0</v>
      </c>
      <c r="K106" s="18" t="n">
        <f aca="false">L!H$326*L!O106</f>
        <v>0</v>
      </c>
      <c r="L106" s="18" t="n">
        <f aca="false">L!H$330*L!P106</f>
        <v>0</v>
      </c>
      <c r="M106" s="18" t="n">
        <f aca="false">L!H$331*L!Q106</f>
        <v>0</v>
      </c>
      <c r="N106" s="18" t="n">
        <f aca="false">L!H$332*L!R106</f>
        <v>0</v>
      </c>
      <c r="O106" s="18" t="n">
        <f aca="false">L!H$333*L!S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39" t="n">
        <f aca="false">(E107+F107)/(L!I107+L!J107)</f>
        <v>0.464630310978881</v>
      </c>
      <c r="E107" s="18" t="n">
        <f aca="false">L!H107*L!I107</f>
        <v>11354.5136160124</v>
      </c>
      <c r="F107" s="17" t="n">
        <f aca="false">SUM(G107:O107)</f>
        <v>4285.87191215874</v>
      </c>
      <c r="G107" s="18" t="n">
        <f aca="false">L!H$313*L!K107</f>
        <v>619.602147192046</v>
      </c>
      <c r="H107" s="18" t="n">
        <f aca="false">L!H$314*L!L107</f>
        <v>2048.60145606662</v>
      </c>
      <c r="I107" s="18" t="n">
        <f aca="false">L!H$322*L!M107</f>
        <v>2.49517337846768</v>
      </c>
      <c r="J107" s="18" t="n">
        <f aca="false">L!H$325*L!N107</f>
        <v>1540.10525655658</v>
      </c>
      <c r="K107" s="18" t="n">
        <f aca="false">L!H$326*L!O107</f>
        <v>7.27622750424693</v>
      </c>
      <c r="L107" s="18" t="n">
        <f aca="false">L!H$330*L!P107</f>
        <v>0</v>
      </c>
      <c r="M107" s="18" t="n">
        <f aca="false">L!H$331*L!Q107</f>
        <v>10.9780405991615</v>
      </c>
      <c r="N107" s="18" t="n">
        <f aca="false">L!H$332*L!R107</f>
        <v>49.8063173156287</v>
      </c>
      <c r="O107" s="18" t="n">
        <f aca="false">L!H$333*L!S107</f>
        <v>7.00729354599005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39" t="s">
        <v>466</v>
      </c>
      <c r="E108" s="18" t="n">
        <f aca="false">L!H108*L!I108</f>
        <v>-9930.44114073002</v>
      </c>
      <c r="F108" s="17" t="n">
        <f aca="false">SUM(G108:O108)</f>
        <v>0</v>
      </c>
      <c r="G108" s="18" t="n">
        <f aca="false">L!H$313*L!K108</f>
        <v>0</v>
      </c>
      <c r="H108" s="18" t="n">
        <f aca="false">L!H$314*L!L108</f>
        <v>0</v>
      </c>
      <c r="I108" s="18" t="n">
        <f aca="false">L!H$322*L!M108</f>
        <v>0</v>
      </c>
      <c r="J108" s="18" t="n">
        <f aca="false">L!H$325*L!N108</f>
        <v>0</v>
      </c>
      <c r="K108" s="18" t="n">
        <f aca="false">L!H$326*L!O108</f>
        <v>0</v>
      </c>
      <c r="L108" s="18" t="n">
        <f aca="false">L!H$330*L!P108</f>
        <v>0</v>
      </c>
      <c r="M108" s="18" t="n">
        <f aca="false">L!H$331*L!Q108</f>
        <v>0</v>
      </c>
      <c r="N108" s="18" t="n">
        <f aca="false">L!H$332*L!R108</f>
        <v>0</v>
      </c>
      <c r="O108" s="18" t="n">
        <f aca="false">L!H$333*L!S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39" t="n">
        <f aca="false">(E109+F109)/(L!I109+L!J109)</f>
        <v>2.18821268593553</v>
      </c>
      <c r="E109" s="18" t="n">
        <f aca="false">L!H109*L!I109</f>
        <v>329679.775111475</v>
      </c>
      <c r="F109" s="17" t="n">
        <f aca="false">SUM(G109:O109)</f>
        <v>39489.2107073359</v>
      </c>
      <c r="G109" s="18" t="n">
        <f aca="false">L!H$313*L!K109</f>
        <v>3292.36968030986</v>
      </c>
      <c r="H109" s="18" t="n">
        <f aca="false">L!H$314*L!L109</f>
        <v>12579.9380301913</v>
      </c>
      <c r="I109" s="18" t="n">
        <f aca="false">L!H$322*L!M109</f>
        <v>323.54081474131</v>
      </c>
      <c r="J109" s="18" t="n">
        <f aca="false">L!H$325*L!N109</f>
        <v>19392.6860598809</v>
      </c>
      <c r="K109" s="18" t="n">
        <f aca="false">L!H$326*L!O109</f>
        <v>578.460086587631</v>
      </c>
      <c r="L109" s="18" t="n">
        <f aca="false">L!H$330*L!P109</f>
        <v>2632.07864308797</v>
      </c>
      <c r="M109" s="18" t="n">
        <f aca="false">L!H$331*L!Q109</f>
        <v>278.842231218701</v>
      </c>
      <c r="N109" s="18" t="n">
        <f aca="false">L!H$332*L!R109</f>
        <v>219.147796188766</v>
      </c>
      <c r="O109" s="18" t="n">
        <f aca="false">L!H$333*L!S109</f>
        <v>192.147365129517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39" t="s">
        <v>466</v>
      </c>
      <c r="E110" s="18" t="n">
        <f aca="false">L!H110*L!I110</f>
        <v>0</v>
      </c>
      <c r="F110" s="17" t="n">
        <f aca="false">SUM(G110:O110)</f>
        <v>0</v>
      </c>
      <c r="G110" s="18" t="n">
        <f aca="false">L!H$313*L!K110</f>
        <v>0</v>
      </c>
      <c r="H110" s="18" t="n">
        <f aca="false">L!H$314*L!L110</f>
        <v>0</v>
      </c>
      <c r="I110" s="18" t="n">
        <f aca="false">L!H$322*L!M110</f>
        <v>0</v>
      </c>
      <c r="J110" s="18" t="n">
        <f aca="false">L!H$325*L!N110</f>
        <v>0</v>
      </c>
      <c r="K110" s="18" t="n">
        <f aca="false">L!H$326*L!O110</f>
        <v>0</v>
      </c>
      <c r="L110" s="18" t="n">
        <f aca="false">L!H$330*L!P110</f>
        <v>0</v>
      </c>
      <c r="M110" s="18" t="n">
        <f aca="false">L!H$331*L!Q110</f>
        <v>0</v>
      </c>
      <c r="N110" s="18" t="n">
        <f aca="false">L!H$332*L!R110</f>
        <v>0</v>
      </c>
      <c r="O110" s="18" t="n">
        <f aca="false">L!H$333*L!S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39" t="s">
        <v>466</v>
      </c>
      <c r="E111" s="18" t="n">
        <f aca="false">L!H111*L!I111</f>
        <v>0</v>
      </c>
      <c r="F111" s="17" t="n">
        <f aca="false">SUM(G111:O111)</f>
        <v>0</v>
      </c>
      <c r="G111" s="18" t="n">
        <f aca="false">L!H$313*L!K111</f>
        <v>0</v>
      </c>
      <c r="H111" s="18" t="n">
        <f aca="false">L!H$314*L!L111</f>
        <v>0</v>
      </c>
      <c r="I111" s="18" t="n">
        <f aca="false">L!H$322*L!M111</f>
        <v>0</v>
      </c>
      <c r="J111" s="18" t="n">
        <f aca="false">L!H$325*L!N111</f>
        <v>0</v>
      </c>
      <c r="K111" s="18" t="n">
        <f aca="false">L!H$326*L!O111</f>
        <v>0</v>
      </c>
      <c r="L111" s="18" t="n">
        <f aca="false">L!H$330*L!P111</f>
        <v>0</v>
      </c>
      <c r="M111" s="18" t="n">
        <f aca="false">L!H$331*L!Q111</f>
        <v>0</v>
      </c>
      <c r="N111" s="18" t="n">
        <f aca="false">L!H$332*L!R111</f>
        <v>0</v>
      </c>
      <c r="O111" s="18" t="n">
        <f aca="false">L!H$333*L!S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39" t="s">
        <v>466</v>
      </c>
      <c r="E112" s="18" t="n">
        <f aca="false">L!H112*L!I112</f>
        <v>0</v>
      </c>
      <c r="F112" s="17" t="n">
        <f aca="false">SUM(G112:O112)</f>
        <v>0</v>
      </c>
      <c r="G112" s="18" t="n">
        <f aca="false">L!H$313*L!K112</f>
        <v>0</v>
      </c>
      <c r="H112" s="18" t="n">
        <f aca="false">L!H$314*L!L112</f>
        <v>0</v>
      </c>
      <c r="I112" s="18" t="n">
        <f aca="false">L!H$322*L!M112</f>
        <v>0</v>
      </c>
      <c r="J112" s="18" t="n">
        <f aca="false">L!H$325*L!N112</f>
        <v>0</v>
      </c>
      <c r="K112" s="18" t="n">
        <f aca="false">L!H$326*L!O112</f>
        <v>0</v>
      </c>
      <c r="L112" s="18" t="n">
        <f aca="false">L!H$330*L!P112</f>
        <v>0</v>
      </c>
      <c r="M112" s="18" t="n">
        <f aca="false">L!H$331*L!Q112</f>
        <v>0</v>
      </c>
      <c r="N112" s="18" t="n">
        <f aca="false">L!H$332*L!R112</f>
        <v>0</v>
      </c>
      <c r="O112" s="18" t="n">
        <f aca="false">L!H$333*L!S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39" t="n">
        <f aca="false">(E113+F113)/(L!I113+L!J113)</f>
        <v>0.673394565487775</v>
      </c>
      <c r="E113" s="18" t="n">
        <f aca="false">L!H113*L!I113</f>
        <v>1342.1117371655</v>
      </c>
      <c r="F113" s="17" t="n">
        <f aca="false">SUM(G113:O113)</f>
        <v>651.809571243801</v>
      </c>
      <c r="G113" s="18" t="n">
        <f aca="false">L!H$313*L!K113</f>
        <v>27.4493269924308</v>
      </c>
      <c r="H113" s="18" t="n">
        <f aca="false">L!H$314*L!L113</f>
        <v>336.084635416871</v>
      </c>
      <c r="I113" s="18" t="n">
        <f aca="false">L!H$322*L!M113</f>
        <v>0</v>
      </c>
      <c r="J113" s="18" t="n">
        <f aca="false">L!H$325*L!N113</f>
        <v>219.539842187331</v>
      </c>
      <c r="K113" s="18" t="n">
        <f aca="false">L!H$326*L!O113</f>
        <v>0</v>
      </c>
      <c r="L113" s="18" t="n">
        <f aca="false">L!H$330*L!P113</f>
        <v>64.5117314482344</v>
      </c>
      <c r="M113" s="18" t="n">
        <f aca="false">L!H$331*L!Q113</f>
        <v>2.19560811983229</v>
      </c>
      <c r="N113" s="18" t="n">
        <f aca="false">L!H$332*L!R113</f>
        <v>0</v>
      </c>
      <c r="O113" s="18" t="n">
        <f aca="false">L!H$333*L!S113</f>
        <v>2.02842707910238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39" t="n">
        <f aca="false">(E114+F114)/(L!I114+L!J114)</f>
        <v>0.763041407922059</v>
      </c>
      <c r="E114" s="18" t="n">
        <f aca="false">L!H114*L!I114</f>
        <v>14321.3821868745</v>
      </c>
      <c r="F114" s="17" t="n">
        <f aca="false">SUM(G114:O114)</f>
        <v>6781.29099061793</v>
      </c>
      <c r="G114" s="18" t="n">
        <f aca="false">L!H$313*L!K114</f>
        <v>340.902932002769</v>
      </c>
      <c r="H114" s="18" t="n">
        <f aca="false">L!H$314*L!L114</f>
        <v>2774.17454979319</v>
      </c>
      <c r="I114" s="18" t="n">
        <f aca="false">L!H$322*L!M114</f>
        <v>11.6441424328492</v>
      </c>
      <c r="J114" s="18" t="n">
        <f aca="false">L!H$325*L!N114</f>
        <v>3106.82140307526</v>
      </c>
      <c r="K114" s="18" t="n">
        <f aca="false">L!H$326*L!O114</f>
        <v>20.0096256366791</v>
      </c>
      <c r="L114" s="18" t="n">
        <f aca="false">L!H$330*L!P114</f>
        <v>464.484466427288</v>
      </c>
      <c r="M114" s="18" t="n">
        <f aca="false">L!H$331*L!Q114</f>
        <v>19.7604730784907</v>
      </c>
      <c r="N114" s="18" t="n">
        <f aca="false">L!H$332*L!R114</f>
        <v>31.8760430820024</v>
      </c>
      <c r="O114" s="18" t="n">
        <f aca="false">L!H$333*L!S114</f>
        <v>11.6173550894046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39" t="n">
        <f aca="false">(E115+F115)/(L!I115+L!J115)</f>
        <v>0.844886895103431</v>
      </c>
      <c r="E115" s="18" t="n">
        <f aca="false">L!H115*L!I115</f>
        <v>95157.7792884039</v>
      </c>
      <c r="F115" s="17" t="n">
        <f aca="false">SUM(G115:O115)</f>
        <v>35594.3819371178</v>
      </c>
      <c r="G115" s="18" t="n">
        <f aca="false">L!H$313*L!K115</f>
        <v>2697.11774254658</v>
      </c>
      <c r="H115" s="18" t="n">
        <f aca="false">L!H$314*L!L115</f>
        <v>5965.05296763954</v>
      </c>
      <c r="I115" s="18" t="n">
        <f aca="false">L!H$322*L!M115</f>
        <v>290.271836361741</v>
      </c>
      <c r="J115" s="18" t="n">
        <f aca="false">L!H$325*L!N115</f>
        <v>22492.8547404656</v>
      </c>
      <c r="K115" s="18" t="n">
        <f aca="false">L!H$326*L!O115</f>
        <v>514.793095925471</v>
      </c>
      <c r="L115" s="18" t="n">
        <f aca="false">L!H$330*L!P115</f>
        <v>3057.85607064631</v>
      </c>
      <c r="M115" s="18" t="n">
        <f aca="false">L!H$331*L!Q115</f>
        <v>353.492907292999</v>
      </c>
      <c r="N115" s="18" t="n">
        <f aca="false">L!H$332*L!R115</f>
        <v>0</v>
      </c>
      <c r="O115" s="18" t="n">
        <f aca="false">L!H$333*L!S115</f>
        <v>222.942576239526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39" t="n">
        <f aca="false">(E116+F116)/(L!I116+L!J116)</f>
        <v>0.906775930724238</v>
      </c>
      <c r="E116" s="18" t="n">
        <f aca="false">L!H116*L!I116</f>
        <v>51090.0200710985</v>
      </c>
      <c r="F116" s="17" t="n">
        <f aca="false">SUM(G116:O116)</f>
        <v>17651.7564611752</v>
      </c>
      <c r="G116" s="18" t="n">
        <f aca="false">L!H$313*L!K116</f>
        <v>1892.89673477641</v>
      </c>
      <c r="H116" s="18" t="n">
        <f aca="false">L!H$314*L!L116</f>
        <v>3780.37446285562</v>
      </c>
      <c r="I116" s="18" t="n">
        <f aca="false">L!H$322*L!M116</f>
        <v>44.0813963529291</v>
      </c>
      <c r="J116" s="18" t="n">
        <f aca="false">L!H$325*L!N116</f>
        <v>9240.63153933947</v>
      </c>
      <c r="K116" s="18" t="n">
        <f aca="false">L!H$326*L!O116</f>
        <v>74.5813319185311</v>
      </c>
      <c r="L116" s="18" t="n">
        <f aca="false">L!H$330*L!P116</f>
        <v>2309.51998584679</v>
      </c>
      <c r="M116" s="18" t="n">
        <f aca="false">L!H$331*L!Q116</f>
        <v>157.351915254648</v>
      </c>
      <c r="N116" s="18" t="n">
        <f aca="false">L!H$332*L!R116</f>
        <v>111.566150787008</v>
      </c>
      <c r="O116" s="18" t="n">
        <f aca="false">L!H$333*L!S116</f>
        <v>40.7529440437842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39" t="n">
        <f aca="false">(E117+F117)/(L!I117+L!J117)</f>
        <v>0.573188482314141</v>
      </c>
      <c r="E117" s="18" t="n">
        <f aca="false">L!H117*L!I117</f>
        <v>610774.667688485</v>
      </c>
      <c r="F117" s="17" t="n">
        <f aca="false">SUM(G117:O117)</f>
        <v>254942.276140125</v>
      </c>
      <c r="G117" s="18" t="n">
        <f aca="false">L!H$313*L!K117</f>
        <v>0</v>
      </c>
      <c r="H117" s="18" t="n">
        <f aca="false">L!H$314*L!L117</f>
        <v>196072.905998456</v>
      </c>
      <c r="I117" s="18" t="n">
        <f aca="false">L!H$322*L!M117</f>
        <v>206.267665953329</v>
      </c>
      <c r="J117" s="18" t="n">
        <f aca="false">L!H$325*L!N117</f>
        <v>55613.4336595452</v>
      </c>
      <c r="K117" s="18" t="n">
        <f aca="false">L!H$326*L!O117</f>
        <v>0</v>
      </c>
      <c r="L117" s="18" t="n">
        <f aca="false">L!H$330*L!P117</f>
        <v>399.972734979054</v>
      </c>
      <c r="M117" s="18" t="n">
        <f aca="false">L!H$331*L!Q117</f>
        <v>0</v>
      </c>
      <c r="N117" s="18" t="n">
        <f aca="false">L!H$332*L!R117</f>
        <v>2649.69608119145</v>
      </c>
      <c r="O117" s="18" t="n">
        <f aca="false">L!H$333*L!S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39" t="n">
        <f aca="false">(E118+F118)/(L!I118+L!J118)</f>
        <v>0.61034722154751</v>
      </c>
      <c r="E118" s="18" t="n">
        <f aca="false">L!H118*L!I118</f>
        <v>45963.7894600141</v>
      </c>
      <c r="F118" s="17" t="n">
        <f aca="false">SUM(G118:O118)</f>
        <v>6162.91499625105</v>
      </c>
      <c r="G118" s="18" t="n">
        <f aca="false">L!H$313*L!K118</f>
        <v>620.708974893354</v>
      </c>
      <c r="H118" s="18" t="n">
        <f aca="false">L!H$314*L!L118</f>
        <v>2430.64418906915</v>
      </c>
      <c r="I118" s="18" t="n">
        <f aca="false">L!H$322*L!M118</f>
        <v>9.98069351387074</v>
      </c>
      <c r="J118" s="18" t="n">
        <f aca="false">L!H$325*L!N118</f>
        <v>3073.55779062263</v>
      </c>
      <c r="K118" s="18" t="n">
        <f aca="false">L!H$326*L!O118</f>
        <v>0</v>
      </c>
      <c r="L118" s="18" t="n">
        <f aca="false">L!H$330*L!P118</f>
        <v>12.9023462896469</v>
      </c>
      <c r="M118" s="18" t="n">
        <f aca="false">L!H$331*L!Q118</f>
        <v>0</v>
      </c>
      <c r="N118" s="18" t="n">
        <f aca="false">L!H$332*L!R118</f>
        <v>0</v>
      </c>
      <c r="O118" s="18" t="n">
        <f aca="false">L!H$333*L!S118</f>
        <v>15.1210018623996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39" t="n">
        <f aca="false">(E119+F119)/(L!I119+L!J119)</f>
        <v>0.514842100385407</v>
      </c>
      <c r="E119" s="18" t="n">
        <f aca="false">L!H119*L!I119</f>
        <v>337997.282429111</v>
      </c>
      <c r="F119" s="17" t="n">
        <f aca="false">SUM(G119:O119)</f>
        <v>82310.5411677283</v>
      </c>
      <c r="G119" s="18" t="n">
        <f aca="false">L!H$313*L!K119</f>
        <v>8018.08123381318</v>
      </c>
      <c r="H119" s="18" t="n">
        <f aca="false">L!H$314*L!L119</f>
        <v>55564.6237267972</v>
      </c>
      <c r="I119" s="18" t="n">
        <f aca="false">L!H$322*L!M119</f>
        <v>746.056840161838</v>
      </c>
      <c r="J119" s="18" t="n">
        <f aca="false">L!H$325*L!N119</f>
        <v>13687.9765242556</v>
      </c>
      <c r="K119" s="18" t="n">
        <f aca="false">L!H$326*L!O119</f>
        <v>1289.71132512777</v>
      </c>
      <c r="L119" s="18" t="n">
        <f aca="false">L!H$330*L!P119</f>
        <v>1548.28155475763</v>
      </c>
      <c r="M119" s="18" t="n">
        <f aca="false">L!H$331*L!Q119</f>
        <v>0</v>
      </c>
      <c r="N119" s="18" t="n">
        <f aca="false">L!H$332*L!R119</f>
        <v>1322.8557879031</v>
      </c>
      <c r="O119" s="18" t="n">
        <f aca="false">L!H$333*L!S119</f>
        <v>132.954174912074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39" t="s">
        <v>466</v>
      </c>
      <c r="E120" s="18" t="n">
        <f aca="false">L!H120*L!I120</f>
        <v>0</v>
      </c>
      <c r="F120" s="17" t="n">
        <f aca="false">SUM(G120:O120)</f>
        <v>0</v>
      </c>
      <c r="G120" s="18" t="n">
        <f aca="false">L!H$313*L!K120</f>
        <v>0</v>
      </c>
      <c r="H120" s="18" t="n">
        <f aca="false">L!H$314*L!L120</f>
        <v>0</v>
      </c>
      <c r="I120" s="18" t="n">
        <f aca="false">L!H$322*L!M120</f>
        <v>0</v>
      </c>
      <c r="J120" s="18" t="n">
        <f aca="false">L!H$325*L!N120</f>
        <v>0</v>
      </c>
      <c r="K120" s="18" t="n">
        <f aca="false">L!H$326*L!O120</f>
        <v>0</v>
      </c>
      <c r="L120" s="18" t="n">
        <f aca="false">L!H$330*L!P120</f>
        <v>0</v>
      </c>
      <c r="M120" s="18" t="n">
        <f aca="false">L!H$331*L!Q120</f>
        <v>0</v>
      </c>
      <c r="N120" s="18" t="n">
        <f aca="false">L!H$332*L!R120</f>
        <v>0</v>
      </c>
      <c r="O120" s="18" t="n">
        <f aca="false">L!H$333*L!S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39" t="s">
        <v>466</v>
      </c>
      <c r="E121" s="18" t="n">
        <f aca="false">L!H121*L!I121</f>
        <v>0</v>
      </c>
      <c r="F121" s="17" t="n">
        <f aca="false">SUM(G121:O121)</f>
        <v>0</v>
      </c>
      <c r="G121" s="18" t="n">
        <f aca="false">L!H$313*L!K121</f>
        <v>0</v>
      </c>
      <c r="H121" s="18" t="n">
        <f aca="false">L!H$314*L!L121</f>
        <v>0</v>
      </c>
      <c r="I121" s="18" t="n">
        <f aca="false">L!H$322*L!M121</f>
        <v>0</v>
      </c>
      <c r="J121" s="18" t="n">
        <f aca="false">L!H$325*L!N121</f>
        <v>0</v>
      </c>
      <c r="K121" s="18" t="n">
        <f aca="false">L!H$326*L!O121</f>
        <v>0</v>
      </c>
      <c r="L121" s="18" t="n">
        <f aca="false">L!H$330*L!P121</f>
        <v>0</v>
      </c>
      <c r="M121" s="18" t="n">
        <f aca="false">L!H$331*L!Q121</f>
        <v>0</v>
      </c>
      <c r="N121" s="18" t="n">
        <f aca="false">L!H$332*L!R121</f>
        <v>0</v>
      </c>
      <c r="O121" s="18" t="n">
        <f aca="false">L!H$333*L!S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39" t="n">
        <f aca="false">(E122+F122)/(L!I122+L!J122)</f>
        <v>1.32934382772555</v>
      </c>
      <c r="E122" s="18" t="n">
        <f aca="false">L!H122*L!I122</f>
        <v>3745.85645815647</v>
      </c>
      <c r="F122" s="17" t="n">
        <f aca="false">SUM(G122:O122)</f>
        <v>2862.31170946726</v>
      </c>
      <c r="G122" s="18" t="n">
        <f aca="false">L!H$313*L!K122</f>
        <v>50.6927087198923</v>
      </c>
      <c r="H122" s="18" t="n">
        <f aca="false">L!H$314*L!L122</f>
        <v>340.962869238812</v>
      </c>
      <c r="I122" s="18" t="n">
        <f aca="false">L!H$322*L!M122</f>
        <v>0.831724459489228</v>
      </c>
      <c r="J122" s="18" t="n">
        <f aca="false">L!H$325*L!N122</f>
        <v>2148.82936443963</v>
      </c>
      <c r="K122" s="18" t="n">
        <f aca="false">L!H$326*L!O122</f>
        <v>1.81905687606173</v>
      </c>
      <c r="L122" s="18" t="n">
        <f aca="false">L!H$330*L!P122</f>
        <v>245.144579503291</v>
      </c>
      <c r="M122" s="18" t="n">
        <f aca="false">L!H$331*L!Q122</f>
        <v>60.0132886087494</v>
      </c>
      <c r="N122" s="18" t="n">
        <f aca="false">L!H$332*L!R122</f>
        <v>9.96126346312575</v>
      </c>
      <c r="O122" s="18" t="n">
        <f aca="false">L!H$333*L!S122</f>
        <v>4.05685415820477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39" t="s">
        <v>466</v>
      </c>
      <c r="E123" s="18" t="n">
        <f aca="false">L!H123*L!I123</f>
        <v>0</v>
      </c>
      <c r="F123" s="17" t="n">
        <f aca="false">SUM(G123:O123)</f>
        <v>0</v>
      </c>
      <c r="G123" s="18" t="n">
        <f aca="false">L!H$313*L!K123</f>
        <v>0</v>
      </c>
      <c r="H123" s="18" t="n">
        <f aca="false">L!H$314*L!L123</f>
        <v>0</v>
      </c>
      <c r="I123" s="18" t="n">
        <f aca="false">L!H$322*L!M123</f>
        <v>0</v>
      </c>
      <c r="J123" s="18" t="n">
        <f aca="false">L!H$325*L!N123</f>
        <v>0</v>
      </c>
      <c r="K123" s="18" t="n">
        <f aca="false">L!H$326*L!O123</f>
        <v>0</v>
      </c>
      <c r="L123" s="18" t="n">
        <f aca="false">L!H$330*L!P123</f>
        <v>0</v>
      </c>
      <c r="M123" s="18" t="n">
        <f aca="false">L!H$331*L!Q123</f>
        <v>0</v>
      </c>
      <c r="N123" s="18" t="n">
        <f aca="false">L!H$332*L!R123</f>
        <v>0</v>
      </c>
      <c r="O123" s="18" t="n">
        <f aca="false">L!H$333*L!S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39" t="s">
        <v>466</v>
      </c>
      <c r="E124" s="18" t="n">
        <f aca="false">L!H124*L!I124</f>
        <v>0</v>
      </c>
      <c r="F124" s="17" t="n">
        <f aca="false">SUM(G124:O124)</f>
        <v>0</v>
      </c>
      <c r="G124" s="18" t="n">
        <f aca="false">L!H$313*L!K124</f>
        <v>0</v>
      </c>
      <c r="H124" s="18" t="n">
        <f aca="false">L!H$314*L!L124</f>
        <v>0</v>
      </c>
      <c r="I124" s="18" t="n">
        <f aca="false">L!H$322*L!M124</f>
        <v>0</v>
      </c>
      <c r="J124" s="18" t="n">
        <f aca="false">L!H$325*L!N124</f>
        <v>0</v>
      </c>
      <c r="K124" s="18" t="n">
        <f aca="false">L!H$326*L!O124</f>
        <v>0</v>
      </c>
      <c r="L124" s="18" t="n">
        <f aca="false">L!H$330*L!P124</f>
        <v>0</v>
      </c>
      <c r="M124" s="18" t="n">
        <f aca="false">L!H$331*L!Q124</f>
        <v>0</v>
      </c>
      <c r="N124" s="18" t="n">
        <f aca="false">L!H$332*L!R124</f>
        <v>0</v>
      </c>
      <c r="O124" s="18" t="n">
        <f aca="false">L!H$333*L!S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39" t="s">
        <v>466</v>
      </c>
      <c r="E125" s="18" t="n">
        <f aca="false">L!H125*L!I125</f>
        <v>0</v>
      </c>
      <c r="F125" s="17" t="n">
        <f aca="false">SUM(G125:O125)</f>
        <v>0</v>
      </c>
      <c r="G125" s="18" t="n">
        <f aca="false">L!H$313*L!K125</f>
        <v>0</v>
      </c>
      <c r="H125" s="18" t="n">
        <f aca="false">L!H$314*L!L125</f>
        <v>0</v>
      </c>
      <c r="I125" s="18" t="n">
        <f aca="false">L!H$322*L!M125</f>
        <v>0</v>
      </c>
      <c r="J125" s="18" t="n">
        <f aca="false">L!H$325*L!N125</f>
        <v>0</v>
      </c>
      <c r="K125" s="18" t="n">
        <f aca="false">L!H$326*L!O125</f>
        <v>0</v>
      </c>
      <c r="L125" s="18" t="n">
        <f aca="false">L!H$330*L!P125</f>
        <v>0</v>
      </c>
      <c r="M125" s="18" t="n">
        <f aca="false">L!H$331*L!Q125</f>
        <v>0</v>
      </c>
      <c r="N125" s="18" t="n">
        <f aca="false">L!H$332*L!R125</f>
        <v>0</v>
      </c>
      <c r="O125" s="18" t="n">
        <f aca="false">L!H$333*L!S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39" t="s">
        <v>466</v>
      </c>
      <c r="E126" s="18" t="n">
        <f aca="false">L!H126*L!I126</f>
        <v>0</v>
      </c>
      <c r="F126" s="17" t="n">
        <f aca="false">SUM(G126:O126)</f>
        <v>0</v>
      </c>
      <c r="G126" s="18" t="n">
        <f aca="false">L!H$313*L!K126</f>
        <v>0</v>
      </c>
      <c r="H126" s="18" t="n">
        <f aca="false">L!H$314*L!L126</f>
        <v>0</v>
      </c>
      <c r="I126" s="18" t="n">
        <f aca="false">L!H$322*L!M126</f>
        <v>0</v>
      </c>
      <c r="J126" s="18" t="n">
        <f aca="false">L!H$325*L!N126</f>
        <v>0</v>
      </c>
      <c r="K126" s="18" t="n">
        <f aca="false">L!H$326*L!O126</f>
        <v>0</v>
      </c>
      <c r="L126" s="18" t="n">
        <f aca="false">L!H$330*L!P126</f>
        <v>0</v>
      </c>
      <c r="M126" s="18" t="n">
        <f aca="false">L!H$331*L!Q126</f>
        <v>0</v>
      </c>
      <c r="N126" s="18" t="n">
        <f aca="false">L!H$332*L!R126</f>
        <v>0</v>
      </c>
      <c r="O126" s="18" t="n">
        <f aca="false">L!H$333*L!S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39" t="s">
        <v>466</v>
      </c>
      <c r="E127" s="18" t="n">
        <f aca="false">L!H127*L!I127</f>
        <v>0</v>
      </c>
      <c r="F127" s="17" t="n">
        <f aca="false">SUM(G127:O127)</f>
        <v>0</v>
      </c>
      <c r="G127" s="18" t="n">
        <f aca="false">L!H$313*L!K127</f>
        <v>0</v>
      </c>
      <c r="H127" s="18" t="n">
        <f aca="false">L!H$314*L!L127</f>
        <v>0</v>
      </c>
      <c r="I127" s="18" t="n">
        <f aca="false">L!H$322*L!M127</f>
        <v>0</v>
      </c>
      <c r="J127" s="18" t="n">
        <f aca="false">L!H$325*L!N127</f>
        <v>0</v>
      </c>
      <c r="K127" s="18" t="n">
        <f aca="false">L!H$326*L!O127</f>
        <v>0</v>
      </c>
      <c r="L127" s="18" t="n">
        <f aca="false">L!H$330*L!P127</f>
        <v>0</v>
      </c>
      <c r="M127" s="18" t="n">
        <f aca="false">L!H$331*L!Q127</f>
        <v>0</v>
      </c>
      <c r="N127" s="18" t="n">
        <f aca="false">L!H$332*L!R127</f>
        <v>0</v>
      </c>
      <c r="O127" s="18" t="n">
        <f aca="false">L!H$333*L!S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39" t="s">
        <v>466</v>
      </c>
      <c r="E128" s="18" t="n">
        <f aca="false">L!H128*L!I128</f>
        <v>0</v>
      </c>
      <c r="F128" s="17" t="n">
        <f aca="false">SUM(G128:O128)</f>
        <v>0</v>
      </c>
      <c r="G128" s="18" t="n">
        <f aca="false">L!H$313*L!K128</f>
        <v>0</v>
      </c>
      <c r="H128" s="18" t="n">
        <f aca="false">L!H$314*L!L128</f>
        <v>0</v>
      </c>
      <c r="I128" s="18" t="n">
        <f aca="false">L!H$322*L!M128</f>
        <v>0</v>
      </c>
      <c r="J128" s="18" t="n">
        <f aca="false">L!H$325*L!N128</f>
        <v>0</v>
      </c>
      <c r="K128" s="18" t="n">
        <f aca="false">L!H$326*L!O128</f>
        <v>0</v>
      </c>
      <c r="L128" s="18" t="n">
        <f aca="false">L!H$330*L!P128</f>
        <v>0</v>
      </c>
      <c r="M128" s="18" t="n">
        <f aca="false">L!H$331*L!Q128</f>
        <v>0</v>
      </c>
      <c r="N128" s="18" t="n">
        <f aca="false">L!H$332*L!R128</f>
        <v>0</v>
      </c>
      <c r="O128" s="18" t="n">
        <f aca="false">L!H$333*L!S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39" t="s">
        <v>466</v>
      </c>
      <c r="E129" s="18" t="n">
        <f aca="false">L!H129*L!I129</f>
        <v>0</v>
      </c>
      <c r="F129" s="17" t="n">
        <f aca="false">SUM(G129:O129)</f>
        <v>0</v>
      </c>
      <c r="G129" s="18" t="n">
        <f aca="false">L!H$313*L!K129</f>
        <v>0</v>
      </c>
      <c r="H129" s="18" t="n">
        <f aca="false">L!H$314*L!L129</f>
        <v>0</v>
      </c>
      <c r="I129" s="18" t="n">
        <f aca="false">L!H$322*L!M129</f>
        <v>0</v>
      </c>
      <c r="J129" s="18" t="n">
        <f aca="false">L!H$325*L!N129</f>
        <v>0</v>
      </c>
      <c r="K129" s="18" t="n">
        <f aca="false">L!H$326*L!O129</f>
        <v>0</v>
      </c>
      <c r="L129" s="18" t="n">
        <f aca="false">L!H$330*L!P129</f>
        <v>0</v>
      </c>
      <c r="M129" s="18" t="n">
        <f aca="false">L!H$331*L!Q129</f>
        <v>0</v>
      </c>
      <c r="N129" s="18" t="n">
        <f aca="false">L!H$332*L!R129</f>
        <v>0</v>
      </c>
      <c r="O129" s="18" t="n">
        <f aca="false">L!H$333*L!S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39" t="s">
        <v>466</v>
      </c>
      <c r="E130" s="18" t="n">
        <f aca="false">L!H130*L!I130</f>
        <v>0</v>
      </c>
      <c r="F130" s="17" t="n">
        <f aca="false">SUM(G130:O130)</f>
        <v>0</v>
      </c>
      <c r="G130" s="18" t="n">
        <f aca="false">L!H$313*L!K130</f>
        <v>0</v>
      </c>
      <c r="H130" s="18" t="n">
        <f aca="false">L!H$314*L!L130</f>
        <v>0</v>
      </c>
      <c r="I130" s="18" t="n">
        <f aca="false">L!H$322*L!M130</f>
        <v>0</v>
      </c>
      <c r="J130" s="18" t="n">
        <f aca="false">L!H$325*L!N130</f>
        <v>0</v>
      </c>
      <c r="K130" s="18" t="n">
        <f aca="false">L!H$326*L!O130</f>
        <v>0</v>
      </c>
      <c r="L130" s="18" t="n">
        <f aca="false">L!H$330*L!P130</f>
        <v>0</v>
      </c>
      <c r="M130" s="18" t="n">
        <f aca="false">L!H$331*L!Q130</f>
        <v>0</v>
      </c>
      <c r="N130" s="18" t="n">
        <f aca="false">L!H$332*L!R130</f>
        <v>0</v>
      </c>
      <c r="O130" s="18" t="n">
        <f aca="false">L!H$333*L!S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39" t="s">
        <v>466</v>
      </c>
      <c r="E131" s="18" t="n">
        <f aca="false">L!H131*L!I131</f>
        <v>0</v>
      </c>
      <c r="F131" s="17" t="n">
        <f aca="false">SUM(G131:O131)</f>
        <v>0</v>
      </c>
      <c r="G131" s="18" t="n">
        <f aca="false">L!H$313*L!K131</f>
        <v>0</v>
      </c>
      <c r="H131" s="18" t="n">
        <f aca="false">L!H$314*L!L131</f>
        <v>0</v>
      </c>
      <c r="I131" s="18" t="n">
        <f aca="false">L!H$322*L!M131</f>
        <v>0</v>
      </c>
      <c r="J131" s="18" t="n">
        <f aca="false">L!H$325*L!N131</f>
        <v>0</v>
      </c>
      <c r="K131" s="18" t="n">
        <f aca="false">L!H$326*L!O131</f>
        <v>0</v>
      </c>
      <c r="L131" s="18" t="n">
        <f aca="false">L!H$330*L!P131</f>
        <v>0</v>
      </c>
      <c r="M131" s="18" t="n">
        <f aca="false">L!H$331*L!Q131</f>
        <v>0</v>
      </c>
      <c r="N131" s="18" t="n">
        <f aca="false">L!H$332*L!R131</f>
        <v>0</v>
      </c>
      <c r="O131" s="18" t="n">
        <f aca="false">L!H$333*L!S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39" t="s">
        <v>466</v>
      </c>
      <c r="E132" s="18" t="n">
        <f aca="false">L!H132*L!I132</f>
        <v>0</v>
      </c>
      <c r="F132" s="17" t="n">
        <f aca="false">SUM(G132:O132)</f>
        <v>0</v>
      </c>
      <c r="G132" s="18" t="n">
        <f aca="false">L!H$313*L!K132</f>
        <v>0</v>
      </c>
      <c r="H132" s="18" t="n">
        <f aca="false">L!H$314*L!L132</f>
        <v>0</v>
      </c>
      <c r="I132" s="18" t="n">
        <f aca="false">L!H$322*L!M132</f>
        <v>0</v>
      </c>
      <c r="J132" s="18" t="n">
        <f aca="false">L!H$325*L!N132</f>
        <v>0</v>
      </c>
      <c r="K132" s="18" t="n">
        <f aca="false">L!H$326*L!O132</f>
        <v>0</v>
      </c>
      <c r="L132" s="18" t="n">
        <f aca="false">L!H$330*L!P132</f>
        <v>0</v>
      </c>
      <c r="M132" s="18" t="n">
        <f aca="false">L!H$331*L!Q132</f>
        <v>0</v>
      </c>
      <c r="N132" s="18" t="n">
        <f aca="false">L!H$332*L!R132</f>
        <v>0</v>
      </c>
      <c r="O132" s="18" t="n">
        <f aca="false">L!H$333*L!S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39" t="s">
        <v>466</v>
      </c>
      <c r="E133" s="18" t="n">
        <f aca="false">L!H133*L!I133</f>
        <v>0</v>
      </c>
      <c r="F133" s="17" t="n">
        <f aca="false">SUM(G133:O133)</f>
        <v>0</v>
      </c>
      <c r="G133" s="18" t="n">
        <f aca="false">L!H$313*L!K133</f>
        <v>0</v>
      </c>
      <c r="H133" s="18" t="n">
        <f aca="false">L!H$314*L!L133</f>
        <v>0</v>
      </c>
      <c r="I133" s="18" t="n">
        <f aca="false">L!H$322*L!M133</f>
        <v>0</v>
      </c>
      <c r="J133" s="18" t="n">
        <f aca="false">L!H$325*L!N133</f>
        <v>0</v>
      </c>
      <c r="K133" s="18" t="n">
        <f aca="false">L!H$326*L!O133</f>
        <v>0</v>
      </c>
      <c r="L133" s="18" t="n">
        <f aca="false">L!H$330*L!P133</f>
        <v>0</v>
      </c>
      <c r="M133" s="18" t="n">
        <f aca="false">L!H$331*L!Q133</f>
        <v>0</v>
      </c>
      <c r="N133" s="18" t="n">
        <f aca="false">L!H$332*L!R133</f>
        <v>0</v>
      </c>
      <c r="O133" s="18" t="n">
        <f aca="false">L!H$333*L!S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39" t="s">
        <v>466</v>
      </c>
      <c r="E134" s="18" t="n">
        <f aca="false">L!H134*L!I134</f>
        <v>0</v>
      </c>
      <c r="F134" s="17" t="n">
        <f aca="false">SUM(G134:O134)</f>
        <v>0</v>
      </c>
      <c r="G134" s="18" t="n">
        <f aca="false">L!H$313*L!K134</f>
        <v>0</v>
      </c>
      <c r="H134" s="18" t="n">
        <f aca="false">L!H$314*L!L134</f>
        <v>0</v>
      </c>
      <c r="I134" s="18" t="n">
        <f aca="false">L!H$322*L!M134</f>
        <v>0</v>
      </c>
      <c r="J134" s="18" t="n">
        <f aca="false">L!H$325*L!N134</f>
        <v>0</v>
      </c>
      <c r="K134" s="18" t="n">
        <f aca="false">L!H$326*L!O134</f>
        <v>0</v>
      </c>
      <c r="L134" s="18" t="n">
        <f aca="false">L!H$330*L!P134</f>
        <v>0</v>
      </c>
      <c r="M134" s="18" t="n">
        <f aca="false">L!H$331*L!Q134</f>
        <v>0</v>
      </c>
      <c r="N134" s="18" t="n">
        <f aca="false">L!H$332*L!R134</f>
        <v>0</v>
      </c>
      <c r="O134" s="18" t="n">
        <f aca="false">L!H$333*L!S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39" t="s">
        <v>466</v>
      </c>
      <c r="E135" s="18" t="n">
        <f aca="false">L!H135*L!I135</f>
        <v>0</v>
      </c>
      <c r="F135" s="17" t="n">
        <f aca="false">SUM(G135:O135)</f>
        <v>0</v>
      </c>
      <c r="G135" s="18" t="n">
        <f aca="false">L!H$313*L!K135</f>
        <v>0</v>
      </c>
      <c r="H135" s="18" t="n">
        <f aca="false">L!H$314*L!L135</f>
        <v>0</v>
      </c>
      <c r="I135" s="18" t="n">
        <f aca="false">L!H$322*L!M135</f>
        <v>0</v>
      </c>
      <c r="J135" s="18" t="n">
        <f aca="false">L!H$325*L!N135</f>
        <v>0</v>
      </c>
      <c r="K135" s="18" t="n">
        <f aca="false">L!H$326*L!O135</f>
        <v>0</v>
      </c>
      <c r="L135" s="18" t="n">
        <f aca="false">L!H$330*L!P135</f>
        <v>0</v>
      </c>
      <c r="M135" s="18" t="n">
        <f aca="false">L!H$331*L!Q135</f>
        <v>0</v>
      </c>
      <c r="N135" s="18" t="n">
        <f aca="false">L!H$332*L!R135</f>
        <v>0</v>
      </c>
      <c r="O135" s="18" t="n">
        <f aca="false">L!H$333*L!S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39" t="s">
        <v>466</v>
      </c>
      <c r="E136" s="18" t="n">
        <f aca="false">L!H136*L!I136</f>
        <v>0</v>
      </c>
      <c r="F136" s="17" t="n">
        <f aca="false">SUM(G136:O136)</f>
        <v>0</v>
      </c>
      <c r="G136" s="18" t="n">
        <f aca="false">L!H$313*L!K136</f>
        <v>0</v>
      </c>
      <c r="H136" s="18" t="n">
        <f aca="false">L!H$314*L!L136</f>
        <v>0</v>
      </c>
      <c r="I136" s="18" t="n">
        <f aca="false">L!H$322*L!M136</f>
        <v>0</v>
      </c>
      <c r="J136" s="18" t="n">
        <f aca="false">L!H$325*L!N136</f>
        <v>0</v>
      </c>
      <c r="K136" s="18" t="n">
        <f aca="false">L!H$326*L!O136</f>
        <v>0</v>
      </c>
      <c r="L136" s="18" t="n">
        <f aca="false">L!H$330*L!P136</f>
        <v>0</v>
      </c>
      <c r="M136" s="18" t="n">
        <f aca="false">L!H$331*L!Q136</f>
        <v>0</v>
      </c>
      <c r="N136" s="18" t="n">
        <f aca="false">L!H$332*L!R136</f>
        <v>0</v>
      </c>
      <c r="O136" s="18" t="n">
        <f aca="false">L!H$333*L!S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39" t="n">
        <f aca="false">(E137+F137)/(L!I137+L!J137)</f>
        <v>0.737166405193168</v>
      </c>
      <c r="E137" s="18" t="n">
        <f aca="false">L!H137*L!I137</f>
        <v>368.199926245915</v>
      </c>
      <c r="F137" s="17" t="n">
        <f aca="false">SUM(G137:O137)</f>
        <v>119.067067586769</v>
      </c>
      <c r="G137" s="18" t="n">
        <f aca="false">L!H$313*L!K137</f>
        <v>10.6255459325538</v>
      </c>
      <c r="H137" s="18" t="n">
        <f aca="false">L!H$314*L!L137</f>
        <v>81.6462292303781</v>
      </c>
      <c r="I137" s="18" t="n">
        <f aca="false">L!H$322*L!M137</f>
        <v>0</v>
      </c>
      <c r="J137" s="18" t="n">
        <f aca="false">L!H$325*L!N137</f>
        <v>26.6108899621007</v>
      </c>
      <c r="K137" s="18" t="n">
        <f aca="false">L!H$326*L!O137</f>
        <v>0</v>
      </c>
      <c r="L137" s="18" t="n">
        <f aca="false">L!H$330*L!P137</f>
        <v>0</v>
      </c>
      <c r="M137" s="18" t="n">
        <f aca="false">L!H$331*L!Q137</f>
        <v>0</v>
      </c>
      <c r="N137" s="18" t="n">
        <f aca="false">L!H$332*L!R137</f>
        <v>0</v>
      </c>
      <c r="O137" s="18" t="n">
        <f aca="false">L!H$333*L!S137</f>
        <v>0.18440246173658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39" t="s">
        <v>466</v>
      </c>
      <c r="E138" s="18" t="n">
        <f aca="false">L!H138*L!I138</f>
        <v>0</v>
      </c>
      <c r="F138" s="17" t="n">
        <f aca="false">SUM(G138:O138)</f>
        <v>0</v>
      </c>
      <c r="G138" s="18" t="n">
        <f aca="false">L!H$313*L!K138</f>
        <v>0</v>
      </c>
      <c r="H138" s="18" t="n">
        <f aca="false">L!H$314*L!L138</f>
        <v>0</v>
      </c>
      <c r="I138" s="18" t="n">
        <f aca="false">L!H$322*L!M138</f>
        <v>0</v>
      </c>
      <c r="J138" s="18" t="n">
        <f aca="false">L!H$325*L!N138</f>
        <v>0</v>
      </c>
      <c r="K138" s="18" t="n">
        <f aca="false">L!H$326*L!O138</f>
        <v>0</v>
      </c>
      <c r="L138" s="18" t="n">
        <f aca="false">L!H$330*L!P138</f>
        <v>0</v>
      </c>
      <c r="M138" s="18" t="n">
        <f aca="false">L!H$331*L!Q138</f>
        <v>0</v>
      </c>
      <c r="N138" s="18" t="n">
        <f aca="false">L!H$332*L!R138</f>
        <v>0</v>
      </c>
      <c r="O138" s="18" t="n">
        <f aca="false">L!H$333*L!S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39" t="s">
        <v>466</v>
      </c>
      <c r="E139" s="18" t="n">
        <f aca="false">L!H139*L!I139</f>
        <v>0</v>
      </c>
      <c r="F139" s="17" t="n">
        <f aca="false">SUM(G139:O139)</f>
        <v>0</v>
      </c>
      <c r="G139" s="18" t="n">
        <f aca="false">L!H$313*L!K139</f>
        <v>0</v>
      </c>
      <c r="H139" s="18" t="n">
        <f aca="false">L!H$314*L!L139</f>
        <v>0</v>
      </c>
      <c r="I139" s="18" t="n">
        <f aca="false">L!H$322*L!M139</f>
        <v>0</v>
      </c>
      <c r="J139" s="18" t="n">
        <f aca="false">L!H$325*L!N139</f>
        <v>0</v>
      </c>
      <c r="K139" s="18" t="n">
        <f aca="false">L!H$326*L!O139</f>
        <v>0</v>
      </c>
      <c r="L139" s="18" t="n">
        <f aca="false">L!H$330*L!P139</f>
        <v>0</v>
      </c>
      <c r="M139" s="18" t="n">
        <f aca="false">L!H$331*L!Q139</f>
        <v>0</v>
      </c>
      <c r="N139" s="18" t="n">
        <f aca="false">L!H$332*L!R139</f>
        <v>0</v>
      </c>
      <c r="O139" s="18" t="n">
        <f aca="false">L!H$333*L!S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39" t="s">
        <v>466</v>
      </c>
      <c r="E140" s="18" t="n">
        <f aca="false">L!H140*L!I140</f>
        <v>0</v>
      </c>
      <c r="F140" s="17" t="n">
        <f aca="false">SUM(G140:O140)</f>
        <v>0</v>
      </c>
      <c r="G140" s="18" t="n">
        <f aca="false">L!H$313*L!K140</f>
        <v>0</v>
      </c>
      <c r="H140" s="18" t="n">
        <f aca="false">L!H$314*L!L140</f>
        <v>0</v>
      </c>
      <c r="I140" s="18" t="n">
        <f aca="false">L!H$322*L!M140</f>
        <v>0</v>
      </c>
      <c r="J140" s="18" t="n">
        <f aca="false">L!H$325*L!N140</f>
        <v>0</v>
      </c>
      <c r="K140" s="18" t="n">
        <f aca="false">L!H$326*L!O140</f>
        <v>0</v>
      </c>
      <c r="L140" s="18" t="n">
        <f aca="false">L!H$330*L!P140</f>
        <v>0</v>
      </c>
      <c r="M140" s="18" t="n">
        <f aca="false">L!H$331*L!Q140</f>
        <v>0</v>
      </c>
      <c r="N140" s="18" t="n">
        <f aca="false">L!H$332*L!R140</f>
        <v>0</v>
      </c>
      <c r="O140" s="18" t="n">
        <f aca="false">L!H$333*L!S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39" t="s">
        <v>466</v>
      </c>
      <c r="E141" s="18" t="n">
        <f aca="false">L!H141*L!I141</f>
        <v>0</v>
      </c>
      <c r="F141" s="17" t="n">
        <f aca="false">SUM(G141:O141)</f>
        <v>0</v>
      </c>
      <c r="G141" s="18" t="n">
        <f aca="false">L!H$313*L!K141</f>
        <v>0</v>
      </c>
      <c r="H141" s="18" t="n">
        <f aca="false">L!H$314*L!L141</f>
        <v>0</v>
      </c>
      <c r="I141" s="18" t="n">
        <f aca="false">L!H$322*L!M141</f>
        <v>0</v>
      </c>
      <c r="J141" s="18" t="n">
        <f aca="false">L!H$325*L!N141</f>
        <v>0</v>
      </c>
      <c r="K141" s="18" t="n">
        <f aca="false">L!H$326*L!O141</f>
        <v>0</v>
      </c>
      <c r="L141" s="18" t="n">
        <f aca="false">L!H$330*L!P141</f>
        <v>0</v>
      </c>
      <c r="M141" s="18" t="n">
        <f aca="false">L!H$331*L!Q141</f>
        <v>0</v>
      </c>
      <c r="N141" s="18" t="n">
        <f aca="false">L!H$332*L!R141</f>
        <v>0</v>
      </c>
      <c r="O141" s="18" t="n">
        <f aca="false">L!H$333*L!S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39" t="s">
        <v>466</v>
      </c>
      <c r="E142" s="18" t="n">
        <f aca="false">L!H142*L!I142</f>
        <v>0</v>
      </c>
      <c r="F142" s="17" t="n">
        <f aca="false">SUM(G142:O142)</f>
        <v>0</v>
      </c>
      <c r="G142" s="18" t="n">
        <f aca="false">L!H$313*L!K142</f>
        <v>0</v>
      </c>
      <c r="H142" s="18" t="n">
        <f aca="false">L!H$314*L!L142</f>
        <v>0</v>
      </c>
      <c r="I142" s="18" t="n">
        <f aca="false">L!H$322*L!M142</f>
        <v>0</v>
      </c>
      <c r="J142" s="18" t="n">
        <f aca="false">L!H$325*L!N142</f>
        <v>0</v>
      </c>
      <c r="K142" s="18" t="n">
        <f aca="false">L!H$326*L!O142</f>
        <v>0</v>
      </c>
      <c r="L142" s="18" t="n">
        <f aca="false">L!H$330*L!P142</f>
        <v>0</v>
      </c>
      <c r="M142" s="18" t="n">
        <f aca="false">L!H$331*L!Q142</f>
        <v>0</v>
      </c>
      <c r="N142" s="18" t="n">
        <f aca="false">L!H$332*L!R142</f>
        <v>0</v>
      </c>
      <c r="O142" s="18" t="n">
        <f aca="false">L!H$333*L!S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39" t="s">
        <v>466</v>
      </c>
      <c r="E143" s="18" t="n">
        <f aca="false">L!H143*L!I143</f>
        <v>0</v>
      </c>
      <c r="F143" s="17" t="n">
        <f aca="false">SUM(G143:O143)</f>
        <v>0</v>
      </c>
      <c r="G143" s="18" t="n">
        <f aca="false">L!H$313*L!K143</f>
        <v>0</v>
      </c>
      <c r="H143" s="18" t="n">
        <f aca="false">L!H$314*L!L143</f>
        <v>0</v>
      </c>
      <c r="I143" s="18" t="n">
        <f aca="false">L!H$322*L!M143</f>
        <v>0</v>
      </c>
      <c r="J143" s="18" t="n">
        <f aca="false">L!H$325*L!N143</f>
        <v>0</v>
      </c>
      <c r="K143" s="18" t="n">
        <f aca="false">L!H$326*L!O143</f>
        <v>0</v>
      </c>
      <c r="L143" s="18" t="n">
        <f aca="false">L!H$330*L!P143</f>
        <v>0</v>
      </c>
      <c r="M143" s="18" t="n">
        <f aca="false">L!H$331*L!Q143</f>
        <v>0</v>
      </c>
      <c r="N143" s="18" t="n">
        <f aca="false">L!H$332*L!R143</f>
        <v>0</v>
      </c>
      <c r="O143" s="18" t="n">
        <f aca="false">L!H$333*L!S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39" t="s">
        <v>466</v>
      </c>
      <c r="E144" s="18" t="n">
        <f aca="false">L!H144*L!I144</f>
        <v>0</v>
      </c>
      <c r="F144" s="17" t="n">
        <f aca="false">SUM(G144:O144)</f>
        <v>0</v>
      </c>
      <c r="G144" s="18" t="n">
        <f aca="false">L!H$313*L!K144</f>
        <v>0</v>
      </c>
      <c r="H144" s="18" t="n">
        <f aca="false">L!H$314*L!L144</f>
        <v>0</v>
      </c>
      <c r="I144" s="18" t="n">
        <f aca="false">L!H$322*L!M144</f>
        <v>0</v>
      </c>
      <c r="J144" s="18" t="n">
        <f aca="false">L!H$325*L!N144</f>
        <v>0</v>
      </c>
      <c r="K144" s="18" t="n">
        <f aca="false">L!H$326*L!O144</f>
        <v>0</v>
      </c>
      <c r="L144" s="18" t="n">
        <f aca="false">L!H$330*L!P144</f>
        <v>0</v>
      </c>
      <c r="M144" s="18" t="n">
        <f aca="false">L!H$331*L!Q144</f>
        <v>0</v>
      </c>
      <c r="N144" s="18" t="n">
        <f aca="false">L!H$332*L!R144</f>
        <v>0</v>
      </c>
      <c r="O144" s="18" t="n">
        <f aca="false">L!H$333*L!S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39" t="n">
        <f aca="false">(E145+F145)/(L!I145+L!J145)</f>
        <v>0.360179037393439</v>
      </c>
      <c r="E145" s="18" t="n">
        <f aca="false">L!H145*L!I145</f>
        <v>312781.172411702</v>
      </c>
      <c r="F145" s="17" t="n">
        <f aca="false">SUM(G145:O145)</f>
        <v>267131.930145314</v>
      </c>
      <c r="G145" s="18" t="n">
        <f aca="false">L!H$313*L!K145</f>
        <v>38030.5998169323</v>
      </c>
      <c r="H145" s="18" t="n">
        <f aca="false">L!H$314*L!L145</f>
        <v>166870.257845427</v>
      </c>
      <c r="I145" s="18" t="n">
        <f aca="false">L!H$322*L!M145</f>
        <v>202.940768115372</v>
      </c>
      <c r="J145" s="18" t="n">
        <f aca="false">L!H$325*L!N145</f>
        <v>55141.0903627179</v>
      </c>
      <c r="K145" s="18" t="n">
        <f aca="false">L!H$326*L!O145</f>
        <v>340.163635823544</v>
      </c>
      <c r="L145" s="18" t="n">
        <f aca="false">L!H$330*L!P145</f>
        <v>5160.93851585875</v>
      </c>
      <c r="M145" s="18" t="n">
        <f aca="false">L!H$331*L!Q145</f>
        <v>442.049101459569</v>
      </c>
      <c r="N145" s="18" t="n">
        <f aca="false">L!H$332*L!R145</f>
        <v>541.892732394041</v>
      </c>
      <c r="O145" s="18" t="n">
        <f aca="false">L!H$333*L!S145</f>
        <v>401.997366585745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39" t="n">
        <f aca="false">(E146+F146)/(L!I146+L!J146)</f>
        <v>0.724463280635494</v>
      </c>
      <c r="E146" s="18" t="n">
        <f aca="false">L!H146*L!I146</f>
        <v>206221.179934794</v>
      </c>
      <c r="F146" s="17" t="n">
        <f aca="false">SUM(G146:O146)</f>
        <v>39810.1724854225</v>
      </c>
      <c r="G146" s="18" t="n">
        <f aca="false">L!H$313*L!K146</f>
        <v>6903.7271041366</v>
      </c>
      <c r="H146" s="18" t="n">
        <f aca="false">L!H$314*L!L146</f>
        <v>22368.4993176384</v>
      </c>
      <c r="I146" s="18" t="n">
        <f aca="false">L!H$322*L!M146</f>
        <v>130.580740139809</v>
      </c>
      <c r="J146" s="18" t="n">
        <f aca="false">L!H$325*L!N146</f>
        <v>8232.74408202491</v>
      </c>
      <c r="K146" s="18" t="n">
        <f aca="false">L!H$326*L!O146</f>
        <v>227.382109507717</v>
      </c>
      <c r="L146" s="18" t="n">
        <f aca="false">L!H$330*L!P146</f>
        <v>1625.69563249551</v>
      </c>
      <c r="M146" s="18" t="n">
        <f aca="false">L!H$331*L!Q146</f>
        <v>136.85957280288</v>
      </c>
      <c r="N146" s="18" t="n">
        <f aca="false">L!H$332*L!R146</f>
        <v>65.7443388566299</v>
      </c>
      <c r="O146" s="18" t="n">
        <f aca="false">L!H$333*L!S146</f>
        <v>118.939587820094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39" t="n">
        <f aca="false">(E147+F147)/(L!I147+L!J147)</f>
        <v>0.363118210032047</v>
      </c>
      <c r="E147" s="18" t="n">
        <f aca="false">L!H147*L!I147</f>
        <v>519150.694246892</v>
      </c>
      <c r="F147" s="17" t="n">
        <f aca="false">SUM(G147:O147)</f>
        <v>258543.933597263</v>
      </c>
      <c r="G147" s="18" t="n">
        <f aca="false">L!H$313*L!K147</f>
        <v>38294.4675409241</v>
      </c>
      <c r="H147" s="18" t="n">
        <f aca="false">L!H$314*L!L147</f>
        <v>159750.603956879</v>
      </c>
      <c r="I147" s="18" t="n">
        <f aca="false">L!H$322*L!M147</f>
        <v>174.662136492738</v>
      </c>
      <c r="J147" s="18" t="n">
        <f aca="false">L!H$325*L!N147</f>
        <v>48914.1421115864</v>
      </c>
      <c r="K147" s="18" t="n">
        <f aca="false">L!H$326*L!O147</f>
        <v>487.507242784545</v>
      </c>
      <c r="L147" s="18" t="n">
        <f aca="false">L!H$330*L!P147</f>
        <v>9096.15413420106</v>
      </c>
      <c r="M147" s="18" t="n">
        <f aca="false">L!H$331*L!Q147</f>
        <v>781.636490660297</v>
      </c>
      <c r="N147" s="18" t="n">
        <f aca="false">L!H$332*L!R147</f>
        <v>338.682957746275</v>
      </c>
      <c r="O147" s="18" t="n">
        <f aca="false">L!H$333*L!S147</f>
        <v>706.077025989366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39" t="n">
        <f aca="false">(E148+F148)/(L!I148+L!J148)</f>
        <v>0.594000598568323</v>
      </c>
      <c r="E148" s="18" t="n">
        <f aca="false">L!H148*L!I148</f>
        <v>3536.65714252901</v>
      </c>
      <c r="F148" s="17" t="n">
        <f aca="false">SUM(G148:O148)</f>
        <v>1114.96154485953</v>
      </c>
      <c r="G148" s="18" t="n">
        <f aca="false">L!H$313*L!K148</f>
        <v>206.755414604277</v>
      </c>
      <c r="H148" s="18" t="n">
        <f aca="false">L!H$314*L!L148</f>
        <v>550.726923582267</v>
      </c>
      <c r="I148" s="18" t="n">
        <f aca="false">L!H$322*L!M148</f>
        <v>2.49517337846768</v>
      </c>
      <c r="J148" s="18" t="n">
        <f aca="false">L!H$325*L!N148</f>
        <v>319.330679545208</v>
      </c>
      <c r="K148" s="18" t="n">
        <f aca="false">L!H$326*L!O148</f>
        <v>3.63811375212347</v>
      </c>
      <c r="L148" s="18" t="n">
        <f aca="false">L!H$330*L!P148</f>
        <v>25.8046925792938</v>
      </c>
      <c r="M148" s="18" t="n">
        <f aca="false">L!H$331*L!Q148</f>
        <v>2.92747749310973</v>
      </c>
      <c r="N148" s="18" t="n">
        <f aca="false">L!H$332*L!R148</f>
        <v>1.99225269262515</v>
      </c>
      <c r="O148" s="18" t="n">
        <f aca="false">L!H$333*L!S148</f>
        <v>1.29081723215606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39" t="s">
        <v>466</v>
      </c>
      <c r="E149" s="18" t="n">
        <f aca="false">L!H149*L!I149</f>
        <v>0</v>
      </c>
      <c r="F149" s="17" t="n">
        <f aca="false">SUM(G149:O149)</f>
        <v>0</v>
      </c>
      <c r="G149" s="18" t="n">
        <f aca="false">L!H$313*L!K149</f>
        <v>0</v>
      </c>
      <c r="H149" s="18" t="n">
        <f aca="false">L!H$314*L!L149</f>
        <v>0</v>
      </c>
      <c r="I149" s="18" t="n">
        <f aca="false">L!H$322*L!M149</f>
        <v>0</v>
      </c>
      <c r="J149" s="18" t="n">
        <f aca="false">L!H$325*L!N149</f>
        <v>0</v>
      </c>
      <c r="K149" s="18" t="n">
        <f aca="false">L!H$326*L!O149</f>
        <v>0</v>
      </c>
      <c r="L149" s="18" t="n">
        <f aca="false">L!H$330*L!P149</f>
        <v>0</v>
      </c>
      <c r="M149" s="18" t="n">
        <f aca="false">L!H$331*L!Q149</f>
        <v>0</v>
      </c>
      <c r="N149" s="18" t="n">
        <f aca="false">L!H$332*L!R149</f>
        <v>0</v>
      </c>
      <c r="O149" s="18" t="n">
        <f aca="false">L!H$333*L!S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39" t="n">
        <f aca="false">(E150+F150)/(L!I150+L!J150)</f>
        <v>0.599990793621776</v>
      </c>
      <c r="E150" s="18" t="n">
        <f aca="false">L!H150*L!I150</f>
        <v>99443.3902473461</v>
      </c>
      <c r="F150" s="17" t="n">
        <f aca="false">SUM(G150:O150)</f>
        <v>33063.3765424358</v>
      </c>
      <c r="G150" s="18" t="n">
        <f aca="false">L!H$313*L!K150</f>
        <v>4310.42979997268</v>
      </c>
      <c r="H150" s="18" t="n">
        <f aca="false">L!H$314*L!L150</f>
        <v>17932.9010277515</v>
      </c>
      <c r="I150" s="18" t="n">
        <f aca="false">L!H$322*L!M150</f>
        <v>114.777975409513</v>
      </c>
      <c r="J150" s="18" t="n">
        <f aca="false">L!H$325*L!N150</f>
        <v>8841.46818990796</v>
      </c>
      <c r="K150" s="18" t="n">
        <f aca="false">L!H$326*L!O150</f>
        <v>196.458142614667</v>
      </c>
      <c r="L150" s="18" t="n">
        <f aca="false">L!H$330*L!P150</f>
        <v>1406.35574557151</v>
      </c>
      <c r="M150" s="18" t="n">
        <f aca="false">L!H$331*L!Q150</f>
        <v>98.8023653924533</v>
      </c>
      <c r="N150" s="18" t="n">
        <f aca="false">L!H$332*L!R150</f>
        <v>55.7830753935042</v>
      </c>
      <c r="O150" s="18" t="n">
        <f aca="false">L!H$333*L!S150</f>
        <v>106.400220422007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39" t="n">
        <f aca="false">(E151+F151)/(L!I151+L!J151)</f>
        <v>0.588228080395573</v>
      </c>
      <c r="E151" s="18" t="n">
        <f aca="false">L!H151*L!I151</f>
        <v>5233.37736421894</v>
      </c>
      <c r="F151" s="17" t="n">
        <f aca="false">SUM(G151:O151)</f>
        <v>1711.2433529312</v>
      </c>
      <c r="G151" s="18" t="n">
        <f aca="false">L!H$313*L!K151</f>
        <v>218.930519318661</v>
      </c>
      <c r="H151" s="18" t="n">
        <f aca="false">L!H$314*L!L151</f>
        <v>1046.76627852909</v>
      </c>
      <c r="I151" s="18" t="n">
        <f aca="false">L!H$322*L!M151</f>
        <v>0</v>
      </c>
      <c r="J151" s="18" t="n">
        <f aca="false">L!H$325*L!N151</f>
        <v>385.85790445046</v>
      </c>
      <c r="K151" s="18" t="n">
        <f aca="false">L!H$326*L!O151</f>
        <v>0</v>
      </c>
      <c r="L151" s="18" t="n">
        <f aca="false">L!H$330*L!P151</f>
        <v>51.6093851585875</v>
      </c>
      <c r="M151" s="18" t="n">
        <f aca="false">L!H$331*L!Q151</f>
        <v>4.39121623966459</v>
      </c>
      <c r="N151" s="18" t="n">
        <f aca="false">L!H$332*L!R151</f>
        <v>0</v>
      </c>
      <c r="O151" s="18" t="n">
        <f aca="false">L!H$333*L!S151</f>
        <v>3.68804923473161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39" t="s">
        <v>466</v>
      </c>
      <c r="E152" s="18" t="n">
        <f aca="false">L!H152*L!I152</f>
        <v>0</v>
      </c>
      <c r="F152" s="17" t="n">
        <f aca="false">SUM(G152:O152)</f>
        <v>0</v>
      </c>
      <c r="G152" s="18" t="n">
        <f aca="false">L!H$313*L!K152</f>
        <v>0</v>
      </c>
      <c r="H152" s="18" t="n">
        <f aca="false">L!H$314*L!L152</f>
        <v>0</v>
      </c>
      <c r="I152" s="18" t="n">
        <f aca="false">L!H$322*L!M152</f>
        <v>0</v>
      </c>
      <c r="J152" s="18" t="n">
        <f aca="false">L!H$325*L!N152</f>
        <v>0</v>
      </c>
      <c r="K152" s="18" t="n">
        <f aca="false">L!H$326*L!O152</f>
        <v>0</v>
      </c>
      <c r="L152" s="18" t="n">
        <f aca="false">L!H$330*L!P152</f>
        <v>0</v>
      </c>
      <c r="M152" s="18" t="n">
        <f aca="false">L!H$331*L!Q152</f>
        <v>0</v>
      </c>
      <c r="N152" s="18" t="n">
        <f aca="false">L!H$332*L!R152</f>
        <v>0</v>
      </c>
      <c r="O152" s="18" t="n">
        <f aca="false">L!H$333*L!S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39" t="n">
        <f aca="false">(E153+F153)/(L!I153+L!J153)</f>
        <v>0.820065725880255</v>
      </c>
      <c r="E153" s="18" t="n">
        <f aca="false">L!H153*L!I153</f>
        <v>2197.94959012242</v>
      </c>
      <c r="F153" s="17" t="n">
        <f aca="false">SUM(G153:O153)</f>
        <v>256.507127437186</v>
      </c>
      <c r="G153" s="18" t="n">
        <f aca="false">L!H$313*L!K153</f>
        <v>54.0131918238154</v>
      </c>
      <c r="H153" s="18" t="n">
        <f aca="false">L!H$314*L!L153</f>
        <v>43.6473552489442</v>
      </c>
      <c r="I153" s="18" t="n">
        <f aca="false">L!H$322*L!M153</f>
        <v>1.66344891897846</v>
      </c>
      <c r="J153" s="18" t="n">
        <f aca="false">L!H$325*L!N153</f>
        <v>139.707172301029</v>
      </c>
      <c r="K153" s="18" t="n">
        <f aca="false">L!H$326*L!O153</f>
        <v>1.81905687606173</v>
      </c>
      <c r="L153" s="18" t="n">
        <f aca="false">L!H$330*L!P153</f>
        <v>12.9023462896469</v>
      </c>
      <c r="M153" s="18" t="n">
        <f aca="false">L!H$331*L!Q153</f>
        <v>1.46373874655486</v>
      </c>
      <c r="N153" s="18" t="n">
        <f aca="false">L!H$332*L!R153</f>
        <v>0</v>
      </c>
      <c r="O153" s="18" t="n">
        <f aca="false">L!H$333*L!S153</f>
        <v>1.29081723215606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39" t="n">
        <f aca="false">(E154+F154)/(L!I154+L!J154)</f>
        <v>0.720818072644836</v>
      </c>
      <c r="E154" s="18" t="n">
        <f aca="false">L!H154*L!I154</f>
        <v>284896.163171728</v>
      </c>
      <c r="F154" s="17" t="n">
        <f aca="false">SUM(G154:O154)</f>
        <v>67560.0873551998</v>
      </c>
      <c r="G154" s="18" t="n">
        <f aca="false">L!H$313*L!K154</f>
        <v>10456.8653908746</v>
      </c>
      <c r="H154" s="18" t="n">
        <f aca="false">L!H$314*L!L154</f>
        <v>33436.184863028</v>
      </c>
      <c r="I154" s="18" t="n">
        <f aca="false">L!H$322*L!M154</f>
        <v>212.921461629242</v>
      </c>
      <c r="J154" s="18" t="n">
        <f aca="false">L!H$325*L!N154</f>
        <v>20028.021057726</v>
      </c>
      <c r="K154" s="18" t="n">
        <f aca="false">L!H$326*L!O154</f>
        <v>358.354204584162</v>
      </c>
      <c r="L154" s="18" t="n">
        <f aca="false">L!H$330*L!P154</f>
        <v>2554.66456535008</v>
      </c>
      <c r="M154" s="18" t="n">
        <f aca="false">L!H$331*L!Q154</f>
        <v>207.850902010791</v>
      </c>
      <c r="N154" s="18" t="n">
        <f aca="false">L!H$332*L!R154</f>
        <v>109.573898094383</v>
      </c>
      <c r="O154" s="18" t="n">
        <f aca="false">L!H$333*L!S154</f>
        <v>195.651011902512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39" t="n">
        <f aca="false">(E155+F155)/(L!I155+L!J155)</f>
        <v>0.475623153800707</v>
      </c>
      <c r="E155" s="18" t="n">
        <f aca="false">L!H155*L!I155</f>
        <v>1041283.02072951</v>
      </c>
      <c r="F155" s="17" t="n">
        <f aca="false">SUM(G155:O155)</f>
        <v>939022.493681416</v>
      </c>
      <c r="G155" s="18" t="n">
        <f aca="false">L!H$313*L!K155</f>
        <v>91200.6102978915</v>
      </c>
      <c r="H155" s="18" t="n">
        <f aca="false">L!H$314*L!L155</f>
        <v>217405.165752655</v>
      </c>
      <c r="I155" s="18" t="n">
        <f aca="false">L!H$322*L!M155</f>
        <v>5581.70284763221</v>
      </c>
      <c r="J155" s="18" t="n">
        <f aca="false">L!H$325*L!N155</f>
        <v>165536.367370493</v>
      </c>
      <c r="K155" s="18" t="n">
        <f aca="false">L!H$326*L!O155</f>
        <v>7660.04850509596</v>
      </c>
      <c r="L155" s="18" t="n">
        <f aca="false">L!H$330*L!P155</f>
        <v>448085.584293147</v>
      </c>
      <c r="M155" s="18" t="n">
        <f aca="false">L!H$331*L!Q155</f>
        <v>1648.16982862078</v>
      </c>
      <c r="N155" s="18" t="n">
        <f aca="false">L!H$332*L!R155</f>
        <v>11.9535161557509</v>
      </c>
      <c r="O155" s="18" t="n">
        <f aca="false">L!H$333*L!S155</f>
        <v>1892.891269726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39" t="n">
        <f aca="false">(E156+F156)/(L!I156+L!J156)</f>
        <v>0.942403439522512</v>
      </c>
      <c r="E156" s="18" t="n">
        <f aca="false">L!H156*L!I156</f>
        <v>2577.45005284307</v>
      </c>
      <c r="F156" s="17" t="n">
        <f aca="false">SUM(G156:O156)</f>
        <v>430.701726112787</v>
      </c>
      <c r="G156" s="18" t="n">
        <f aca="false">L!H$313*L!K156</f>
        <v>23.0220161872</v>
      </c>
      <c r="H156" s="18" t="n">
        <f aca="false">L!H$314*L!L156</f>
        <v>90.6324494286901</v>
      </c>
      <c r="I156" s="18" t="n">
        <f aca="false">L!H$322*L!M156</f>
        <v>8.31724459489228</v>
      </c>
      <c r="J156" s="18" t="n">
        <f aca="false">L!H$325*L!N156</f>
        <v>199.581674715755</v>
      </c>
      <c r="K156" s="18" t="n">
        <f aca="false">L!H$326*L!O156</f>
        <v>12.7333981324321</v>
      </c>
      <c r="L156" s="18" t="n">
        <f aca="false">L!H$330*L!P156</f>
        <v>38.7070388689407</v>
      </c>
      <c r="M156" s="18" t="n">
        <f aca="false">L!H$331*L!Q156</f>
        <v>48.3033786363105</v>
      </c>
      <c r="N156" s="18" t="n">
        <f aca="false">L!H$332*L!R156</f>
        <v>0</v>
      </c>
      <c r="O156" s="18" t="n">
        <f aca="false">L!H$333*L!S156</f>
        <v>9.40452554856559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39" t="s">
        <v>466</v>
      </c>
      <c r="E157" s="18" t="n">
        <f aca="false">L!H157*L!I157</f>
        <v>0</v>
      </c>
      <c r="F157" s="17" t="n">
        <f aca="false">SUM(G157:O157)</f>
        <v>0</v>
      </c>
      <c r="G157" s="18" t="n">
        <f aca="false">L!H$313*L!K157</f>
        <v>0</v>
      </c>
      <c r="H157" s="18" t="n">
        <f aca="false">L!H$314*L!L157</f>
        <v>0</v>
      </c>
      <c r="I157" s="18" t="n">
        <f aca="false">L!H$322*L!M157</f>
        <v>0</v>
      </c>
      <c r="J157" s="18" t="n">
        <f aca="false">L!H$325*L!N157</f>
        <v>0</v>
      </c>
      <c r="K157" s="18" t="n">
        <f aca="false">L!H$326*L!O157</f>
        <v>0</v>
      </c>
      <c r="L157" s="18" t="n">
        <f aca="false">L!H$330*L!P157</f>
        <v>0</v>
      </c>
      <c r="M157" s="18" t="n">
        <f aca="false">L!H$331*L!Q157</f>
        <v>0</v>
      </c>
      <c r="N157" s="18" t="n">
        <f aca="false">L!H$332*L!R157</f>
        <v>0</v>
      </c>
      <c r="O157" s="18" t="n">
        <f aca="false">L!H$333*L!S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39" t="n">
        <f aca="false">(E158+F158)/(L!I158+L!J158)</f>
        <v>0.591226143558062</v>
      </c>
      <c r="E158" s="18" t="n">
        <f aca="false">L!H158*L!I158</f>
        <v>309863.705199921</v>
      </c>
      <c r="F158" s="17" t="n">
        <f aca="false">SUM(G158:O158)</f>
        <v>198612.653627324</v>
      </c>
      <c r="G158" s="18" t="n">
        <f aca="false">L!H$313*L!K158</f>
        <v>14350.0211474542</v>
      </c>
      <c r="H158" s="18" t="n">
        <f aca="false">L!H$314*L!L158</f>
        <v>68444.7015116121</v>
      </c>
      <c r="I158" s="18" t="n">
        <f aca="false">L!H$322*L!M158</f>
        <v>113.114526490535</v>
      </c>
      <c r="J158" s="18" t="n">
        <f aca="false">L!H$325*L!N158</f>
        <v>112620.612680855</v>
      </c>
      <c r="K158" s="18" t="n">
        <f aca="false">L!H$326*L!O158</f>
        <v>251.029848896519</v>
      </c>
      <c r="L158" s="18" t="n">
        <f aca="false">L!H$330*L!P158</f>
        <v>1238.6252438061</v>
      </c>
      <c r="M158" s="18" t="n">
        <f aca="false">L!H$331*L!Q158</f>
        <v>390.086375956871</v>
      </c>
      <c r="N158" s="18" t="n">
        <f aca="false">L!H$332*L!R158</f>
        <v>886.552448218192</v>
      </c>
      <c r="O158" s="18" t="n">
        <f aca="false">L!H$333*L!S158</f>
        <v>317.909844033864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39" t="n">
        <f aca="false">(E159+F159)/(L!I159+L!J159)</f>
        <v>0.785489729592269</v>
      </c>
      <c r="E159" s="18" t="n">
        <f aca="false">L!H159*L!I159</f>
        <v>49906.7358674904</v>
      </c>
      <c r="F159" s="17" t="n">
        <f aca="false">SUM(G159:O159)</f>
        <v>23498.0648526368</v>
      </c>
      <c r="G159" s="18" t="n">
        <f aca="false">L!H$313*L!K159</f>
        <v>5218.24988058525</v>
      </c>
      <c r="H159" s="18" t="n">
        <f aca="false">L!H$314*L!L159</f>
        <v>5191.46778313913</v>
      </c>
      <c r="I159" s="18" t="n">
        <f aca="false">L!H$322*L!M159</f>
        <v>45.7448452719075</v>
      </c>
      <c r="J159" s="18" t="n">
        <f aca="false">L!H$325*L!N159</f>
        <v>7171.63484478614</v>
      </c>
      <c r="K159" s="18" t="n">
        <f aca="false">L!H$326*L!O159</f>
        <v>76.4003887945928</v>
      </c>
      <c r="L159" s="18" t="n">
        <f aca="false">L!H$330*L!P159</f>
        <v>5548.00890454816</v>
      </c>
      <c r="M159" s="18" t="n">
        <f aca="false">L!H$331*L!Q159</f>
        <v>35.1297299173167</v>
      </c>
      <c r="N159" s="18" t="n">
        <f aca="false">L!H$332*L!R159</f>
        <v>187.271753106764</v>
      </c>
      <c r="O159" s="18" t="n">
        <f aca="false">L!H$333*L!S159</f>
        <v>24.156722487492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39" t="n">
        <f aca="false">(E160+F160)/(L!I160+L!J160)</f>
        <v>0.359093983505838</v>
      </c>
      <c r="E160" s="18" t="n">
        <f aca="false">L!H160*L!I160</f>
        <v>47572.8832281622</v>
      </c>
      <c r="F160" s="17" t="n">
        <f aca="false">SUM(G160:O160)</f>
        <v>45595.128074378</v>
      </c>
      <c r="G160" s="18" t="n">
        <f aca="false">L!H$313*L!K160</f>
        <v>5432.97445463894</v>
      </c>
      <c r="H160" s="18" t="n">
        <f aca="false">L!H$314*L!L160</f>
        <v>25048.190180775</v>
      </c>
      <c r="I160" s="18" t="n">
        <f aca="false">L!H$322*L!M160</f>
        <v>20.7931114872307</v>
      </c>
      <c r="J160" s="18" t="n">
        <f aca="false">L!H$325*L!N160</f>
        <v>14562.8095317596</v>
      </c>
      <c r="K160" s="18" t="n">
        <f aca="false">L!H$326*L!O160</f>
        <v>56.3907631579137</v>
      </c>
      <c r="L160" s="18" t="n">
        <f aca="false">L!H$330*L!P160</f>
        <v>38.7070388689407</v>
      </c>
      <c r="M160" s="18" t="n">
        <f aca="false">L!H$331*L!Q160</f>
        <v>70.9913292079109</v>
      </c>
      <c r="N160" s="18" t="n">
        <f aca="false">L!H$332*L!R160</f>
        <v>320.752683512649</v>
      </c>
      <c r="O160" s="18" t="n">
        <f aca="false">L!H$333*L!S160</f>
        <v>43.5189809698329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39" t="n">
        <f aca="false">(E161+F161)/(L!I161+L!J161)</f>
        <v>0.435799976018771</v>
      </c>
      <c r="E161" s="18" t="n">
        <f aca="false">L!H161*L!I161</f>
        <v>132399.69791066</v>
      </c>
      <c r="F161" s="17" t="n">
        <f aca="false">SUM(G161:O161)</f>
        <v>81902.3254967148</v>
      </c>
      <c r="G161" s="18" t="n">
        <f aca="false">L!H$313*L!K161</f>
        <v>18480.9234942748</v>
      </c>
      <c r="H161" s="18" t="n">
        <f aca="false">L!H$314*L!L161</f>
        <v>33526.0470650111</v>
      </c>
      <c r="I161" s="18" t="n">
        <f aca="false">L!H$322*L!M161</f>
        <v>35.7641517580368</v>
      </c>
      <c r="J161" s="18" t="n">
        <f aca="false">L!H$325*L!N161</f>
        <v>28862.8365251435</v>
      </c>
      <c r="K161" s="18" t="n">
        <f aca="false">L!H$326*L!O161</f>
        <v>98.2290713073336</v>
      </c>
      <c r="L161" s="18" t="n">
        <f aca="false">L!H$330*L!P161</f>
        <v>64.5117314482344</v>
      </c>
      <c r="M161" s="18" t="n">
        <f aca="false">L!H$331*L!Q161</f>
        <v>136.127703429602</v>
      </c>
      <c r="N161" s="18" t="n">
        <f aca="false">L!H$332*L!R161</f>
        <v>613.613829328546</v>
      </c>
      <c r="O161" s="18" t="n">
        <f aca="false">L!H$333*L!S161</f>
        <v>84.2719250136172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39" t="n">
        <f aca="false">(E162+F162)/(L!I162+L!J162)</f>
        <v>0.526025966762983</v>
      </c>
      <c r="E162" s="18" t="n">
        <f aca="false">L!H162*L!I162</f>
        <v>45254.9462061117</v>
      </c>
      <c r="F162" s="17" t="n">
        <f aca="false">SUM(G162:O162)</f>
        <v>31553.7873827188</v>
      </c>
      <c r="G162" s="18" t="n">
        <f aca="false">L!H$313*L!K162</f>
        <v>3477.65263750877</v>
      </c>
      <c r="H162" s="18" t="n">
        <f aca="false">L!H$314*L!L162</f>
        <v>10557.2682381255</v>
      </c>
      <c r="I162" s="18" t="n">
        <f aca="false">L!H$322*L!M162</f>
        <v>50.7351920288429</v>
      </c>
      <c r="J162" s="18" t="n">
        <f aca="false">L!H$325*L!N162</f>
        <v>11169.9210615918</v>
      </c>
      <c r="K162" s="18" t="n">
        <f aca="false">L!H$326*L!O162</f>
        <v>85.4956731749015</v>
      </c>
      <c r="L162" s="18" t="n">
        <f aca="false">L!H$330*L!P162</f>
        <v>6115.71214129262</v>
      </c>
      <c r="M162" s="18" t="n">
        <f aca="false">L!H$331*L!Q162</f>
        <v>42.448423650091</v>
      </c>
      <c r="N162" s="18" t="n">
        <f aca="false">L!H$332*L!R162</f>
        <v>21.9147796188766</v>
      </c>
      <c r="O162" s="18" t="n">
        <f aca="false">L!H$333*L!S162</f>
        <v>32.6392357273747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39" t="n">
        <f aca="false">(E163+F163)/(L!I163+L!J163)</f>
        <v>0.380046891343214</v>
      </c>
      <c r="E163" s="18" t="n">
        <f aca="false">L!H163*L!I163</f>
        <v>186885.833116567</v>
      </c>
      <c r="F163" s="17" t="n">
        <f aca="false">SUM(G163:O163)</f>
        <v>141681.806559752</v>
      </c>
      <c r="G163" s="18" t="n">
        <f aca="false">L!H$313*L!K163</f>
        <v>21978.4990304071</v>
      </c>
      <c r="H163" s="18" t="n">
        <f aca="false">L!H$314*L!L163</f>
        <v>62348.4497290772</v>
      </c>
      <c r="I163" s="18" t="n">
        <f aca="false">L!H$322*L!M163</f>
        <v>68.2014056781167</v>
      </c>
      <c r="J163" s="18" t="n">
        <f aca="false">L!H$325*L!N163</f>
        <v>55420.50470732</v>
      </c>
      <c r="K163" s="18" t="n">
        <f aca="false">L!H$326*L!O163</f>
        <v>185.543801358297</v>
      </c>
      <c r="L163" s="18" t="n">
        <f aca="false">L!H$330*L!P163</f>
        <v>116.121116606822</v>
      </c>
      <c r="M163" s="18" t="n">
        <f aca="false">L!H$331*L!Q163</f>
        <v>261.277366260043</v>
      </c>
      <c r="N163" s="18" t="n">
        <f aca="false">L!H$332*L!R163</f>
        <v>1145.54529825946</v>
      </c>
      <c r="O163" s="18" t="n">
        <f aca="false">L!H$333*L!S163</f>
        <v>157.664104784776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39" t="s">
        <v>466</v>
      </c>
      <c r="E164" s="18" t="n">
        <f aca="false">L!H164*L!I164</f>
        <v>0</v>
      </c>
      <c r="F164" s="17" t="n">
        <f aca="false">SUM(G164:O164)</f>
        <v>0</v>
      </c>
      <c r="G164" s="18" t="n">
        <f aca="false">L!H$313*L!K164</f>
        <v>0</v>
      </c>
      <c r="H164" s="18" t="n">
        <f aca="false">L!H$314*L!L164</f>
        <v>0</v>
      </c>
      <c r="I164" s="18" t="n">
        <f aca="false">L!H$322*L!M164</f>
        <v>0</v>
      </c>
      <c r="J164" s="18" t="n">
        <f aca="false">L!H$325*L!N164</f>
        <v>0</v>
      </c>
      <c r="K164" s="18" t="n">
        <f aca="false">L!H$326*L!O164</f>
        <v>0</v>
      </c>
      <c r="L164" s="18" t="n">
        <f aca="false">L!H$330*L!P164</f>
        <v>0</v>
      </c>
      <c r="M164" s="18" t="n">
        <f aca="false">L!H$331*L!Q164</f>
        <v>0</v>
      </c>
      <c r="N164" s="18" t="n">
        <f aca="false">L!H$332*L!R164</f>
        <v>0</v>
      </c>
      <c r="O164" s="18" t="n">
        <f aca="false">L!H$333*L!S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39" t="n">
        <f aca="false">(E165+F165)/(L!I165+L!J165)</f>
        <v>0.453262266538048</v>
      </c>
      <c r="E165" s="18" t="n">
        <f aca="false">L!H165*L!I165</f>
        <v>281875.295756054</v>
      </c>
      <c r="F165" s="17" t="n">
        <f aca="false">SUM(G165:O165)</f>
        <v>198295.791759557</v>
      </c>
      <c r="G165" s="18" t="n">
        <f aca="false">L!H$313*L!K165</f>
        <v>19969.8281180739</v>
      </c>
      <c r="H165" s="18" t="n">
        <f aca="false">L!H$314*L!L165</f>
        <v>80122.6797830414</v>
      </c>
      <c r="I165" s="18" t="n">
        <f aca="false">L!H$322*L!M165</f>
        <v>84.004170408412</v>
      </c>
      <c r="J165" s="18" t="n">
        <f aca="false">L!H$325*L!N165</f>
        <v>74893.0234370872</v>
      </c>
      <c r="K165" s="18" t="n">
        <f aca="false">L!H$326*L!O165</f>
        <v>234.658337011964</v>
      </c>
      <c r="L165" s="18" t="n">
        <f aca="false">L!H$330*L!P165</f>
        <v>21082.433837283</v>
      </c>
      <c r="M165" s="18" t="n">
        <f aca="false">L!H$331*L!Q165</f>
        <v>326.413740481734</v>
      </c>
      <c r="N165" s="18" t="n">
        <f aca="false">L!H$332*L!R165</f>
        <v>1420.47616984173</v>
      </c>
      <c r="O165" s="18" t="n">
        <f aca="false">L!H$333*L!S165</f>
        <v>162.274166328191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39" t="n">
        <f aca="false">(E166+F166)/(L!I166+L!J166)</f>
        <v>0.856504063295661</v>
      </c>
      <c r="E166" s="18" t="n">
        <f aca="false">L!H166*L!I166</f>
        <v>4544.09682491644</v>
      </c>
      <c r="F166" s="17" t="n">
        <f aca="false">SUM(G166:O166)</f>
        <v>1339.22958586145</v>
      </c>
      <c r="G166" s="18" t="n">
        <f aca="false">L!H$313*L!K166</f>
        <v>101.828148520308</v>
      </c>
      <c r="H166" s="18" t="n">
        <f aca="false">L!H$314*L!L166</f>
        <v>694.249697606737</v>
      </c>
      <c r="I166" s="18" t="n">
        <f aca="false">L!H$322*L!M166</f>
        <v>0</v>
      </c>
      <c r="J166" s="18" t="n">
        <f aca="false">L!H$325*L!N166</f>
        <v>495.627825544126</v>
      </c>
      <c r="K166" s="18" t="n">
        <f aca="false">L!H$326*L!O166</f>
        <v>0</v>
      </c>
      <c r="L166" s="18" t="n">
        <f aca="false">L!H$330*L!P166</f>
        <v>38.7070388689407</v>
      </c>
      <c r="M166" s="18" t="n">
        <f aca="false">L!H$331*L!Q166</f>
        <v>4.39121623966459</v>
      </c>
      <c r="N166" s="18" t="n">
        <f aca="false">L!H$332*L!R166</f>
        <v>0</v>
      </c>
      <c r="O166" s="18" t="n">
        <f aca="false">L!H$333*L!S166</f>
        <v>4.42565908167793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39" t="s">
        <v>466</v>
      </c>
      <c r="E167" s="18" t="n">
        <f aca="false">L!H167*L!I167</f>
        <v>0</v>
      </c>
      <c r="F167" s="17" t="n">
        <f aca="false">SUM(G167:O167)</f>
        <v>0</v>
      </c>
      <c r="G167" s="18" t="n">
        <f aca="false">L!H$313*L!K167</f>
        <v>0</v>
      </c>
      <c r="H167" s="18" t="n">
        <f aca="false">L!H$314*L!L167</f>
        <v>0</v>
      </c>
      <c r="I167" s="18" t="n">
        <f aca="false">L!H$322*L!M167</f>
        <v>0</v>
      </c>
      <c r="J167" s="18" t="n">
        <f aca="false">L!H$325*L!N167</f>
        <v>0</v>
      </c>
      <c r="K167" s="18" t="n">
        <f aca="false">L!H$326*L!O167</f>
        <v>0</v>
      </c>
      <c r="L167" s="18" t="n">
        <f aca="false">L!H$330*L!P167</f>
        <v>0</v>
      </c>
      <c r="M167" s="18" t="n">
        <f aca="false">L!H$331*L!Q167</f>
        <v>0</v>
      </c>
      <c r="N167" s="18" t="n">
        <f aca="false">L!H$332*L!R167</f>
        <v>0</v>
      </c>
      <c r="O167" s="18" t="n">
        <f aca="false">L!H$333*L!S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39" t="n">
        <f aca="false">(E168+F168)/(L!I168+L!J168)</f>
        <v>0.726823002151218</v>
      </c>
      <c r="E168" s="18" t="n">
        <f aca="false">L!H168*L!I168</f>
        <v>25534.5853814319</v>
      </c>
      <c r="F168" s="17" t="n">
        <f aca="false">SUM(G168:O168)</f>
        <v>17144.4613048876</v>
      </c>
      <c r="G168" s="18" t="n">
        <f aca="false">L!H$313*L!K168</f>
        <v>863.546972560261</v>
      </c>
      <c r="H168" s="18" t="n">
        <f aca="false">L!H$314*L!L168</f>
        <v>8481.19462316691</v>
      </c>
      <c r="I168" s="18" t="n">
        <f aca="false">L!H$322*L!M168</f>
        <v>68.2014056781167</v>
      </c>
      <c r="J168" s="18" t="n">
        <f aca="false">L!H$325*L!N168</f>
        <v>6952.09500259881</v>
      </c>
      <c r="K168" s="18" t="n">
        <f aca="false">L!H$326*L!O168</f>
        <v>118.238696944013</v>
      </c>
      <c r="L168" s="18" t="n">
        <f aca="false">L!H$330*L!P168</f>
        <v>516.093851585875</v>
      </c>
      <c r="M168" s="18" t="n">
        <f aca="false">L!H$331*L!Q168</f>
        <v>61.4770273553042</v>
      </c>
      <c r="N168" s="18" t="n">
        <f aca="false">L!H$332*L!R168</f>
        <v>15.9380215410012</v>
      </c>
      <c r="O168" s="18" t="n">
        <f aca="false">L!H$333*L!S168</f>
        <v>67.675703457325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39" t="s">
        <v>466</v>
      </c>
      <c r="E169" s="18" t="n">
        <f aca="false">L!H169*L!I169</f>
        <v>0</v>
      </c>
      <c r="F169" s="17" t="n">
        <f aca="false">SUM(G169:O169)</f>
        <v>0</v>
      </c>
      <c r="G169" s="18" t="n">
        <f aca="false">L!H$313*L!K169</f>
        <v>0</v>
      </c>
      <c r="H169" s="18" t="n">
        <f aca="false">L!H$314*L!L169</f>
        <v>0</v>
      </c>
      <c r="I169" s="18" t="n">
        <f aca="false">L!H$322*L!M169</f>
        <v>0</v>
      </c>
      <c r="J169" s="18" t="n">
        <f aca="false">L!H$325*L!N169</f>
        <v>0</v>
      </c>
      <c r="K169" s="18" t="n">
        <f aca="false">L!H$326*L!O169</f>
        <v>0</v>
      </c>
      <c r="L169" s="18" t="n">
        <f aca="false">L!H$330*L!P169</f>
        <v>0</v>
      </c>
      <c r="M169" s="18" t="n">
        <f aca="false">L!H$331*L!Q169</f>
        <v>0</v>
      </c>
      <c r="N169" s="18" t="n">
        <f aca="false">L!H$332*L!R169</f>
        <v>0</v>
      </c>
      <c r="O169" s="18" t="n">
        <f aca="false">L!H$333*L!S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39" t="s">
        <v>466</v>
      </c>
      <c r="E170" s="18" t="n">
        <f aca="false">L!H170*L!I170</f>
        <v>0</v>
      </c>
      <c r="F170" s="17" t="n">
        <f aca="false">SUM(G170:O170)</f>
        <v>0</v>
      </c>
      <c r="G170" s="18" t="n">
        <f aca="false">L!H$313*L!K170</f>
        <v>0</v>
      </c>
      <c r="H170" s="18" t="n">
        <f aca="false">L!H$314*L!L170</f>
        <v>0</v>
      </c>
      <c r="I170" s="18" t="n">
        <f aca="false">L!H$322*L!M170</f>
        <v>0</v>
      </c>
      <c r="J170" s="18" t="n">
        <f aca="false">L!H$325*L!N170</f>
        <v>0</v>
      </c>
      <c r="K170" s="18" t="n">
        <f aca="false">L!H$326*L!O170</f>
        <v>0</v>
      </c>
      <c r="L170" s="18" t="n">
        <f aca="false">L!H$330*L!P170</f>
        <v>0</v>
      </c>
      <c r="M170" s="18" t="n">
        <f aca="false">L!H$331*L!Q170</f>
        <v>0</v>
      </c>
      <c r="N170" s="18" t="n">
        <f aca="false">L!H$332*L!R170</f>
        <v>0</v>
      </c>
      <c r="O170" s="18" t="n">
        <f aca="false">L!H$333*L!S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39" t="n">
        <f aca="false">(E171+F171)/(L!I171+L!J171)</f>
        <v>1.13172821714329</v>
      </c>
      <c r="E171" s="18" t="n">
        <f aca="false">L!H171*L!I171</f>
        <v>1791.16027703851</v>
      </c>
      <c r="F171" s="17" t="n">
        <f aca="false">SUM(G171:O171)</f>
        <v>380.626171659457</v>
      </c>
      <c r="G171" s="18" t="n">
        <f aca="false">L!H$313*L!K171</f>
        <v>59.1045992498308</v>
      </c>
      <c r="H171" s="18" t="n">
        <f aca="false">L!H$314*L!L171</f>
        <v>127.347577667508</v>
      </c>
      <c r="I171" s="18" t="n">
        <f aca="false">L!H$322*L!M171</f>
        <v>0</v>
      </c>
      <c r="J171" s="18" t="n">
        <f aca="false">L!H$325*L!N171</f>
        <v>179.62350724418</v>
      </c>
      <c r="K171" s="18" t="n">
        <f aca="false">L!H$326*L!O171</f>
        <v>0</v>
      </c>
      <c r="L171" s="18" t="n">
        <f aca="false">L!H$330*L!P171</f>
        <v>12.9023462896469</v>
      </c>
      <c r="M171" s="18" t="n">
        <f aca="false">L!H$331*L!Q171</f>
        <v>1.46373874655486</v>
      </c>
      <c r="N171" s="18" t="n">
        <f aca="false">L!H$332*L!R171</f>
        <v>0</v>
      </c>
      <c r="O171" s="18" t="n">
        <f aca="false">L!H$333*L!S171</f>
        <v>0.18440246173658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39" t="n">
        <f aca="false">(E172+F172)/(L!I172+L!J172)</f>
        <v>0.722719273286951</v>
      </c>
      <c r="E172" s="18" t="n">
        <f aca="false">L!H172*L!I172</f>
        <v>101060.471404468</v>
      </c>
      <c r="F172" s="17" t="n">
        <f aca="false">SUM(G172:O172)</f>
        <v>27044.4106627376</v>
      </c>
      <c r="G172" s="18" t="n">
        <f aca="false">L!H$313*L!K172</f>
        <v>5113.54398004154</v>
      </c>
      <c r="H172" s="18" t="n">
        <f aca="false">L!H$314*L!L172</f>
        <v>12066.9532314419</v>
      </c>
      <c r="I172" s="18" t="n">
        <f aca="false">L!H$322*L!M172</f>
        <v>22.4565604062092</v>
      </c>
      <c r="J172" s="18" t="n">
        <f aca="false">L!H$325*L!N172</f>
        <v>8917.974498549</v>
      </c>
      <c r="K172" s="18" t="n">
        <f aca="false">L!H$326*L!O172</f>
        <v>36.3811375212347</v>
      </c>
      <c r="L172" s="18" t="n">
        <f aca="false">L!H$330*L!P172</f>
        <v>645.117314482344</v>
      </c>
      <c r="M172" s="18" t="n">
        <f aca="false">L!H$331*L!Q172</f>
        <v>142.714527789099</v>
      </c>
      <c r="N172" s="18" t="n">
        <f aca="false">L!H$332*L!R172</f>
        <v>67.7365915492551</v>
      </c>
      <c r="O172" s="18" t="n">
        <f aca="false">L!H$333*L!S172</f>
        <v>31.5328209569552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39" t="s">
        <v>466</v>
      </c>
      <c r="E173" s="18" t="n">
        <f aca="false">L!H173*L!I173</f>
        <v>0</v>
      </c>
      <c r="F173" s="17" t="n">
        <f aca="false">SUM(G173:O173)</f>
        <v>0</v>
      </c>
      <c r="G173" s="18" t="n">
        <f aca="false">L!H$313*L!K173</f>
        <v>0</v>
      </c>
      <c r="H173" s="18" t="n">
        <f aca="false">L!H$314*L!L173</f>
        <v>0</v>
      </c>
      <c r="I173" s="18" t="n">
        <f aca="false">L!H$322*L!M173</f>
        <v>0</v>
      </c>
      <c r="J173" s="18" t="n">
        <f aca="false">L!H$325*L!N173</f>
        <v>0</v>
      </c>
      <c r="K173" s="18" t="n">
        <f aca="false">L!H$326*L!O173</f>
        <v>0</v>
      </c>
      <c r="L173" s="18" t="n">
        <f aca="false">L!H$330*L!P173</f>
        <v>0</v>
      </c>
      <c r="M173" s="18" t="n">
        <f aca="false">L!H$331*L!Q173</f>
        <v>0</v>
      </c>
      <c r="N173" s="18" t="n">
        <f aca="false">L!H$332*L!R173</f>
        <v>0</v>
      </c>
      <c r="O173" s="18" t="n">
        <f aca="false">L!H$333*L!S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39" t="n">
        <f aca="false">(E174+F174)/(L!I174+L!J174)</f>
        <v>1.4476477700075</v>
      </c>
      <c r="E174" s="18" t="n">
        <f aca="false">L!H174*L!I174</f>
        <v>451.389641547213</v>
      </c>
      <c r="F174" s="17" t="n">
        <f aca="false">SUM(G174:O174)</f>
        <v>62.5253168054484</v>
      </c>
      <c r="G174" s="18" t="n">
        <f aca="false">L!H$313*L!K174</f>
        <v>17.9306087611846</v>
      </c>
      <c r="H174" s="18" t="n">
        <f aca="false">L!H$314*L!L174</f>
        <v>21.3101793274257</v>
      </c>
      <c r="I174" s="18" t="n">
        <f aca="false">L!H$322*L!M174</f>
        <v>0</v>
      </c>
      <c r="J174" s="18" t="n">
        <f aca="false">L!H$325*L!N174</f>
        <v>23.2845287168381</v>
      </c>
      <c r="K174" s="18" t="n">
        <f aca="false">L!H$326*L!O174</f>
        <v>0</v>
      </c>
      <c r="L174" s="18" t="n">
        <f aca="false">L!H$330*L!P174</f>
        <v>0</v>
      </c>
      <c r="M174" s="18" t="n">
        <f aca="false">L!H$331*L!Q174</f>
        <v>0</v>
      </c>
      <c r="N174" s="18" t="n">
        <f aca="false">L!H$332*L!R174</f>
        <v>0</v>
      </c>
      <c r="O174" s="18" t="n">
        <f aca="false">L!H$333*L!S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39" t="s">
        <v>466</v>
      </c>
      <c r="E175" s="18" t="n">
        <f aca="false">L!H175*L!I175</f>
        <v>0</v>
      </c>
      <c r="F175" s="17" t="n">
        <f aca="false">SUM(G175:O175)</f>
        <v>0</v>
      </c>
      <c r="G175" s="18" t="n">
        <f aca="false">L!H$313*L!K175</f>
        <v>0</v>
      </c>
      <c r="H175" s="18" t="n">
        <f aca="false">L!H$314*L!L175</f>
        <v>0</v>
      </c>
      <c r="I175" s="18" t="n">
        <f aca="false">L!H$322*L!M175</f>
        <v>0</v>
      </c>
      <c r="J175" s="18" t="n">
        <f aca="false">L!H$325*L!N175</f>
        <v>0</v>
      </c>
      <c r="K175" s="18" t="n">
        <f aca="false">L!H$326*L!O175</f>
        <v>0</v>
      </c>
      <c r="L175" s="18" t="n">
        <f aca="false">L!H$330*L!P175</f>
        <v>0</v>
      </c>
      <c r="M175" s="18" t="n">
        <f aca="false">L!H$331*L!Q175</f>
        <v>0</v>
      </c>
      <c r="N175" s="18" t="n">
        <f aca="false">L!H$332*L!R175</f>
        <v>0</v>
      </c>
      <c r="O175" s="18" t="n">
        <f aca="false">L!H$333*L!S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39" t="n">
        <f aca="false">(E176+F176)/(L!I176+L!J176)</f>
        <v>0.971071688642536</v>
      </c>
      <c r="E176" s="18" t="n">
        <f aca="false">L!H176*L!I176</f>
        <v>358.485947917316</v>
      </c>
      <c r="F176" s="17" t="n">
        <f aca="false">SUM(G176:O176)</f>
        <v>209.590989938567</v>
      </c>
      <c r="G176" s="18" t="n">
        <f aca="false">L!H$313*L!K176</f>
        <v>20.3656297040615</v>
      </c>
      <c r="H176" s="18" t="n">
        <f aca="false">L!H$314*L!L176</f>
        <v>26.4451622978897</v>
      </c>
      <c r="I176" s="18" t="n">
        <f aca="false">L!H$322*L!M176</f>
        <v>0</v>
      </c>
      <c r="J176" s="18" t="n">
        <f aca="false">L!H$325*L!N176</f>
        <v>83.1590311315647</v>
      </c>
      <c r="K176" s="18" t="n">
        <f aca="false">L!H$326*L!O176</f>
        <v>0</v>
      </c>
      <c r="L176" s="18" t="n">
        <f aca="false">L!H$330*L!P176</f>
        <v>77.4140777378813</v>
      </c>
      <c r="M176" s="18" t="n">
        <f aca="false">L!H$331*L!Q176</f>
        <v>0.731869373277432</v>
      </c>
      <c r="N176" s="18" t="n">
        <f aca="false">L!H$332*L!R176</f>
        <v>0</v>
      </c>
      <c r="O176" s="18" t="n">
        <f aca="false">L!H$333*L!S176</f>
        <v>1.47521969389264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39" t="n">
        <f aca="false">(E177+F177)/(L!I177+L!J177)</f>
        <v>1.09207467754968</v>
      </c>
      <c r="E177" s="18" t="n">
        <f aca="false">L!H177*L!I177</f>
        <v>298124.601559103</v>
      </c>
      <c r="F177" s="17" t="n">
        <f aca="false">SUM(G177:O177)</f>
        <v>46746.0291630192</v>
      </c>
      <c r="G177" s="18" t="n">
        <f aca="false">L!H$313*L!K177</f>
        <v>12556.5175402552</v>
      </c>
      <c r="H177" s="18" t="n">
        <f aca="false">L!H$314*L!L177</f>
        <v>2919.49456785732</v>
      </c>
      <c r="I177" s="18" t="n">
        <f aca="false">L!H$322*L!M177</f>
        <v>44.0813963529291</v>
      </c>
      <c r="J177" s="18" t="n">
        <f aca="false">L!H$325*L!N177</f>
        <v>29740.9958938928</v>
      </c>
      <c r="K177" s="18" t="n">
        <f aca="false">L!H$326*L!O177</f>
        <v>85.4956731749015</v>
      </c>
      <c r="L177" s="18" t="n">
        <f aca="false">L!H$330*L!P177</f>
        <v>980.578318013163</v>
      </c>
      <c r="M177" s="18" t="n">
        <f aca="false">L!H$331*L!Q177</f>
        <v>297.138965550637</v>
      </c>
      <c r="N177" s="18" t="n">
        <f aca="false">L!H$332*L!R177</f>
        <v>59.7675807787545</v>
      </c>
      <c r="O177" s="18" t="n">
        <f aca="false">L!H$333*L!S177</f>
        <v>61.959227143491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39" t="s">
        <v>466</v>
      </c>
      <c r="E178" s="18" t="n">
        <f aca="false">L!H178*L!I178</f>
        <v>0</v>
      </c>
      <c r="F178" s="17" t="n">
        <f aca="false">SUM(G178:O178)</f>
        <v>0</v>
      </c>
      <c r="G178" s="18" t="n">
        <f aca="false">L!H$313*L!K178</f>
        <v>0</v>
      </c>
      <c r="H178" s="18" t="n">
        <f aca="false">L!H$314*L!L178</f>
        <v>0</v>
      </c>
      <c r="I178" s="18" t="n">
        <f aca="false">L!H$322*L!M178</f>
        <v>0</v>
      </c>
      <c r="J178" s="18" t="n">
        <f aca="false">L!H$325*L!N178</f>
        <v>0</v>
      </c>
      <c r="K178" s="18" t="n">
        <f aca="false">L!H$326*L!O178</f>
        <v>0</v>
      </c>
      <c r="L178" s="18" t="n">
        <f aca="false">L!H$330*L!P178</f>
        <v>0</v>
      </c>
      <c r="M178" s="18" t="n">
        <f aca="false">L!H$331*L!Q178</f>
        <v>0</v>
      </c>
      <c r="N178" s="18" t="n">
        <f aca="false">L!H$332*L!R178</f>
        <v>0</v>
      </c>
      <c r="O178" s="18" t="n">
        <f aca="false">L!H$333*L!S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39" t="s">
        <v>466</v>
      </c>
      <c r="E179" s="18" t="n">
        <f aca="false">L!H179*L!I179</f>
        <v>0</v>
      </c>
      <c r="F179" s="17" t="n">
        <f aca="false">SUM(G179:O179)</f>
        <v>0</v>
      </c>
      <c r="G179" s="18" t="n">
        <f aca="false">L!H$313*L!K179</f>
        <v>0</v>
      </c>
      <c r="H179" s="18" t="n">
        <f aca="false">L!H$314*L!L179</f>
        <v>0</v>
      </c>
      <c r="I179" s="18" t="n">
        <f aca="false">L!H$322*L!M179</f>
        <v>0</v>
      </c>
      <c r="J179" s="18" t="n">
        <f aca="false">L!H$325*L!N179</f>
        <v>0</v>
      </c>
      <c r="K179" s="18" t="n">
        <f aca="false">L!H$326*L!O179</f>
        <v>0</v>
      </c>
      <c r="L179" s="18" t="n">
        <f aca="false">L!H$330*L!P179</f>
        <v>0</v>
      </c>
      <c r="M179" s="18" t="n">
        <f aca="false">L!H$331*L!Q179</f>
        <v>0</v>
      </c>
      <c r="N179" s="18" t="n">
        <f aca="false">L!H$332*L!R179</f>
        <v>0</v>
      </c>
      <c r="O179" s="18" t="n">
        <f aca="false">L!H$333*L!S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39" t="s">
        <v>466</v>
      </c>
      <c r="E180" s="18" t="n">
        <f aca="false">L!H180*L!I180</f>
        <v>0</v>
      </c>
      <c r="F180" s="17" t="n">
        <f aca="false">SUM(G180:O180)</f>
        <v>0</v>
      </c>
      <c r="G180" s="18" t="n">
        <f aca="false">L!H$313*L!K180</f>
        <v>0</v>
      </c>
      <c r="H180" s="18" t="n">
        <f aca="false">L!H$314*L!L180</f>
        <v>0</v>
      </c>
      <c r="I180" s="18" t="n">
        <f aca="false">L!H$322*L!M180</f>
        <v>0</v>
      </c>
      <c r="J180" s="18" t="n">
        <f aca="false">L!H$325*L!N180</f>
        <v>0</v>
      </c>
      <c r="K180" s="18" t="n">
        <f aca="false">L!H$326*L!O180</f>
        <v>0</v>
      </c>
      <c r="L180" s="18" t="n">
        <f aca="false">L!H$330*L!P180</f>
        <v>0</v>
      </c>
      <c r="M180" s="18" t="n">
        <f aca="false">L!H$331*L!Q180</f>
        <v>0</v>
      </c>
      <c r="N180" s="18" t="n">
        <f aca="false">L!H$332*L!R180</f>
        <v>0</v>
      </c>
      <c r="O180" s="18" t="n">
        <f aca="false">L!H$333*L!S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39" t="s">
        <v>466</v>
      </c>
      <c r="E181" s="18" t="n">
        <f aca="false">L!H181*L!I181</f>
        <v>0</v>
      </c>
      <c r="F181" s="17" t="n">
        <f aca="false">SUM(G181:O181)</f>
        <v>0</v>
      </c>
      <c r="G181" s="18" t="n">
        <f aca="false">L!H$313*L!K181</f>
        <v>0</v>
      </c>
      <c r="H181" s="18" t="n">
        <f aca="false">L!H$314*L!L181</f>
        <v>0</v>
      </c>
      <c r="I181" s="18" t="n">
        <f aca="false">L!H$322*L!M181</f>
        <v>0</v>
      </c>
      <c r="J181" s="18" t="n">
        <f aca="false">L!H$325*L!N181</f>
        <v>0</v>
      </c>
      <c r="K181" s="18" t="n">
        <f aca="false">L!H$326*L!O181</f>
        <v>0</v>
      </c>
      <c r="L181" s="18" t="n">
        <f aca="false">L!H$330*L!P181</f>
        <v>0</v>
      </c>
      <c r="M181" s="18" t="n">
        <f aca="false">L!H$331*L!Q181</f>
        <v>0</v>
      </c>
      <c r="N181" s="18" t="n">
        <f aca="false">L!H$332*L!R181</f>
        <v>0</v>
      </c>
      <c r="O181" s="18" t="n">
        <f aca="false">L!H$333*L!S181</f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39" t="s">
        <v>466</v>
      </c>
      <c r="E182" s="18" t="n">
        <f aca="false">L!H182*L!I182</f>
        <v>-0</v>
      </c>
      <c r="F182" s="17" t="n">
        <f aca="false">SUM(G182:O182)</f>
        <v>0</v>
      </c>
      <c r="G182" s="18" t="n">
        <f aca="false">L!H$313*L!K182</f>
        <v>0</v>
      </c>
      <c r="H182" s="18" t="n">
        <f aca="false">L!H$314*L!L182</f>
        <v>0</v>
      </c>
      <c r="I182" s="18" t="n">
        <f aca="false">L!H$322*L!M182</f>
        <v>0</v>
      </c>
      <c r="J182" s="18" t="n">
        <f aca="false">L!H$325*L!N182</f>
        <v>0</v>
      </c>
      <c r="K182" s="18" t="n">
        <f aca="false">L!H$326*L!O182</f>
        <v>0</v>
      </c>
      <c r="L182" s="18" t="n">
        <f aca="false">L!H$330*L!P182</f>
        <v>0</v>
      </c>
      <c r="M182" s="18" t="n">
        <f aca="false">L!H$331*L!Q182</f>
        <v>0</v>
      </c>
      <c r="N182" s="18" t="n">
        <f aca="false">L!H$332*L!R182</f>
        <v>0</v>
      </c>
      <c r="O182" s="18" t="n">
        <f aca="false">L!H$333*L!S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39" t="s">
        <v>466</v>
      </c>
      <c r="E183" s="18" t="n">
        <f aca="false">L!H183*L!I183</f>
        <v>0</v>
      </c>
      <c r="F183" s="17" t="n">
        <f aca="false">SUM(G183:O183)</f>
        <v>0</v>
      </c>
      <c r="G183" s="18" t="n">
        <f aca="false">L!H$313*L!K183</f>
        <v>0</v>
      </c>
      <c r="H183" s="18" t="n">
        <f aca="false">L!H$314*L!L183</f>
        <v>0</v>
      </c>
      <c r="I183" s="18" t="n">
        <f aca="false">L!H$322*L!M183</f>
        <v>0</v>
      </c>
      <c r="J183" s="18" t="n">
        <f aca="false">L!H$325*L!N183</f>
        <v>0</v>
      </c>
      <c r="K183" s="18" t="n">
        <f aca="false">L!H$326*L!O183</f>
        <v>0</v>
      </c>
      <c r="L183" s="18" t="n">
        <f aca="false">L!H$330*L!P183</f>
        <v>0</v>
      </c>
      <c r="M183" s="18" t="n">
        <f aca="false">L!H$331*L!Q183</f>
        <v>0</v>
      </c>
      <c r="N183" s="18" t="n">
        <f aca="false">L!H$332*L!R183</f>
        <v>0</v>
      </c>
      <c r="O183" s="18" t="n">
        <f aca="false">L!H$333*L!S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39" t="s">
        <v>466</v>
      </c>
      <c r="E184" s="18" t="n">
        <f aca="false">L!H184*L!I184</f>
        <v>0</v>
      </c>
      <c r="F184" s="17" t="n">
        <f aca="false">SUM(G184:O184)</f>
        <v>0</v>
      </c>
      <c r="G184" s="18" t="n">
        <f aca="false">L!H$313*L!K184</f>
        <v>0</v>
      </c>
      <c r="H184" s="18" t="n">
        <f aca="false">L!H$314*L!L184</f>
        <v>0</v>
      </c>
      <c r="I184" s="18" t="n">
        <f aca="false">L!H$322*L!M184</f>
        <v>0</v>
      </c>
      <c r="J184" s="18" t="n">
        <f aca="false">L!H$325*L!N184</f>
        <v>0</v>
      </c>
      <c r="K184" s="18" t="n">
        <f aca="false">L!H$326*L!O184</f>
        <v>0</v>
      </c>
      <c r="L184" s="18" t="n">
        <f aca="false">L!H$330*L!P184</f>
        <v>0</v>
      </c>
      <c r="M184" s="18" t="n">
        <f aca="false">L!H$331*L!Q184</f>
        <v>0</v>
      </c>
      <c r="N184" s="18" t="n">
        <f aca="false">L!H$332*L!R184</f>
        <v>0</v>
      </c>
      <c r="O184" s="18" t="n">
        <f aca="false">L!H$333*L!S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39" t="s">
        <v>466</v>
      </c>
      <c r="E185" s="18" t="n">
        <f aca="false">L!H185*L!I185</f>
        <v>0</v>
      </c>
      <c r="F185" s="17" t="n">
        <f aca="false">SUM(G185:O185)</f>
        <v>0</v>
      </c>
      <c r="G185" s="18" t="n">
        <f aca="false">L!H$313*L!K185</f>
        <v>0</v>
      </c>
      <c r="H185" s="18" t="n">
        <f aca="false">L!H$314*L!L185</f>
        <v>0</v>
      </c>
      <c r="I185" s="18" t="n">
        <f aca="false">L!H$322*L!M185</f>
        <v>0</v>
      </c>
      <c r="J185" s="18" t="n">
        <f aca="false">L!H$325*L!N185</f>
        <v>0</v>
      </c>
      <c r="K185" s="18" t="n">
        <f aca="false">L!H$326*L!O185</f>
        <v>0</v>
      </c>
      <c r="L185" s="18" t="n">
        <f aca="false">L!H$330*L!P185</f>
        <v>0</v>
      </c>
      <c r="M185" s="18" t="n">
        <f aca="false">L!H$331*L!Q185</f>
        <v>0</v>
      </c>
      <c r="N185" s="18" t="n">
        <f aca="false">L!H$332*L!R185</f>
        <v>0</v>
      </c>
      <c r="O185" s="18" t="n">
        <f aca="false">L!H$333*L!S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39" t="s">
        <v>466</v>
      </c>
      <c r="E186" s="18" t="n">
        <f aca="false">L!H186*L!I186</f>
        <v>0</v>
      </c>
      <c r="F186" s="17" t="n">
        <f aca="false">SUM(G186:O186)</f>
        <v>0</v>
      </c>
      <c r="G186" s="18" t="n">
        <f aca="false">L!H$313*L!K186</f>
        <v>0</v>
      </c>
      <c r="H186" s="18" t="n">
        <f aca="false">L!H$314*L!L186</f>
        <v>0</v>
      </c>
      <c r="I186" s="18" t="n">
        <f aca="false">L!H$322*L!M186</f>
        <v>0</v>
      </c>
      <c r="J186" s="18" t="n">
        <f aca="false">L!H$325*L!N186</f>
        <v>0</v>
      </c>
      <c r="K186" s="18" t="n">
        <f aca="false">L!H$326*L!O186</f>
        <v>0</v>
      </c>
      <c r="L186" s="18" t="n">
        <f aca="false">L!H$330*L!P186</f>
        <v>0</v>
      </c>
      <c r="M186" s="18" t="n">
        <f aca="false">L!H$331*L!Q186</f>
        <v>0</v>
      </c>
      <c r="N186" s="18" t="n">
        <f aca="false">L!H$332*L!R186</f>
        <v>0</v>
      </c>
      <c r="O186" s="18" t="n">
        <f aca="false">L!H$333*L!S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39" t="s">
        <v>466</v>
      </c>
      <c r="E187" s="18" t="n">
        <f aca="false">L!H187*L!I187</f>
        <v>0</v>
      </c>
      <c r="F187" s="17" t="n">
        <f aca="false">SUM(G187:O187)</f>
        <v>0</v>
      </c>
      <c r="G187" s="18" t="n">
        <f aca="false">L!H$313*L!K187</f>
        <v>0</v>
      </c>
      <c r="H187" s="18" t="n">
        <f aca="false">L!H$314*L!L187</f>
        <v>0</v>
      </c>
      <c r="I187" s="18" t="n">
        <f aca="false">L!H$322*L!M187</f>
        <v>0</v>
      </c>
      <c r="J187" s="18" t="n">
        <f aca="false">L!H$325*L!N187</f>
        <v>0</v>
      </c>
      <c r="K187" s="18" t="n">
        <f aca="false">L!H$326*L!O187</f>
        <v>0</v>
      </c>
      <c r="L187" s="18" t="n">
        <f aca="false">L!H$330*L!P187</f>
        <v>0</v>
      </c>
      <c r="M187" s="18" t="n">
        <f aca="false">L!H$331*L!Q187</f>
        <v>0</v>
      </c>
      <c r="N187" s="18" t="n">
        <f aca="false">L!H$332*L!R187</f>
        <v>0</v>
      </c>
      <c r="O187" s="18" t="n">
        <f aca="false">L!H$333*L!S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39" t="s">
        <v>466</v>
      </c>
      <c r="E188" s="18" t="n">
        <f aca="false">L!H188*L!I188</f>
        <v>0</v>
      </c>
      <c r="F188" s="17" t="n">
        <f aca="false">SUM(G188:O188)</f>
        <v>0</v>
      </c>
      <c r="G188" s="18" t="n">
        <f aca="false">L!H$313*L!K188</f>
        <v>0</v>
      </c>
      <c r="H188" s="18" t="n">
        <f aca="false">L!H$314*L!L188</f>
        <v>0</v>
      </c>
      <c r="I188" s="18" t="n">
        <f aca="false">L!H$322*L!M188</f>
        <v>0</v>
      </c>
      <c r="J188" s="18" t="n">
        <f aca="false">L!H$325*L!N188</f>
        <v>0</v>
      </c>
      <c r="K188" s="18" t="n">
        <f aca="false">L!H$326*L!O188</f>
        <v>0</v>
      </c>
      <c r="L188" s="18" t="n">
        <f aca="false">L!H$330*L!P188</f>
        <v>0</v>
      </c>
      <c r="M188" s="18" t="n">
        <f aca="false">L!H$331*L!Q188</f>
        <v>0</v>
      </c>
      <c r="N188" s="18" t="n">
        <f aca="false">L!H$332*L!R188</f>
        <v>0</v>
      </c>
      <c r="O188" s="18" t="n">
        <f aca="false">L!H$333*L!S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39" t="n">
        <f aca="false">(E189+F189)/(L!I189+L!J189)</f>
        <v>1.04538357307503</v>
      </c>
      <c r="E189" s="18" t="n">
        <f aca="false">L!H189*L!I189</f>
        <v>80.6782833522977</v>
      </c>
      <c r="F189" s="17" t="n">
        <f aca="false">SUM(G189:O189)</f>
        <v>9.22470393215495</v>
      </c>
      <c r="G189" s="18" t="n">
        <f aca="false">L!H$313*L!K189</f>
        <v>0.885462161046154</v>
      </c>
      <c r="H189" s="18" t="n">
        <f aca="false">L!H$314*L!L189</f>
        <v>0.770247445569604</v>
      </c>
      <c r="I189" s="18" t="n">
        <f aca="false">L!H$322*L!M189</f>
        <v>0</v>
      </c>
      <c r="J189" s="18" t="n">
        <f aca="false">L!H$325*L!N189</f>
        <v>6.65272249052518</v>
      </c>
      <c r="K189" s="18" t="n">
        <f aca="false">L!H$326*L!O189</f>
        <v>0</v>
      </c>
      <c r="L189" s="18" t="n">
        <f aca="false">L!H$330*L!P189</f>
        <v>0</v>
      </c>
      <c r="M189" s="18" t="n">
        <f aca="false">L!H$331*L!Q189</f>
        <v>0.731869373277432</v>
      </c>
      <c r="N189" s="18" t="n">
        <f aca="false">L!H$332*L!R189</f>
        <v>0</v>
      </c>
      <c r="O189" s="18" t="n">
        <f aca="false">L!H$333*L!S189</f>
        <v>0.18440246173658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39" t="s">
        <v>466</v>
      </c>
      <c r="E190" s="18" t="n">
        <f aca="false">L!H190*L!I190</f>
        <v>0</v>
      </c>
      <c r="F190" s="17" t="n">
        <f aca="false">SUM(G190:O190)</f>
        <v>0</v>
      </c>
      <c r="G190" s="18" t="n">
        <f aca="false">L!H$313*L!K190</f>
        <v>0</v>
      </c>
      <c r="H190" s="18" t="n">
        <f aca="false">L!H$314*L!L190</f>
        <v>0</v>
      </c>
      <c r="I190" s="18" t="n">
        <f aca="false">L!H$322*L!M190</f>
        <v>0</v>
      </c>
      <c r="J190" s="18" t="n">
        <f aca="false">L!H$325*L!N190</f>
        <v>0</v>
      </c>
      <c r="K190" s="18" t="n">
        <f aca="false">L!H$326*L!O190</f>
        <v>0</v>
      </c>
      <c r="L190" s="18" t="n">
        <f aca="false">L!H$330*L!P190</f>
        <v>0</v>
      </c>
      <c r="M190" s="18" t="n">
        <f aca="false">L!H$331*L!Q190</f>
        <v>0</v>
      </c>
      <c r="N190" s="18" t="n">
        <f aca="false">L!H$332*L!R190</f>
        <v>0</v>
      </c>
      <c r="O190" s="18" t="n">
        <f aca="false">L!H$333*L!S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39" t="s">
        <v>466</v>
      </c>
      <c r="E191" s="18" t="n">
        <f aca="false">L!H191*L!I191</f>
        <v>0</v>
      </c>
      <c r="F191" s="17" t="n">
        <f aca="false">SUM(G191:O191)</f>
        <v>0</v>
      </c>
      <c r="G191" s="18" t="n">
        <f aca="false">L!H$313*L!K191</f>
        <v>0</v>
      </c>
      <c r="H191" s="18" t="n">
        <f aca="false">L!H$314*L!L191</f>
        <v>0</v>
      </c>
      <c r="I191" s="18" t="n">
        <f aca="false">L!H$322*L!M191</f>
        <v>0</v>
      </c>
      <c r="J191" s="18" t="n">
        <f aca="false">L!H$325*L!N191</f>
        <v>0</v>
      </c>
      <c r="K191" s="18" t="n">
        <f aca="false">L!H$326*L!O191</f>
        <v>0</v>
      </c>
      <c r="L191" s="18" t="n">
        <f aca="false">L!H$330*L!P191</f>
        <v>0</v>
      </c>
      <c r="M191" s="18" t="n">
        <f aca="false">L!H$331*L!Q191</f>
        <v>0</v>
      </c>
      <c r="N191" s="18" t="n">
        <f aca="false">L!H$332*L!R191</f>
        <v>0</v>
      </c>
      <c r="O191" s="18" t="n">
        <f aca="false">L!H$333*L!S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39" t="s">
        <v>466</v>
      </c>
      <c r="E192" s="18" t="n">
        <f aca="false">L!H192*L!I192</f>
        <v>0</v>
      </c>
      <c r="F192" s="17" t="n">
        <f aca="false">SUM(G192:O192)</f>
        <v>0</v>
      </c>
      <c r="G192" s="18" t="n">
        <f aca="false">L!H$313*L!K192</f>
        <v>0</v>
      </c>
      <c r="H192" s="18" t="n">
        <f aca="false">L!H$314*L!L192</f>
        <v>0</v>
      </c>
      <c r="I192" s="18" t="n">
        <f aca="false">L!H$322*L!M192</f>
        <v>0</v>
      </c>
      <c r="J192" s="18" t="n">
        <f aca="false">L!H$325*L!N192</f>
        <v>0</v>
      </c>
      <c r="K192" s="18" t="n">
        <f aca="false">L!H$326*L!O192</f>
        <v>0</v>
      </c>
      <c r="L192" s="18" t="n">
        <f aca="false">L!H$330*L!P192</f>
        <v>0</v>
      </c>
      <c r="M192" s="18" t="n">
        <f aca="false">L!H$331*L!Q192</f>
        <v>0</v>
      </c>
      <c r="N192" s="18" t="n">
        <f aca="false">L!H$332*L!R192</f>
        <v>0</v>
      </c>
      <c r="O192" s="18" t="n">
        <f aca="false">L!H$333*L!S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39" t="s">
        <v>466</v>
      </c>
      <c r="E193" s="18" t="n">
        <f aca="false">L!H193*L!I193</f>
        <v>0</v>
      </c>
      <c r="F193" s="17" t="n">
        <f aca="false">SUM(G193:O193)</f>
        <v>0</v>
      </c>
      <c r="G193" s="18" t="n">
        <f aca="false">L!H$313*L!K193</f>
        <v>0</v>
      </c>
      <c r="H193" s="18" t="n">
        <f aca="false">L!H$314*L!L193</f>
        <v>0</v>
      </c>
      <c r="I193" s="18" t="n">
        <f aca="false">L!H$322*L!M193</f>
        <v>0</v>
      </c>
      <c r="J193" s="18" t="n">
        <f aca="false">L!H$325*L!N193</f>
        <v>0</v>
      </c>
      <c r="K193" s="18" t="n">
        <f aca="false">L!H$326*L!O193</f>
        <v>0</v>
      </c>
      <c r="L193" s="18" t="n">
        <f aca="false">L!H$330*L!P193</f>
        <v>0</v>
      </c>
      <c r="M193" s="18" t="n">
        <f aca="false">L!H$331*L!Q193</f>
        <v>0</v>
      </c>
      <c r="N193" s="18" t="n">
        <f aca="false">L!H$332*L!R193</f>
        <v>0</v>
      </c>
      <c r="O193" s="18" t="n">
        <f aca="false">L!H$333*L!S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39" t="s">
        <v>466</v>
      </c>
      <c r="E194" s="18" t="n">
        <f aca="false">L!H194*L!I194</f>
        <v>0</v>
      </c>
      <c r="F194" s="17" t="n">
        <f aca="false">SUM(G194:O194)</f>
        <v>0</v>
      </c>
      <c r="G194" s="18" t="n">
        <f aca="false">L!H$313*L!K194</f>
        <v>0</v>
      </c>
      <c r="H194" s="18" t="n">
        <f aca="false">L!H$314*L!L194</f>
        <v>0</v>
      </c>
      <c r="I194" s="18" t="n">
        <f aca="false">L!H$322*L!M194</f>
        <v>0</v>
      </c>
      <c r="J194" s="18" t="n">
        <f aca="false">L!H$325*L!N194</f>
        <v>0</v>
      </c>
      <c r="K194" s="18" t="n">
        <f aca="false">L!H$326*L!O194</f>
        <v>0</v>
      </c>
      <c r="L194" s="18" t="n">
        <f aca="false">L!H$330*L!P194</f>
        <v>0</v>
      </c>
      <c r="M194" s="18" t="n">
        <f aca="false">L!H$331*L!Q194</f>
        <v>0</v>
      </c>
      <c r="N194" s="18" t="n">
        <f aca="false">L!H$332*L!R194</f>
        <v>0</v>
      </c>
      <c r="O194" s="18" t="n">
        <f aca="false">L!H$333*L!S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39" t="s">
        <v>466</v>
      </c>
      <c r="E195" s="18" t="n">
        <f aca="false">L!H195*L!I195</f>
        <v>0</v>
      </c>
      <c r="F195" s="17" t="n">
        <f aca="false">SUM(G195:O195)</f>
        <v>0</v>
      </c>
      <c r="G195" s="18" t="n">
        <f aca="false">L!H$313*L!K195</f>
        <v>0</v>
      </c>
      <c r="H195" s="18" t="n">
        <f aca="false">L!H$314*L!L195</f>
        <v>0</v>
      </c>
      <c r="I195" s="18" t="n">
        <f aca="false">L!H$322*L!M195</f>
        <v>0</v>
      </c>
      <c r="J195" s="18" t="n">
        <f aca="false">L!H$325*L!N195</f>
        <v>0</v>
      </c>
      <c r="K195" s="18" t="n">
        <f aca="false">L!H$326*L!O195</f>
        <v>0</v>
      </c>
      <c r="L195" s="18" t="n">
        <f aca="false">L!H$330*L!P195</f>
        <v>0</v>
      </c>
      <c r="M195" s="18" t="n">
        <f aca="false">L!H$331*L!Q195</f>
        <v>0</v>
      </c>
      <c r="N195" s="18" t="n">
        <f aca="false">L!H$332*L!R195</f>
        <v>0</v>
      </c>
      <c r="O195" s="18" t="n">
        <f aca="false">L!H$333*L!S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39" t="n">
        <f aca="false">(E196+F196)/(L!I196+L!J196)</f>
        <v>0.54490917286436</v>
      </c>
      <c r="E196" s="18" t="n">
        <f aca="false">L!H196*L!I196</f>
        <v>100383.610750662</v>
      </c>
      <c r="F196" s="17" t="n">
        <f aca="false">SUM(G196:O196)</f>
        <v>22318.4918857622</v>
      </c>
      <c r="G196" s="18" t="n">
        <f aca="false">L!H$313*L!K196</f>
        <v>2988.43479353077</v>
      </c>
      <c r="H196" s="18" t="n">
        <f aca="false">L!H$314*L!L196</f>
        <v>11083.8607417466</v>
      </c>
      <c r="I196" s="18" t="n">
        <f aca="false">L!H$322*L!M196</f>
        <v>14.9710402708061</v>
      </c>
      <c r="J196" s="18" t="n">
        <f aca="false">L!H$325*L!N196</f>
        <v>6014.06113143476</v>
      </c>
      <c r="K196" s="18" t="n">
        <f aca="false">L!H$326*L!O196</f>
        <v>29.1049100169877</v>
      </c>
      <c r="L196" s="18" t="n">
        <f aca="false">L!H$330*L!P196</f>
        <v>1548.28155475763</v>
      </c>
      <c r="M196" s="18" t="n">
        <f aca="false">L!H$331*L!Q196</f>
        <v>127.345270950273</v>
      </c>
      <c r="N196" s="18" t="n">
        <f aca="false">L!H$332*L!R196</f>
        <v>458.218119303784</v>
      </c>
      <c r="O196" s="18" t="n">
        <f aca="false">L!H$333*L!S196</f>
        <v>54.2143237505546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39" t="s">
        <v>466</v>
      </c>
      <c r="E197" s="18" t="n">
        <f aca="false">L!H197*L!I197</f>
        <v>-0</v>
      </c>
      <c r="F197" s="17" t="n">
        <f aca="false">SUM(G197:O197)</f>
        <v>0</v>
      </c>
      <c r="G197" s="18" t="n">
        <f aca="false">L!H$313*L!K197</f>
        <v>0</v>
      </c>
      <c r="H197" s="18" t="n">
        <f aca="false">L!H$314*L!L197</f>
        <v>0</v>
      </c>
      <c r="I197" s="18" t="n">
        <f aca="false">L!H$322*L!M197</f>
        <v>0</v>
      </c>
      <c r="J197" s="18" t="n">
        <f aca="false">L!H$325*L!N197</f>
        <v>0</v>
      </c>
      <c r="K197" s="18" t="n">
        <f aca="false">L!H$326*L!O197</f>
        <v>0</v>
      </c>
      <c r="L197" s="18" t="n">
        <f aca="false">L!H$330*L!P197</f>
        <v>0</v>
      </c>
      <c r="M197" s="18" t="n">
        <f aca="false">L!H$331*L!Q197</f>
        <v>0</v>
      </c>
      <c r="N197" s="18" t="n">
        <f aca="false">L!H$332*L!R197</f>
        <v>0</v>
      </c>
      <c r="O197" s="18" t="n">
        <f aca="false">L!H$333*L!S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39" t="s">
        <v>466</v>
      </c>
      <c r="E198" s="18" t="n">
        <f aca="false">L!H198*L!I198</f>
        <v>0</v>
      </c>
      <c r="F198" s="17" t="n">
        <f aca="false">SUM(G198:O198)</f>
        <v>0</v>
      </c>
      <c r="G198" s="18" t="n">
        <f aca="false">L!H$313*L!K198</f>
        <v>0</v>
      </c>
      <c r="H198" s="18" t="n">
        <f aca="false">L!H$314*L!L198</f>
        <v>0</v>
      </c>
      <c r="I198" s="18" t="n">
        <f aca="false">L!H$322*L!M198</f>
        <v>0</v>
      </c>
      <c r="J198" s="18" t="n">
        <f aca="false">L!H$325*L!N198</f>
        <v>0</v>
      </c>
      <c r="K198" s="18" t="n">
        <f aca="false">L!H$326*L!O198</f>
        <v>0</v>
      </c>
      <c r="L198" s="18" t="n">
        <f aca="false">L!H$330*L!P198</f>
        <v>0</v>
      </c>
      <c r="M198" s="18" t="n">
        <f aca="false">L!H$331*L!Q198</f>
        <v>0</v>
      </c>
      <c r="N198" s="18" t="n">
        <f aca="false">L!H$332*L!R198</f>
        <v>0</v>
      </c>
      <c r="O198" s="18" t="n">
        <f aca="false">L!H$333*L!S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39" t="s">
        <v>466</v>
      </c>
      <c r="E199" s="18" t="n">
        <f aca="false">L!H199*L!I199</f>
        <v>0</v>
      </c>
      <c r="F199" s="17" t="n">
        <f aca="false">SUM(G199:O199)</f>
        <v>0</v>
      </c>
      <c r="G199" s="18" t="n">
        <f aca="false">L!H$313*L!K199</f>
        <v>0</v>
      </c>
      <c r="H199" s="18" t="n">
        <f aca="false">L!H$314*L!L199</f>
        <v>0</v>
      </c>
      <c r="I199" s="18" t="n">
        <f aca="false">L!H$322*L!M199</f>
        <v>0</v>
      </c>
      <c r="J199" s="18" t="n">
        <f aca="false">L!H$325*L!N199</f>
        <v>0</v>
      </c>
      <c r="K199" s="18" t="n">
        <f aca="false">L!H$326*L!O199</f>
        <v>0</v>
      </c>
      <c r="L199" s="18" t="n">
        <f aca="false">L!H$330*L!P199</f>
        <v>0</v>
      </c>
      <c r="M199" s="18" t="n">
        <f aca="false">L!H$331*L!Q199</f>
        <v>0</v>
      </c>
      <c r="N199" s="18" t="n">
        <f aca="false">L!H$332*L!R199</f>
        <v>0</v>
      </c>
      <c r="O199" s="18" t="n">
        <f aca="false">L!H$333*L!S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39" t="n">
        <f aca="false">(E200+F200)/(L!I200+L!J200)</f>
        <v>0.539651984042161</v>
      </c>
      <c r="E200" s="18" t="n">
        <f aca="false">L!H200*L!I200</f>
        <v>13998.8185995906</v>
      </c>
      <c r="F200" s="17" t="n">
        <f aca="false">SUM(G200:O200)</f>
        <v>2530.18201963672</v>
      </c>
      <c r="G200" s="18" t="n">
        <f aca="false">L!H$313*L!K200</f>
        <v>380.970094790108</v>
      </c>
      <c r="H200" s="18" t="n">
        <f aca="false">L!H$314*L!L200</f>
        <v>1029.82083472656</v>
      </c>
      <c r="I200" s="18" t="n">
        <f aca="false">L!H$322*L!M200</f>
        <v>2.49517337846768</v>
      </c>
      <c r="J200" s="18" t="n">
        <f aca="false">L!H$325*L!N200</f>
        <v>775.042170146183</v>
      </c>
      <c r="K200" s="18" t="n">
        <f aca="false">L!H$326*L!O200</f>
        <v>3.63811375212347</v>
      </c>
      <c r="L200" s="18" t="n">
        <f aca="false">L!H$330*L!P200</f>
        <v>245.144579503291</v>
      </c>
      <c r="M200" s="18" t="n">
        <f aca="false">L!H$331*L!Q200</f>
        <v>19.0286037052132</v>
      </c>
      <c r="N200" s="18" t="n">
        <f aca="false">L!H$332*L!R200</f>
        <v>65.7443388566299</v>
      </c>
      <c r="O200" s="18" t="n">
        <f aca="false">L!H$333*L!S200</f>
        <v>8.29811077814611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39" t="n">
        <f aca="false">(E201+F201)/(L!I201+L!J201)</f>
        <v>0.515320481625802</v>
      </c>
      <c r="E201" s="18" t="n">
        <f aca="false">L!H201*L!I201</f>
        <v>20.4323038867704</v>
      </c>
      <c r="F201" s="17" t="n">
        <f aca="false">SUM(G201:O201)</f>
        <v>1.72647682313908</v>
      </c>
      <c r="G201" s="18" t="n">
        <f aca="false">L!H$313*L!K201</f>
        <v>0.442731080523077</v>
      </c>
      <c r="H201" s="18" t="n">
        <f aca="false">L!H$314*L!L201</f>
        <v>1.28374574261601</v>
      </c>
      <c r="I201" s="18" t="n">
        <f aca="false">L!H$322*L!M201</f>
        <v>0</v>
      </c>
      <c r="J201" s="18" t="n">
        <f aca="false">L!H$325*L!N201</f>
        <v>0</v>
      </c>
      <c r="K201" s="18" t="n">
        <f aca="false">L!H$326*L!O201</f>
        <v>0</v>
      </c>
      <c r="L201" s="18" t="n">
        <f aca="false">L!H$330*L!P201</f>
        <v>0</v>
      </c>
      <c r="M201" s="18" t="n">
        <f aca="false">L!H$331*L!Q201</f>
        <v>0</v>
      </c>
      <c r="N201" s="18" t="n">
        <f aca="false">L!H$332*L!R201</f>
        <v>0</v>
      </c>
      <c r="O201" s="18" t="n">
        <f aca="false">L!H$333*L!S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39" t="s">
        <v>466</v>
      </c>
      <c r="E202" s="18" t="n">
        <f aca="false">L!H202*L!I202</f>
        <v>0</v>
      </c>
      <c r="F202" s="17" t="n">
        <f aca="false">SUM(G202:O202)</f>
        <v>0</v>
      </c>
      <c r="G202" s="18" t="n">
        <f aca="false">L!H$313*L!K202</f>
        <v>0</v>
      </c>
      <c r="H202" s="18" t="n">
        <f aca="false">L!H$314*L!L202</f>
        <v>0</v>
      </c>
      <c r="I202" s="18" t="n">
        <f aca="false">L!H$322*L!M202</f>
        <v>0</v>
      </c>
      <c r="J202" s="18" t="n">
        <f aca="false">L!H$325*L!N202</f>
        <v>0</v>
      </c>
      <c r="K202" s="18" t="n">
        <f aca="false">L!H$326*L!O202</f>
        <v>0</v>
      </c>
      <c r="L202" s="18" t="n">
        <f aca="false">L!H$330*L!P202</f>
        <v>0</v>
      </c>
      <c r="M202" s="18" t="n">
        <f aca="false">L!H$331*L!Q202</f>
        <v>0</v>
      </c>
      <c r="N202" s="18" t="n">
        <f aca="false">L!H$332*L!R202</f>
        <v>0</v>
      </c>
      <c r="O202" s="18" t="n">
        <f aca="false">L!H$333*L!S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39" t="s">
        <v>466</v>
      </c>
      <c r="E203" s="18" t="n">
        <f aca="false">L!H203*L!I203</f>
        <v>0</v>
      </c>
      <c r="F203" s="17" t="n">
        <f aca="false">SUM(G203:O203)</f>
        <v>0</v>
      </c>
      <c r="G203" s="18" t="n">
        <f aca="false">L!H$313*L!K203</f>
        <v>0</v>
      </c>
      <c r="H203" s="18" t="n">
        <f aca="false">L!H$314*L!L203</f>
        <v>0</v>
      </c>
      <c r="I203" s="18" t="n">
        <f aca="false">L!H$322*L!M203</f>
        <v>0</v>
      </c>
      <c r="J203" s="18" t="n">
        <f aca="false">L!H$325*L!N203</f>
        <v>0</v>
      </c>
      <c r="K203" s="18" t="n">
        <f aca="false">L!H$326*L!O203</f>
        <v>0</v>
      </c>
      <c r="L203" s="18" t="n">
        <f aca="false">L!H$330*L!P203</f>
        <v>0</v>
      </c>
      <c r="M203" s="18" t="n">
        <f aca="false">L!H$331*L!Q203</f>
        <v>0</v>
      </c>
      <c r="N203" s="18" t="n">
        <f aca="false">L!H$332*L!R203</f>
        <v>0</v>
      </c>
      <c r="O203" s="18" t="n">
        <f aca="false">L!H$333*L!S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39" t="s">
        <v>466</v>
      </c>
      <c r="E204" s="18" t="n">
        <f aca="false">L!H204*L!I204</f>
        <v>0</v>
      </c>
      <c r="F204" s="17" t="n">
        <f aca="false">SUM(G204:O204)</f>
        <v>0</v>
      </c>
      <c r="G204" s="18" t="n">
        <f aca="false">L!H$313*L!K204</f>
        <v>0</v>
      </c>
      <c r="H204" s="18" t="n">
        <f aca="false">L!H$314*L!L204</f>
        <v>0</v>
      </c>
      <c r="I204" s="18" t="n">
        <f aca="false">L!H$322*L!M204</f>
        <v>0</v>
      </c>
      <c r="J204" s="18" t="n">
        <f aca="false">L!H$325*L!N204</f>
        <v>0</v>
      </c>
      <c r="K204" s="18" t="n">
        <f aca="false">L!H$326*L!O204</f>
        <v>0</v>
      </c>
      <c r="L204" s="18" t="n">
        <f aca="false">L!H$330*L!P204</f>
        <v>0</v>
      </c>
      <c r="M204" s="18" t="n">
        <f aca="false">L!H$331*L!Q204</f>
        <v>0</v>
      </c>
      <c r="N204" s="18" t="n">
        <f aca="false">L!H$332*L!R204</f>
        <v>0</v>
      </c>
      <c r="O204" s="18" t="n">
        <f aca="false">L!H$333*L!S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39" t="n">
        <f aca="false">(E205+F205)/(L!I205+L!J205)</f>
        <v>0.456678758863401</v>
      </c>
      <c r="E205" s="18" t="n">
        <f aca="false">L!H205*L!I205</f>
        <v>20090.9142779988</v>
      </c>
      <c r="F205" s="17" t="n">
        <f aca="false">SUM(G205:O205)</f>
        <v>11300.2702487537</v>
      </c>
      <c r="G205" s="18" t="n">
        <f aca="false">L!H$313*L!K205</f>
        <v>1839.32627403312</v>
      </c>
      <c r="H205" s="18" t="n">
        <f aca="false">L!H$314*L!L205</f>
        <v>4208.63204259232</v>
      </c>
      <c r="I205" s="18" t="n">
        <f aca="false">L!H$322*L!M205</f>
        <v>8.31724459489228</v>
      </c>
      <c r="J205" s="18" t="n">
        <f aca="false">L!H$325*L!N205</f>
        <v>5109.29087272334</v>
      </c>
      <c r="K205" s="18" t="n">
        <f aca="false">L!H$326*L!O205</f>
        <v>12.7333981324321</v>
      </c>
      <c r="L205" s="18" t="n">
        <f aca="false">L!H$330*L!P205</f>
        <v>103.218770317175</v>
      </c>
      <c r="M205" s="18" t="n">
        <f aca="false">L!H$331*L!Q205</f>
        <v>7.31869373277432</v>
      </c>
      <c r="N205" s="18" t="n">
        <f aca="false">L!H$332*L!R205</f>
        <v>0</v>
      </c>
      <c r="O205" s="18" t="n">
        <f aca="false">L!H$333*L!S205</f>
        <v>11.432952627668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39" t="n">
        <f aca="false">(E206+F206)/(L!I206+L!J206)</f>
        <v>0.440952920413941</v>
      </c>
      <c r="E206" s="18" t="n">
        <f aca="false">L!H206*L!I206</f>
        <v>73151.902627391</v>
      </c>
      <c r="F206" s="17" t="n">
        <f aca="false">SUM(G206:O206)</f>
        <v>30680.1634483205</v>
      </c>
      <c r="G206" s="18" t="n">
        <f aca="false">L!H$313*L!K206</f>
        <v>5146.97017662103</v>
      </c>
      <c r="H206" s="18" t="n">
        <f aca="false">L!H$314*L!L206</f>
        <v>17947.2789800688</v>
      </c>
      <c r="I206" s="18" t="n">
        <f aca="false">L!H$322*L!M206</f>
        <v>14.1393158113169</v>
      </c>
      <c r="J206" s="18" t="n">
        <f aca="false">L!H$325*L!N206</f>
        <v>7407.80649319978</v>
      </c>
      <c r="K206" s="18" t="n">
        <f aca="false">L!H$326*L!O206</f>
        <v>23.6477393888025</v>
      </c>
      <c r="L206" s="18" t="n">
        <f aca="false">L!H$330*L!P206</f>
        <v>25.8046925792938</v>
      </c>
      <c r="M206" s="18" t="n">
        <f aca="false">L!H$331*L!Q206</f>
        <v>70.2594598346334</v>
      </c>
      <c r="N206" s="18" t="n">
        <f aca="false">L!H$332*L!R206</f>
        <v>0</v>
      </c>
      <c r="O206" s="18" t="n">
        <f aca="false">L!H$333*L!S206</f>
        <v>44.2565908167793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39" t="n">
        <f aca="false">(E207+F207)/(L!I207+L!J207)</f>
        <v>0.531984707137908</v>
      </c>
      <c r="E207" s="18" t="n">
        <f aca="false">L!H207*L!I207</f>
        <v>57.1580829500467</v>
      </c>
      <c r="F207" s="17" t="n">
        <f aca="false">SUM(G207:O207)</f>
        <v>22.6396231206395</v>
      </c>
      <c r="G207" s="18" t="n">
        <f aca="false">L!H$313*L!K207</f>
        <v>1.10682770130769</v>
      </c>
      <c r="H207" s="18" t="n">
        <f aca="false">L!H$314*L!L207</f>
        <v>11.5537116835441</v>
      </c>
      <c r="I207" s="18" t="n">
        <f aca="false">L!H$322*L!M207</f>
        <v>0</v>
      </c>
      <c r="J207" s="18" t="n">
        <f aca="false">L!H$325*L!N207</f>
        <v>9.97908373578776</v>
      </c>
      <c r="K207" s="18" t="n">
        <f aca="false">L!H$326*L!O207</f>
        <v>0</v>
      </c>
      <c r="L207" s="18" t="n">
        <f aca="false">L!H$330*L!P207</f>
        <v>0</v>
      </c>
      <c r="M207" s="18" t="n">
        <f aca="false">L!H$331*L!Q207</f>
        <v>0</v>
      </c>
      <c r="N207" s="18" t="n">
        <f aca="false">L!H$332*L!R207</f>
        <v>0</v>
      </c>
      <c r="O207" s="18" t="n">
        <f aca="false">L!H$333*L!S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39" t="n">
        <f aca="false">(E208+F208)/(L!I208+L!J208)</f>
        <v>0.567337784358141</v>
      </c>
      <c r="E208" s="18" t="n">
        <f aca="false">L!H208*L!I208</f>
        <v>3008.36654449184</v>
      </c>
      <c r="F208" s="17" t="n">
        <f aca="false">SUM(G208:O208)</f>
        <v>1258.58093166574</v>
      </c>
      <c r="G208" s="18" t="n">
        <f aca="false">L!H$313*L!K208</f>
        <v>65.5241999174154</v>
      </c>
      <c r="H208" s="18" t="n">
        <f aca="false">L!H$314*L!L208</f>
        <v>378.961743220245</v>
      </c>
      <c r="I208" s="18" t="n">
        <f aca="false">L!H$322*L!M208</f>
        <v>0</v>
      </c>
      <c r="J208" s="18" t="n">
        <f aca="false">L!H$325*L!N208</f>
        <v>788.347615127233</v>
      </c>
      <c r="K208" s="18" t="n">
        <f aca="false">L!H$326*L!O208</f>
        <v>0</v>
      </c>
      <c r="L208" s="18" t="n">
        <f aca="false">L!H$330*L!P208</f>
        <v>12.9023462896469</v>
      </c>
      <c r="M208" s="18" t="n">
        <f aca="false">L!H$331*L!Q208</f>
        <v>8.05056310605175</v>
      </c>
      <c r="N208" s="18" t="n">
        <f aca="false">L!H$332*L!R208</f>
        <v>0</v>
      </c>
      <c r="O208" s="18" t="n">
        <f aca="false">L!H$333*L!S208</f>
        <v>4.79446400515109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39" t="n">
        <f aca="false">(E209+F209)/(L!I209+L!J209)</f>
        <v>0.53474709645661</v>
      </c>
      <c r="E209" s="18" t="n">
        <f aca="false">L!H209*L!I209</f>
        <v>25611.79527319</v>
      </c>
      <c r="F209" s="17" t="n">
        <f aca="false">SUM(G209:O209)</f>
        <v>16254.624402591</v>
      </c>
      <c r="G209" s="18" t="n">
        <f aca="false">L!H$313*L!K209</f>
        <v>957.184596090892</v>
      </c>
      <c r="H209" s="18" t="n">
        <f aca="false">L!H$314*L!L209</f>
        <v>3139.78533729023</v>
      </c>
      <c r="I209" s="18" t="n">
        <f aca="false">L!H$322*L!M209</f>
        <v>90.6579660843259</v>
      </c>
      <c r="J209" s="18" t="n">
        <f aca="false">L!H$325*L!N209</f>
        <v>9137.51434073633</v>
      </c>
      <c r="K209" s="18" t="n">
        <f aca="false">L!H$326*L!O209</f>
        <v>265.582303905013</v>
      </c>
      <c r="L209" s="18" t="n">
        <f aca="false">L!H$330*L!P209</f>
        <v>2438.54344874326</v>
      </c>
      <c r="M209" s="18" t="n">
        <f aca="false">L!H$331*L!Q209</f>
        <v>24.8835586914327</v>
      </c>
      <c r="N209" s="18" t="n">
        <f aca="false">L!H$332*L!R209</f>
        <v>181.294995028889</v>
      </c>
      <c r="O209" s="18" t="n">
        <f aca="false">L!H$333*L!S209</f>
        <v>19.1778560206043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39" t="n">
        <f aca="false">(E210+F210)/(L!I210+L!J210)</f>
        <v>0.4221760656448</v>
      </c>
      <c r="E210" s="18" t="n">
        <f aca="false">L!H210*L!I210</f>
        <v>83992.4206625126</v>
      </c>
      <c r="F210" s="17" t="n">
        <f aca="false">SUM(G210:O210)</f>
        <v>51043.9713425018</v>
      </c>
      <c r="G210" s="18" t="n">
        <f aca="false">L!H$313*L!K210</f>
        <v>6381.08306357911</v>
      </c>
      <c r="H210" s="18" t="n">
        <f aca="false">L!H$314*L!L210</f>
        <v>26898.5812941817</v>
      </c>
      <c r="I210" s="18" t="n">
        <f aca="false">L!H$322*L!M210</f>
        <v>42.4179474339506</v>
      </c>
      <c r="J210" s="18" t="n">
        <f aca="false">L!H$325*L!N210</f>
        <v>16671.7225612561</v>
      </c>
      <c r="K210" s="18" t="n">
        <f aca="false">L!H$326*L!O210</f>
        <v>70.9432181664076</v>
      </c>
      <c r="L210" s="18" t="n">
        <f aca="false">L!H$330*L!P210</f>
        <v>425.777427558347</v>
      </c>
      <c r="M210" s="18" t="n">
        <f aca="false">L!H$331*L!Q210</f>
        <v>37.325338037149</v>
      </c>
      <c r="N210" s="18" t="n">
        <f aca="false">L!H$332*L!R210</f>
        <v>458.218119303784</v>
      </c>
      <c r="O210" s="18" t="n">
        <f aca="false">L!H$333*L!S210</f>
        <v>57.9023729852862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39" t="s">
        <v>466</v>
      </c>
      <c r="E211" s="18" t="n">
        <f aca="false">L!H211*L!I211</f>
        <v>0</v>
      </c>
      <c r="F211" s="17" t="n">
        <f aca="false">SUM(G211:O211)</f>
        <v>0</v>
      </c>
      <c r="G211" s="18" t="n">
        <f aca="false">L!H$313*L!K211</f>
        <v>0</v>
      </c>
      <c r="H211" s="18" t="n">
        <f aca="false">L!H$314*L!L211</f>
        <v>0</v>
      </c>
      <c r="I211" s="18" t="n">
        <f aca="false">L!H$322*L!M211</f>
        <v>0</v>
      </c>
      <c r="J211" s="18" t="n">
        <f aca="false">L!H$325*L!N211</f>
        <v>0</v>
      </c>
      <c r="K211" s="18" t="n">
        <f aca="false">L!H$326*L!O211</f>
        <v>0</v>
      </c>
      <c r="L211" s="18" t="n">
        <f aca="false">L!H$330*L!P211</f>
        <v>0</v>
      </c>
      <c r="M211" s="18" t="n">
        <f aca="false">L!H$331*L!Q211</f>
        <v>0</v>
      </c>
      <c r="N211" s="18" t="n">
        <f aca="false">L!H$332*L!R211</f>
        <v>0</v>
      </c>
      <c r="O211" s="18" t="n">
        <f aca="false">L!H$333*L!S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39" t="s">
        <v>466</v>
      </c>
      <c r="E212" s="18" t="n">
        <f aca="false">L!H212*L!I212</f>
        <v>0</v>
      </c>
      <c r="F212" s="17" t="n">
        <f aca="false">SUM(G212:O212)</f>
        <v>0</v>
      </c>
      <c r="G212" s="18" t="n">
        <f aca="false">L!H$313*L!K212</f>
        <v>0</v>
      </c>
      <c r="H212" s="18" t="n">
        <f aca="false">L!H$314*L!L212</f>
        <v>0</v>
      </c>
      <c r="I212" s="18" t="n">
        <f aca="false">L!H$322*L!M212</f>
        <v>0</v>
      </c>
      <c r="J212" s="18" t="n">
        <f aca="false">L!H$325*L!N212</f>
        <v>0</v>
      </c>
      <c r="K212" s="18" t="n">
        <f aca="false">L!H$326*L!O212</f>
        <v>0</v>
      </c>
      <c r="L212" s="18" t="n">
        <f aca="false">L!H$330*L!P212</f>
        <v>0</v>
      </c>
      <c r="M212" s="18" t="n">
        <f aca="false">L!H$331*L!Q212</f>
        <v>0</v>
      </c>
      <c r="N212" s="18" t="n">
        <f aca="false">L!H$332*L!R212</f>
        <v>0</v>
      </c>
      <c r="O212" s="18" t="n">
        <f aca="false">L!H$333*L!S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39" t="s">
        <v>466</v>
      </c>
      <c r="E213" s="18" t="n">
        <f aca="false">L!H213*L!I213</f>
        <v>0</v>
      </c>
      <c r="F213" s="17" t="n">
        <f aca="false">SUM(G213:O213)</f>
        <v>0</v>
      </c>
      <c r="G213" s="18" t="n">
        <f aca="false">L!H$313*L!K213</f>
        <v>0</v>
      </c>
      <c r="H213" s="18" t="n">
        <f aca="false">L!H$314*L!L213</f>
        <v>0</v>
      </c>
      <c r="I213" s="18" t="n">
        <f aca="false">L!H$322*L!M213</f>
        <v>0</v>
      </c>
      <c r="J213" s="18" t="n">
        <f aca="false">L!H$325*L!N213</f>
        <v>0</v>
      </c>
      <c r="K213" s="18" t="n">
        <f aca="false">L!H$326*L!O213</f>
        <v>0</v>
      </c>
      <c r="L213" s="18" t="n">
        <f aca="false">L!H$330*L!P213</f>
        <v>0</v>
      </c>
      <c r="M213" s="18" t="n">
        <f aca="false">L!H$331*L!Q213</f>
        <v>0</v>
      </c>
      <c r="N213" s="18" t="n">
        <f aca="false">L!H$332*L!R213</f>
        <v>0</v>
      </c>
      <c r="O213" s="18" t="n">
        <f aca="false">L!H$333*L!S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39" t="s">
        <v>466</v>
      </c>
      <c r="E214" s="18" t="n">
        <f aca="false">L!H214*L!I214</f>
        <v>0</v>
      </c>
      <c r="F214" s="17" t="n">
        <f aca="false">SUM(G214:O214)</f>
        <v>0</v>
      </c>
      <c r="G214" s="18" t="n">
        <f aca="false">L!H$313*L!K214</f>
        <v>0</v>
      </c>
      <c r="H214" s="18" t="n">
        <f aca="false">L!H$314*L!L214</f>
        <v>0</v>
      </c>
      <c r="I214" s="18" t="n">
        <f aca="false">L!H$322*L!M214</f>
        <v>0</v>
      </c>
      <c r="J214" s="18" t="n">
        <f aca="false">L!H$325*L!N214</f>
        <v>0</v>
      </c>
      <c r="K214" s="18" t="n">
        <f aca="false">L!H$326*L!O214</f>
        <v>0</v>
      </c>
      <c r="L214" s="18" t="n">
        <f aca="false">L!H$330*L!P214</f>
        <v>0</v>
      </c>
      <c r="M214" s="18" t="n">
        <f aca="false">L!H$331*L!Q214</f>
        <v>0</v>
      </c>
      <c r="N214" s="18" t="n">
        <f aca="false">L!H$332*L!R214</f>
        <v>0</v>
      </c>
      <c r="O214" s="18" t="n">
        <f aca="false">L!H$333*L!S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39" t="s">
        <v>466</v>
      </c>
      <c r="E215" s="18" t="n">
        <f aca="false">L!H215*L!I215</f>
        <v>0</v>
      </c>
      <c r="F215" s="17" t="n">
        <f aca="false">SUM(G215:O215)</f>
        <v>0</v>
      </c>
      <c r="G215" s="18" t="n">
        <f aca="false">L!H$313*L!K215</f>
        <v>0</v>
      </c>
      <c r="H215" s="18" t="n">
        <f aca="false">L!H$314*L!L215</f>
        <v>0</v>
      </c>
      <c r="I215" s="18" t="n">
        <f aca="false">L!H$322*L!M215</f>
        <v>0</v>
      </c>
      <c r="J215" s="18" t="n">
        <f aca="false">L!H$325*L!N215</f>
        <v>0</v>
      </c>
      <c r="K215" s="18" t="n">
        <f aca="false">L!H$326*L!O215</f>
        <v>0</v>
      </c>
      <c r="L215" s="18" t="n">
        <f aca="false">L!H$330*L!P215</f>
        <v>0</v>
      </c>
      <c r="M215" s="18" t="n">
        <f aca="false">L!H$331*L!Q215</f>
        <v>0</v>
      </c>
      <c r="N215" s="18" t="n">
        <f aca="false">L!H$332*L!R215</f>
        <v>0</v>
      </c>
      <c r="O215" s="18" t="n">
        <f aca="false">L!H$333*L!S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39" t="n">
        <f aca="false">(E216+F216)/(L!I216+L!J216)</f>
        <v>0.445395382021957</v>
      </c>
      <c r="E216" s="18" t="n">
        <f aca="false">L!H216*L!I216</f>
        <v>4344.61947581523</v>
      </c>
      <c r="F216" s="17" t="n">
        <f aca="false">SUM(G216:O216)</f>
        <v>1260.23601154907</v>
      </c>
      <c r="G216" s="18" t="n">
        <f aca="false">L!H$313*L!K216</f>
        <v>267.409572635938</v>
      </c>
      <c r="H216" s="18" t="n">
        <f aca="false">L!H$314*L!L216</f>
        <v>557.145652295347</v>
      </c>
      <c r="I216" s="18" t="n">
        <f aca="false">L!H$322*L!M216</f>
        <v>0.831724459489228</v>
      </c>
      <c r="J216" s="18" t="n">
        <f aca="false">L!H$325*L!N216</f>
        <v>402.489710676773</v>
      </c>
      <c r="K216" s="18" t="n">
        <f aca="false">L!H$326*L!O216</f>
        <v>0</v>
      </c>
      <c r="L216" s="18" t="n">
        <f aca="false">L!H$330*L!P216</f>
        <v>25.8046925792938</v>
      </c>
      <c r="M216" s="18" t="n">
        <f aca="false">L!H$331*L!Q216</f>
        <v>1.46373874655486</v>
      </c>
      <c r="N216" s="18" t="n">
        <f aca="false">L!H$332*L!R216</f>
        <v>3.9845053852503</v>
      </c>
      <c r="O216" s="18" t="n">
        <f aca="false">L!H$333*L!S216</f>
        <v>1.10641477041948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39" t="n">
        <f aca="false">(E217+F217)/(L!I217+L!J217)</f>
        <v>0.381284344227717</v>
      </c>
      <c r="E217" s="18" t="n">
        <f aca="false">L!H217*L!I217</f>
        <v>10047.2529690883</v>
      </c>
      <c r="F217" s="17" t="n">
        <f aca="false">SUM(G217:O217)</f>
        <v>4086.57638708891</v>
      </c>
      <c r="G217" s="18" t="n">
        <f aca="false">L!H$313*L!K217</f>
        <v>1471.85947719897</v>
      </c>
      <c r="H217" s="18" t="n">
        <f aca="false">L!H$314*L!L217</f>
        <v>792.584621491123</v>
      </c>
      <c r="I217" s="18" t="n">
        <f aca="false">L!H$322*L!M217</f>
        <v>4.99034675693537</v>
      </c>
      <c r="J217" s="18" t="n">
        <f aca="false">L!H$325*L!N217</f>
        <v>1619.93792644288</v>
      </c>
      <c r="K217" s="18" t="n">
        <f aca="false">L!H$326*L!O217</f>
        <v>12.7333981324321</v>
      </c>
      <c r="L217" s="18" t="n">
        <f aca="false">L!H$330*L!P217</f>
        <v>154.828155475763</v>
      </c>
      <c r="M217" s="18" t="n">
        <f aca="false">L!H$331*L!Q217</f>
        <v>2.19560811983229</v>
      </c>
      <c r="N217" s="18" t="n">
        <f aca="false">L!H$332*L!R217</f>
        <v>21.9147796188766</v>
      </c>
      <c r="O217" s="18" t="n">
        <f aca="false">L!H$333*L!S217</f>
        <v>5.53207385209741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39" t="n">
        <f aca="false">(E218+F218)/(L!I218+L!J218)</f>
        <v>0.350060830132677</v>
      </c>
      <c r="E218" s="18" t="n">
        <f aca="false">L!H218*L!I218</f>
        <v>555.034691361979</v>
      </c>
      <c r="F218" s="17" t="n">
        <f aca="false">SUM(G218:O218)</f>
        <v>481.145365830745</v>
      </c>
      <c r="G218" s="18" t="n">
        <f aca="false">L!H$313*L!K218</f>
        <v>78.1420357123231</v>
      </c>
      <c r="H218" s="18" t="n">
        <f aca="false">L!H$314*L!L218</f>
        <v>355.597570704634</v>
      </c>
      <c r="I218" s="18" t="n">
        <f aca="false">L!H$322*L!M218</f>
        <v>1.66344891897846</v>
      </c>
      <c r="J218" s="18" t="n">
        <f aca="false">L!H$325*L!N218</f>
        <v>39.9163349431511</v>
      </c>
      <c r="K218" s="18" t="n">
        <f aca="false">L!H$326*L!O218</f>
        <v>5.4571706281852</v>
      </c>
      <c r="L218" s="18" t="n">
        <f aca="false">L!H$330*L!P218</f>
        <v>0</v>
      </c>
      <c r="M218" s="18" t="n">
        <f aca="false">L!H$331*L!Q218</f>
        <v>0</v>
      </c>
      <c r="N218" s="18" t="n">
        <f aca="false">L!H$332*L!R218</f>
        <v>0</v>
      </c>
      <c r="O218" s="18" t="n">
        <f aca="false">L!H$333*L!S218</f>
        <v>0.368804923473161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39" t="s">
        <v>466</v>
      </c>
      <c r="E219" s="18" t="n">
        <f aca="false">L!H219*L!I219</f>
        <v>0</v>
      </c>
      <c r="F219" s="17" t="n">
        <f aca="false">SUM(G219:O219)</f>
        <v>0</v>
      </c>
      <c r="G219" s="18" t="n">
        <f aca="false">L!H$313*L!K219</f>
        <v>0</v>
      </c>
      <c r="H219" s="18" t="n">
        <f aca="false">L!H$314*L!L219</f>
        <v>0</v>
      </c>
      <c r="I219" s="18" t="n">
        <f aca="false">L!H$322*L!M219</f>
        <v>0</v>
      </c>
      <c r="J219" s="18" t="n">
        <f aca="false">L!H$325*L!N219</f>
        <v>0</v>
      </c>
      <c r="K219" s="18" t="n">
        <f aca="false">L!H$326*L!O219</f>
        <v>0</v>
      </c>
      <c r="L219" s="18" t="n">
        <f aca="false">L!H$330*L!P219</f>
        <v>0</v>
      </c>
      <c r="M219" s="18" t="n">
        <f aca="false">L!H$331*L!Q219</f>
        <v>0</v>
      </c>
      <c r="N219" s="18" t="n">
        <f aca="false">L!H$332*L!R219</f>
        <v>0</v>
      </c>
      <c r="O219" s="18" t="n">
        <f aca="false">L!H$333*L!S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39" t="s">
        <v>466</v>
      </c>
      <c r="E220" s="18" t="n">
        <f aca="false">L!H220*L!I220</f>
        <v>0</v>
      </c>
      <c r="F220" s="17" t="n">
        <f aca="false">SUM(G220:O220)</f>
        <v>0</v>
      </c>
      <c r="G220" s="18" t="n">
        <f aca="false">L!H$313*L!K220</f>
        <v>0</v>
      </c>
      <c r="H220" s="18" t="n">
        <f aca="false">L!H$314*L!L220</f>
        <v>0</v>
      </c>
      <c r="I220" s="18" t="n">
        <f aca="false">L!H$322*L!M220</f>
        <v>0</v>
      </c>
      <c r="J220" s="18" t="n">
        <f aca="false">L!H$325*L!N220</f>
        <v>0</v>
      </c>
      <c r="K220" s="18" t="n">
        <f aca="false">L!H$326*L!O220</f>
        <v>0</v>
      </c>
      <c r="L220" s="18" t="n">
        <f aca="false">L!H$330*L!P220</f>
        <v>0</v>
      </c>
      <c r="M220" s="18" t="n">
        <f aca="false">L!H$331*L!Q220</f>
        <v>0</v>
      </c>
      <c r="N220" s="18" t="n">
        <f aca="false">L!H$332*L!R220</f>
        <v>0</v>
      </c>
      <c r="O220" s="18" t="n">
        <f aca="false">L!H$333*L!S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39" t="s">
        <v>466</v>
      </c>
      <c r="E221" s="18" t="n">
        <f aca="false">L!H221*L!I221</f>
        <v>0</v>
      </c>
      <c r="F221" s="17" t="n">
        <f aca="false">SUM(G221:O221)</f>
        <v>0</v>
      </c>
      <c r="G221" s="18" t="n">
        <f aca="false">L!H$313*L!K221</f>
        <v>0</v>
      </c>
      <c r="H221" s="18" t="n">
        <f aca="false">L!H$314*L!L221</f>
        <v>0</v>
      </c>
      <c r="I221" s="18" t="n">
        <f aca="false">L!H$322*L!M221</f>
        <v>0</v>
      </c>
      <c r="J221" s="18" t="n">
        <f aca="false">L!H$325*L!N221</f>
        <v>0</v>
      </c>
      <c r="K221" s="18" t="n">
        <f aca="false">L!H$326*L!O221</f>
        <v>0</v>
      </c>
      <c r="L221" s="18" t="n">
        <f aca="false">L!H$330*L!P221</f>
        <v>0</v>
      </c>
      <c r="M221" s="18" t="n">
        <f aca="false">L!H$331*L!Q221</f>
        <v>0</v>
      </c>
      <c r="N221" s="18" t="n">
        <f aca="false">L!H$332*L!R221</f>
        <v>0</v>
      </c>
      <c r="O221" s="18" t="n">
        <f aca="false">L!H$333*L!S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39" t="s">
        <v>466</v>
      </c>
      <c r="E222" s="18" t="n">
        <f aca="false">L!H222*L!I222</f>
        <v>0</v>
      </c>
      <c r="F222" s="17" t="n">
        <f aca="false">SUM(G222:O222)</f>
        <v>0</v>
      </c>
      <c r="G222" s="18" t="n">
        <f aca="false">L!H$313*L!K222</f>
        <v>0</v>
      </c>
      <c r="H222" s="18" t="n">
        <f aca="false">L!H$314*L!L222</f>
        <v>0</v>
      </c>
      <c r="I222" s="18" t="n">
        <f aca="false">L!H$322*L!M222</f>
        <v>0</v>
      </c>
      <c r="J222" s="18" t="n">
        <f aca="false">L!H$325*L!N222</f>
        <v>0</v>
      </c>
      <c r="K222" s="18" t="n">
        <f aca="false">L!H$326*L!O222</f>
        <v>0</v>
      </c>
      <c r="L222" s="18" t="n">
        <f aca="false">L!H$330*L!P222</f>
        <v>0</v>
      </c>
      <c r="M222" s="18" t="n">
        <f aca="false">L!H$331*L!Q222</f>
        <v>0</v>
      </c>
      <c r="N222" s="18" t="n">
        <f aca="false">L!H$332*L!R222</f>
        <v>0</v>
      </c>
      <c r="O222" s="18" t="n">
        <f aca="false">L!H$333*L!S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39" t="s">
        <v>466</v>
      </c>
      <c r="E223" s="18" t="n">
        <f aca="false">L!H223*L!I223</f>
        <v>0</v>
      </c>
      <c r="F223" s="17" t="n">
        <f aca="false">SUM(G223:O223)</f>
        <v>0</v>
      </c>
      <c r="G223" s="18" t="n">
        <f aca="false">L!H$313*L!K223</f>
        <v>0</v>
      </c>
      <c r="H223" s="18" t="n">
        <f aca="false">L!H$314*L!L223</f>
        <v>0</v>
      </c>
      <c r="I223" s="18" t="n">
        <f aca="false">L!H$322*L!M223</f>
        <v>0</v>
      </c>
      <c r="J223" s="18" t="n">
        <f aca="false">L!H$325*L!N223</f>
        <v>0</v>
      </c>
      <c r="K223" s="18" t="n">
        <f aca="false">L!H$326*L!O223</f>
        <v>0</v>
      </c>
      <c r="L223" s="18" t="n">
        <f aca="false">L!H$330*L!P223</f>
        <v>0</v>
      </c>
      <c r="M223" s="18" t="n">
        <f aca="false">L!H$331*L!Q223</f>
        <v>0</v>
      </c>
      <c r="N223" s="18" t="n">
        <f aca="false">L!H$332*L!R223</f>
        <v>0</v>
      </c>
      <c r="O223" s="18" t="n">
        <f aca="false">L!H$333*L!S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39" t="s">
        <v>466</v>
      </c>
      <c r="E224" s="18" t="n">
        <f aca="false">L!H224*L!I224</f>
        <v>0</v>
      </c>
      <c r="F224" s="17" t="n">
        <f aca="false">SUM(G224:O224)</f>
        <v>0</v>
      </c>
      <c r="G224" s="18" t="n">
        <f aca="false">L!H$313*L!K224</f>
        <v>0</v>
      </c>
      <c r="H224" s="18" t="n">
        <f aca="false">L!H$314*L!L224</f>
        <v>0</v>
      </c>
      <c r="I224" s="18" t="n">
        <f aca="false">L!H$322*L!M224</f>
        <v>0</v>
      </c>
      <c r="J224" s="18" t="n">
        <f aca="false">L!H$325*L!N224</f>
        <v>0</v>
      </c>
      <c r="K224" s="18" t="n">
        <f aca="false">L!H$326*L!O224</f>
        <v>0</v>
      </c>
      <c r="L224" s="18" t="n">
        <f aca="false">L!H$330*L!P224</f>
        <v>0</v>
      </c>
      <c r="M224" s="18" t="n">
        <f aca="false">L!H$331*L!Q224</f>
        <v>0</v>
      </c>
      <c r="N224" s="18" t="n">
        <f aca="false">L!H$332*L!R224</f>
        <v>0</v>
      </c>
      <c r="O224" s="18" t="n">
        <f aca="false">L!H$333*L!S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39" t="s">
        <v>466</v>
      </c>
      <c r="E225" s="18" t="n">
        <f aca="false">L!H225*L!I225</f>
        <v>0</v>
      </c>
      <c r="F225" s="17" t="n">
        <f aca="false">SUM(G225:O225)</f>
        <v>0</v>
      </c>
      <c r="G225" s="18" t="n">
        <f aca="false">L!H$313*L!K225</f>
        <v>0</v>
      </c>
      <c r="H225" s="18" t="n">
        <f aca="false">L!H$314*L!L225</f>
        <v>0</v>
      </c>
      <c r="I225" s="18" t="n">
        <f aca="false">L!H$322*L!M225</f>
        <v>0</v>
      </c>
      <c r="J225" s="18" t="n">
        <f aca="false">L!H$325*L!N225</f>
        <v>0</v>
      </c>
      <c r="K225" s="18" t="n">
        <f aca="false">L!H$326*L!O225</f>
        <v>0</v>
      </c>
      <c r="L225" s="18" t="n">
        <f aca="false">L!H$330*L!P225</f>
        <v>0</v>
      </c>
      <c r="M225" s="18" t="n">
        <f aca="false">L!H$331*L!Q225</f>
        <v>0</v>
      </c>
      <c r="N225" s="18" t="n">
        <f aca="false">L!H$332*L!R225</f>
        <v>0</v>
      </c>
      <c r="O225" s="18" t="n">
        <f aca="false">L!H$333*L!S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39" t="s">
        <v>466</v>
      </c>
      <c r="E226" s="18" t="n">
        <f aca="false">L!H226*L!I226</f>
        <v>0</v>
      </c>
      <c r="F226" s="17" t="n">
        <f aca="false">SUM(G226:O226)</f>
        <v>0</v>
      </c>
      <c r="G226" s="18" t="n">
        <f aca="false">L!H$313*L!K226</f>
        <v>0</v>
      </c>
      <c r="H226" s="18" t="n">
        <f aca="false">L!H$314*L!L226</f>
        <v>0</v>
      </c>
      <c r="I226" s="18" t="n">
        <f aca="false">L!H$322*L!M226</f>
        <v>0</v>
      </c>
      <c r="J226" s="18" t="n">
        <f aca="false">L!H$325*L!N226</f>
        <v>0</v>
      </c>
      <c r="K226" s="18" t="n">
        <f aca="false">L!H$326*L!O226</f>
        <v>0</v>
      </c>
      <c r="L226" s="18" t="n">
        <f aca="false">L!H$330*L!P226</f>
        <v>0</v>
      </c>
      <c r="M226" s="18" t="n">
        <f aca="false">L!H$331*L!Q226</f>
        <v>0</v>
      </c>
      <c r="N226" s="18" t="n">
        <f aca="false">L!H$332*L!R226</f>
        <v>0</v>
      </c>
      <c r="O226" s="18" t="n">
        <f aca="false">L!H$333*L!S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39" t="s">
        <v>466</v>
      </c>
      <c r="E227" s="18" t="n">
        <f aca="false">L!H227*L!I227</f>
        <v>0</v>
      </c>
      <c r="F227" s="17" t="n">
        <f aca="false">SUM(G227:O227)</f>
        <v>0</v>
      </c>
      <c r="G227" s="18" t="n">
        <f aca="false">L!H$313*L!K227</f>
        <v>0</v>
      </c>
      <c r="H227" s="18" t="n">
        <f aca="false">L!H$314*L!L227</f>
        <v>0</v>
      </c>
      <c r="I227" s="18" t="n">
        <f aca="false">L!H$322*L!M227</f>
        <v>0</v>
      </c>
      <c r="J227" s="18" t="n">
        <f aca="false">L!H$325*L!N227</f>
        <v>0</v>
      </c>
      <c r="K227" s="18" t="n">
        <f aca="false">L!H$326*L!O227</f>
        <v>0</v>
      </c>
      <c r="L227" s="18" t="n">
        <f aca="false">L!H$330*L!P227</f>
        <v>0</v>
      </c>
      <c r="M227" s="18" t="n">
        <f aca="false">L!H$331*L!Q227</f>
        <v>0</v>
      </c>
      <c r="N227" s="18" t="n">
        <f aca="false">L!H$332*L!R227</f>
        <v>0</v>
      </c>
      <c r="O227" s="18" t="n">
        <f aca="false">L!H$333*L!S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39" t="s">
        <v>466</v>
      </c>
      <c r="E228" s="18" t="n">
        <f aca="false">L!H228*L!I228</f>
        <v>0</v>
      </c>
      <c r="F228" s="17" t="n">
        <f aca="false">SUM(G228:O228)</f>
        <v>0</v>
      </c>
      <c r="G228" s="18" t="n">
        <f aca="false">L!H$313*L!K228</f>
        <v>0</v>
      </c>
      <c r="H228" s="18" t="n">
        <f aca="false">L!H$314*L!L228</f>
        <v>0</v>
      </c>
      <c r="I228" s="18" t="n">
        <f aca="false">L!H$322*L!M228</f>
        <v>0</v>
      </c>
      <c r="J228" s="18" t="n">
        <f aca="false">L!H$325*L!N228</f>
        <v>0</v>
      </c>
      <c r="K228" s="18" t="n">
        <f aca="false">L!H$326*L!O228</f>
        <v>0</v>
      </c>
      <c r="L228" s="18" t="n">
        <f aca="false">L!H$330*L!P228</f>
        <v>0</v>
      </c>
      <c r="M228" s="18" t="n">
        <f aca="false">L!H$331*L!Q228</f>
        <v>0</v>
      </c>
      <c r="N228" s="18" t="n">
        <f aca="false">L!H$332*L!R228</f>
        <v>0</v>
      </c>
      <c r="O228" s="18" t="n">
        <f aca="false">L!H$333*L!S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39" t="s">
        <v>466</v>
      </c>
      <c r="E229" s="18" t="n">
        <f aca="false">L!H229*L!I229</f>
        <v>0</v>
      </c>
      <c r="F229" s="17" t="n">
        <f aca="false">SUM(G229:O229)</f>
        <v>0</v>
      </c>
      <c r="G229" s="18" t="n">
        <f aca="false">L!H$313*L!K229</f>
        <v>0</v>
      </c>
      <c r="H229" s="18" t="n">
        <f aca="false">L!H$314*L!L229</f>
        <v>0</v>
      </c>
      <c r="I229" s="18" t="n">
        <f aca="false">L!H$322*L!M229</f>
        <v>0</v>
      </c>
      <c r="J229" s="18" t="n">
        <f aca="false">L!H$325*L!N229</f>
        <v>0</v>
      </c>
      <c r="K229" s="18" t="n">
        <f aca="false">L!H$326*L!O229</f>
        <v>0</v>
      </c>
      <c r="L229" s="18" t="n">
        <f aca="false">L!H$330*L!P229</f>
        <v>0</v>
      </c>
      <c r="M229" s="18" t="n">
        <f aca="false">L!H$331*L!Q229</f>
        <v>0</v>
      </c>
      <c r="N229" s="18" t="n">
        <f aca="false">L!H$332*L!R229</f>
        <v>0</v>
      </c>
      <c r="O229" s="18" t="n">
        <f aca="false">L!H$333*L!S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39" t="s">
        <v>466</v>
      </c>
      <c r="E230" s="18" t="n">
        <f aca="false">L!H230*L!I230</f>
        <v>0</v>
      </c>
      <c r="F230" s="17" t="n">
        <f aca="false">SUM(G230:O230)</f>
        <v>0</v>
      </c>
      <c r="G230" s="18" t="n">
        <f aca="false">L!H$313*L!K230</f>
        <v>0</v>
      </c>
      <c r="H230" s="18" t="n">
        <f aca="false">L!H$314*L!L230</f>
        <v>0</v>
      </c>
      <c r="I230" s="18" t="n">
        <f aca="false">L!H$322*L!M230</f>
        <v>0</v>
      </c>
      <c r="J230" s="18" t="n">
        <f aca="false">L!H$325*L!N230</f>
        <v>0</v>
      </c>
      <c r="K230" s="18" t="n">
        <f aca="false">L!H$326*L!O230</f>
        <v>0</v>
      </c>
      <c r="L230" s="18" t="n">
        <f aca="false">L!H$330*L!P230</f>
        <v>0</v>
      </c>
      <c r="M230" s="18" t="n">
        <f aca="false">L!H$331*L!Q230</f>
        <v>0</v>
      </c>
      <c r="N230" s="18" t="n">
        <f aca="false">L!H$332*L!R230</f>
        <v>0</v>
      </c>
      <c r="O230" s="18" t="n">
        <f aca="false">L!H$333*L!S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39" t="n">
        <f aca="false">(E231+F231)/(L!I231+L!J231)</f>
        <v>0.373575859216644</v>
      </c>
      <c r="E231" s="18" t="n">
        <f aca="false">L!H231*L!I231</f>
        <v>205.102586350999</v>
      </c>
      <c r="F231" s="17" t="n">
        <f aca="false">SUM(G231:O231)</f>
        <v>119.908411167481</v>
      </c>
      <c r="G231" s="18" t="n">
        <f aca="false">L!H$313*L!K231</f>
        <v>10.8469114728154</v>
      </c>
      <c r="H231" s="18" t="n">
        <f aca="false">L!H$314*L!L231</f>
        <v>92.4296934683525</v>
      </c>
      <c r="I231" s="18" t="n">
        <f aca="false">L!H$322*L!M231</f>
        <v>0</v>
      </c>
      <c r="J231" s="18" t="n">
        <f aca="false">L!H$325*L!N231</f>
        <v>16.6318062263129</v>
      </c>
      <c r="K231" s="18" t="n">
        <f aca="false">L!H$326*L!O231</f>
        <v>0</v>
      </c>
      <c r="L231" s="18" t="n">
        <f aca="false">L!H$330*L!P231</f>
        <v>0</v>
      </c>
      <c r="M231" s="18" t="n">
        <f aca="false">L!H$331*L!Q231</f>
        <v>0</v>
      </c>
      <c r="N231" s="18" t="n">
        <f aca="false">L!H$332*L!R231</f>
        <v>0</v>
      </c>
      <c r="O231" s="18" t="n">
        <f aca="false">L!H$333*L!S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39" t="n">
        <f aca="false">(E232+F232)/(L!I232+L!J232)</f>
        <v>0.265114585519642</v>
      </c>
      <c r="E232" s="18" t="n">
        <f aca="false">L!H232*L!I232</f>
        <v>40.4144214496931</v>
      </c>
      <c r="F232" s="17" t="n">
        <f aca="false">SUM(G232:O232)</f>
        <v>337.108748330278</v>
      </c>
      <c r="G232" s="18" t="n">
        <f aca="false">L!H$313*L!K232</f>
        <v>15.9383188988308</v>
      </c>
      <c r="H232" s="18" t="n">
        <f aca="false">L!H$314*L!L232</f>
        <v>314.517706940922</v>
      </c>
      <c r="I232" s="18" t="n">
        <f aca="false">L!H$322*L!M232</f>
        <v>0</v>
      </c>
      <c r="J232" s="18" t="n">
        <f aca="false">L!H$325*L!N232</f>
        <v>6.65272249052518</v>
      </c>
      <c r="K232" s="18" t="n">
        <f aca="false">L!H$326*L!O232</f>
        <v>0</v>
      </c>
      <c r="L232" s="18" t="n">
        <f aca="false">L!H$330*L!P232</f>
        <v>0</v>
      </c>
      <c r="M232" s="18" t="n">
        <f aca="false">L!H$331*L!Q232</f>
        <v>0</v>
      </c>
      <c r="N232" s="18" t="n">
        <f aca="false">L!H$332*L!R232</f>
        <v>0</v>
      </c>
      <c r="O232" s="18" t="n">
        <f aca="false">L!H$333*L!S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39" t="n">
        <f aca="false">(E233+F233)/(L!I233+L!J233)</f>
        <v>0.314297436671949</v>
      </c>
      <c r="E233" s="18" t="n">
        <f aca="false">L!H233*L!I233</f>
        <v>13285.8683196775</v>
      </c>
      <c r="F233" s="17" t="n">
        <f aca="false">SUM(G233:O233)</f>
        <v>6382.86526725307</v>
      </c>
      <c r="G233" s="18" t="n">
        <f aca="false">L!H$313*L!K233</f>
        <v>1044.6239844942</v>
      </c>
      <c r="H233" s="18" t="n">
        <f aca="false">L!H$314*L!L233</f>
        <v>2764.41808214931</v>
      </c>
      <c r="I233" s="18" t="n">
        <f aca="false">L!H$322*L!M233</f>
        <v>0</v>
      </c>
      <c r="J233" s="18" t="n">
        <f aca="false">L!H$325*L!N233</f>
        <v>2378.34829036275</v>
      </c>
      <c r="K233" s="18" t="n">
        <f aca="false">L!H$326*L!O233</f>
        <v>0</v>
      </c>
      <c r="L233" s="18" t="n">
        <f aca="false">L!H$330*L!P233</f>
        <v>129.023462896469</v>
      </c>
      <c r="M233" s="18" t="n">
        <f aca="false">L!H$331*L!Q233</f>
        <v>8.05056310605175</v>
      </c>
      <c r="N233" s="18" t="n">
        <f aca="false">L!H$332*L!R233</f>
        <v>53.790822700879</v>
      </c>
      <c r="O233" s="18" t="n">
        <f aca="false">L!H$333*L!S233</f>
        <v>4.61006154341451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39" t="s">
        <v>466</v>
      </c>
      <c r="E234" s="18" t="n">
        <f aca="false">L!H234*L!I234</f>
        <v>0</v>
      </c>
      <c r="F234" s="17" t="n">
        <f aca="false">SUM(G234:O234)</f>
        <v>0</v>
      </c>
      <c r="G234" s="18" t="n">
        <f aca="false">L!H$313*L!K234</f>
        <v>0</v>
      </c>
      <c r="H234" s="18" t="n">
        <f aca="false">L!H$314*L!L234</f>
        <v>0</v>
      </c>
      <c r="I234" s="18" t="n">
        <f aca="false">L!H$322*L!M234</f>
        <v>0</v>
      </c>
      <c r="J234" s="18" t="n">
        <f aca="false">L!H$325*L!N234</f>
        <v>0</v>
      </c>
      <c r="K234" s="18" t="n">
        <f aca="false">L!H$326*L!O234</f>
        <v>0</v>
      </c>
      <c r="L234" s="18" t="n">
        <f aca="false">L!H$330*L!P234</f>
        <v>0</v>
      </c>
      <c r="M234" s="18" t="n">
        <f aca="false">L!H$331*L!Q234</f>
        <v>0</v>
      </c>
      <c r="N234" s="18" t="n">
        <f aca="false">L!H$332*L!R234</f>
        <v>0</v>
      </c>
      <c r="O234" s="18" t="n">
        <f aca="false">L!H$333*L!S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39" t="n">
        <f aca="false">(E235+F235)/(L!I235+L!J235)</f>
        <v>0.306822211932743</v>
      </c>
      <c r="E235" s="18" t="n">
        <f aca="false">L!H235*L!I235</f>
        <v>283343.023239525</v>
      </c>
      <c r="F235" s="17" t="n">
        <f aca="false">SUM(G235:O235)</f>
        <v>169936.782870557</v>
      </c>
      <c r="G235" s="18" t="n">
        <f aca="false">L!H$313*L!K235</f>
        <v>47815.8421586533</v>
      </c>
      <c r="H235" s="18" t="n">
        <f aca="false">L!H$314*L!L235</f>
        <v>68084.2257070855</v>
      </c>
      <c r="I235" s="18" t="n">
        <f aca="false">L!H$322*L!M235</f>
        <v>103.133832976664</v>
      </c>
      <c r="J235" s="18" t="n">
        <f aca="false">L!H$325*L!N235</f>
        <v>49250.1045973579</v>
      </c>
      <c r="K235" s="18" t="n">
        <f aca="false">L!H$326*L!O235</f>
        <v>158.257948217371</v>
      </c>
      <c r="L235" s="18" t="n">
        <f aca="false">L!H$330*L!P235</f>
        <v>3238.48891870137</v>
      </c>
      <c r="M235" s="18" t="n">
        <f aca="false">L!H$331*L!Q235</f>
        <v>157.351915254648</v>
      </c>
      <c r="N235" s="18" t="n">
        <f aca="false">L!H$332*L!R235</f>
        <v>482.125151615286</v>
      </c>
      <c r="O235" s="18" t="n">
        <f aca="false">L!H$333*L!S235</f>
        <v>647.252640695397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39" t="n">
        <f aca="false">(E236+F236)/(L!I236+L!J236)</f>
        <v>0.330149241950473</v>
      </c>
      <c r="E236" s="18" t="n">
        <f aca="false">L!H236*L!I236</f>
        <v>169728.581012049</v>
      </c>
      <c r="F236" s="17" t="n">
        <f aca="false">SUM(G236:O236)</f>
        <v>88381.436046347</v>
      </c>
      <c r="G236" s="18" t="n">
        <f aca="false">L!H$313*L!K236</f>
        <v>14634.6972322306</v>
      </c>
      <c r="H236" s="18" t="n">
        <f aca="false">L!H$314*L!L236</f>
        <v>41787.2076678936</v>
      </c>
      <c r="I236" s="18" t="n">
        <f aca="false">L!H$322*L!M236</f>
        <v>74.0234768945413</v>
      </c>
      <c r="J236" s="18" t="n">
        <f aca="false">L!H$325*L!N236</f>
        <v>28620.0121542393</v>
      </c>
      <c r="K236" s="18" t="n">
        <f aca="false">L!H$326*L!O236</f>
        <v>110.962469439766</v>
      </c>
      <c r="L236" s="18" t="n">
        <f aca="false">L!H$330*L!P236</f>
        <v>2270.81294697785</v>
      </c>
      <c r="M236" s="18" t="n">
        <f aca="false">L!H$331*L!Q236</f>
        <v>68.0638517148011</v>
      </c>
      <c r="N236" s="18" t="n">
        <f aca="false">L!H$332*L!R236</f>
        <v>332.7061996684</v>
      </c>
      <c r="O236" s="18" t="n">
        <f aca="false">L!H$333*L!S236</f>
        <v>482.950047288104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39" t="n">
        <f aca="false">(E237+F237)/(L!I237+L!J237)</f>
        <v>0.315305058940343</v>
      </c>
      <c r="E237" s="18" t="n">
        <f aca="false">L!H237*L!I237</f>
        <v>184199.485112186</v>
      </c>
      <c r="F237" s="17" t="n">
        <f aca="false">SUM(G237:O237)</f>
        <v>142229.221002513</v>
      </c>
      <c r="G237" s="18" t="n">
        <f aca="false">L!H$313*L!K237</f>
        <v>26955.239106567</v>
      </c>
      <c r="H237" s="18" t="n">
        <f aca="false">L!H$314*L!L237</f>
        <v>65303.8891777278</v>
      </c>
      <c r="I237" s="18" t="n">
        <f aca="false">L!H$322*L!M237</f>
        <v>98.1434862197289</v>
      </c>
      <c r="J237" s="18" t="n">
        <f aca="false">L!H$325*L!N237</f>
        <v>44623.1361051976</v>
      </c>
      <c r="K237" s="18" t="n">
        <f aca="false">L!H$326*L!O237</f>
        <v>149.162663837062</v>
      </c>
      <c r="L237" s="18" t="n">
        <f aca="false">L!H$330*L!P237</f>
        <v>3083.66076322561</v>
      </c>
      <c r="M237" s="18" t="n">
        <f aca="false">L!H$331*L!Q237</f>
        <v>71.7231985811883</v>
      </c>
      <c r="N237" s="18" t="n">
        <f aca="false">L!H$332*L!R237</f>
        <v>1354.7318309851</v>
      </c>
      <c r="O237" s="18" t="n">
        <f aca="false">L!H$333*L!S237</f>
        <v>589.534670171847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39" t="n">
        <f aca="false">(E238+F238)/(L!I238+L!J238)</f>
        <v>0.340970805459304</v>
      </c>
      <c r="E238" s="18" t="n">
        <f aca="false">L!H238*L!I238</f>
        <v>916589.756969707</v>
      </c>
      <c r="F238" s="17" t="n">
        <f aca="false">SUM(G238:O238)</f>
        <v>464439.863761643</v>
      </c>
      <c r="G238" s="18" t="n">
        <f aca="false">L!H$313*L!K238</f>
        <v>91063.1422973891</v>
      </c>
      <c r="H238" s="18" t="n">
        <f aca="false">L!H$314*L!L238</f>
        <v>259474.797483924</v>
      </c>
      <c r="I238" s="18" t="n">
        <f aca="false">L!H$322*L!M238</f>
        <v>208.762839331796</v>
      </c>
      <c r="J238" s="18" t="n">
        <f aca="false">L!H$325*L!N238</f>
        <v>104011.989778116</v>
      </c>
      <c r="K238" s="18" t="n">
        <f aca="false">L!H$326*L!O238</f>
        <v>323.792123938989</v>
      </c>
      <c r="L238" s="18" t="n">
        <f aca="false">L!H$330*L!P238</f>
        <v>6670.51303174744</v>
      </c>
      <c r="M238" s="18" t="n">
        <f aca="false">L!H$331*L!Q238</f>
        <v>470.592007017389</v>
      </c>
      <c r="N238" s="18" t="n">
        <f aca="false">L!H$332*L!R238</f>
        <v>978.196072078948</v>
      </c>
      <c r="O238" s="18" t="n">
        <f aca="false">L!H$333*L!S238</f>
        <v>1238.0781280994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39" t="n">
        <f aca="false">(E239+F239)/(L!I239+L!J239)</f>
        <v>0.415001357034603</v>
      </c>
      <c r="E239" s="18" t="n">
        <f aca="false">L!H239*L!I239</f>
        <v>92191.0861705409</v>
      </c>
      <c r="F239" s="17" t="n">
        <f aca="false">SUM(G239:O239)</f>
        <v>30517.7600815215</v>
      </c>
      <c r="G239" s="18" t="n">
        <f aca="false">L!H$313*L!K239</f>
        <v>3185.00739328301</v>
      </c>
      <c r="H239" s="18" t="n">
        <f aca="false">L!H$314*L!L239</f>
        <v>16503.0650196258</v>
      </c>
      <c r="I239" s="18" t="n">
        <f aca="false">L!H$322*L!M239</f>
        <v>6.65379567591382</v>
      </c>
      <c r="J239" s="18" t="n">
        <f aca="false">L!H$325*L!N239</f>
        <v>9606.53127631835</v>
      </c>
      <c r="K239" s="18" t="n">
        <f aca="false">L!H$326*L!O239</f>
        <v>10.9143412563704</v>
      </c>
      <c r="L239" s="18" t="n">
        <f aca="false">L!H$330*L!P239</f>
        <v>748.336084799519</v>
      </c>
      <c r="M239" s="18" t="n">
        <f aca="false">L!H$331*L!Q239</f>
        <v>32.9341217974844</v>
      </c>
      <c r="N239" s="18" t="n">
        <f aca="false">L!H$332*L!R239</f>
        <v>334.698452361025</v>
      </c>
      <c r="O239" s="18" t="n">
        <f aca="false">L!H$333*L!S239</f>
        <v>89.619596403978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39" t="n">
        <f aca="false">(E240+F240)/(L!I240+L!J240)</f>
        <v>0.327376405571976</v>
      </c>
      <c r="E240" s="18" t="n">
        <f aca="false">L!H240*L!I240</f>
        <v>52212.6455238201</v>
      </c>
      <c r="F240" s="17" t="n">
        <f aca="false">SUM(G240:O240)</f>
        <v>22051.7099509659</v>
      </c>
      <c r="G240" s="18" t="n">
        <f aca="false">L!H$313*L!K240</f>
        <v>3963.99272946337</v>
      </c>
      <c r="H240" s="18" t="n">
        <f aca="false">L!H$314*L!L240</f>
        <v>11691.3292271525</v>
      </c>
      <c r="I240" s="18" t="n">
        <f aca="false">L!H$322*L!M240</f>
        <v>33.2689783795691</v>
      </c>
      <c r="J240" s="18" t="n">
        <f aca="false">L!H$325*L!N240</f>
        <v>4510.54584857607</v>
      </c>
      <c r="K240" s="18" t="n">
        <f aca="false">L!H$326*L!O240</f>
        <v>54.571706281852</v>
      </c>
      <c r="L240" s="18" t="n">
        <f aca="false">L!H$330*L!P240</f>
        <v>1006.38301059246</v>
      </c>
      <c r="M240" s="18" t="n">
        <f aca="false">L!H$331*L!Q240</f>
        <v>29.2747749310973</v>
      </c>
      <c r="N240" s="18" t="n">
        <f aca="false">L!H$332*L!R240</f>
        <v>587.714544324419</v>
      </c>
      <c r="O240" s="18" t="n">
        <f aca="false">L!H$333*L!S240</f>
        <v>174.629131264542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39" t="n">
        <f aca="false">(E241+F241)/(L!I241+L!J241)</f>
        <v>0.251333346175747</v>
      </c>
      <c r="E241" s="18" t="n">
        <f aca="false">L!H241*L!I241</f>
        <v>19519.0734012661</v>
      </c>
      <c r="F241" s="17" t="n">
        <f aca="false">SUM(G241:O241)</f>
        <v>17056.965800998</v>
      </c>
      <c r="G241" s="18" t="n">
        <f aca="false">L!H$313*L!K241</f>
        <v>5817.26503253297</v>
      </c>
      <c r="H241" s="18" t="n">
        <f aca="false">L!H$314*L!L241</f>
        <v>6431.5661705062</v>
      </c>
      <c r="I241" s="18" t="n">
        <f aca="false">L!H$322*L!M241</f>
        <v>1.66344891897846</v>
      </c>
      <c r="J241" s="18" t="n">
        <f aca="false">L!H$325*L!N241</f>
        <v>4417.40773370872</v>
      </c>
      <c r="K241" s="18" t="n">
        <f aca="false">L!H$326*L!O241</f>
        <v>1.81905687606173</v>
      </c>
      <c r="L241" s="18" t="n">
        <f aca="false">L!H$330*L!P241</f>
        <v>283.851618372232</v>
      </c>
      <c r="M241" s="18" t="n">
        <f aca="false">L!H$331*L!Q241</f>
        <v>18.2967343319358</v>
      </c>
      <c r="N241" s="18" t="n">
        <f aca="false">L!H$332*L!R241</f>
        <v>35.8605484672527</v>
      </c>
      <c r="O241" s="18" t="n">
        <f aca="false">L!H$333*L!S241</f>
        <v>49.2354572836669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39" t="n">
        <f aca="false">(E242+F242)/(L!I242+L!J242)</f>
        <v>0.267901305133764</v>
      </c>
      <c r="E242" s="18" t="n">
        <f aca="false">L!H242*L!I242</f>
        <v>22947.6312169993</v>
      </c>
      <c r="F242" s="17" t="n">
        <f aca="false">SUM(G242:O242)</f>
        <v>15352.6109701441</v>
      </c>
      <c r="G242" s="18" t="n">
        <f aca="false">L!H$313*L!K242</f>
        <v>5083.65963210623</v>
      </c>
      <c r="H242" s="18" t="n">
        <f aca="false">L!H$314*L!L242</f>
        <v>5795.08503131718</v>
      </c>
      <c r="I242" s="18" t="n">
        <f aca="false">L!H$322*L!M242</f>
        <v>2.49517337846768</v>
      </c>
      <c r="J242" s="18" t="n">
        <f aca="false">L!H$325*L!N242</f>
        <v>3861.90540574986</v>
      </c>
      <c r="K242" s="18" t="n">
        <f aca="false">L!H$326*L!O242</f>
        <v>3.63811375212347</v>
      </c>
      <c r="L242" s="18" t="n">
        <f aca="false">L!H$330*L!P242</f>
        <v>451.582120137641</v>
      </c>
      <c r="M242" s="18" t="n">
        <f aca="false">L!H$331*L!Q242</f>
        <v>15.3692568388261</v>
      </c>
      <c r="N242" s="18" t="n">
        <f aca="false">L!H$332*L!R242</f>
        <v>59.7675807787545</v>
      </c>
      <c r="O242" s="18" t="n">
        <f aca="false">L!H$333*L!S242</f>
        <v>79.1086560849929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39" t="n">
        <f aca="false">(E243+F243)/(L!I243+L!J243)</f>
        <v>0.305604227210397</v>
      </c>
      <c r="E243" s="18" t="n">
        <f aca="false">L!H243*L!I243</f>
        <v>21275.8719299998</v>
      </c>
      <c r="F243" s="17" t="n">
        <f aca="false">SUM(G243:O243)</f>
        <v>9652.80388482847</v>
      </c>
      <c r="G243" s="18" t="n">
        <f aca="false">L!H$313*L!K243</f>
        <v>2064.01229739858</v>
      </c>
      <c r="H243" s="18" t="n">
        <f aca="false">L!H$314*L!L243</f>
        <v>4395.28867356869</v>
      </c>
      <c r="I243" s="18" t="n">
        <f aca="false">L!H$322*L!M243</f>
        <v>1.66344891897846</v>
      </c>
      <c r="J243" s="18" t="n">
        <f aca="false">L!H$325*L!N243</f>
        <v>2800.7961685111</v>
      </c>
      <c r="K243" s="18" t="n">
        <f aca="false">L!H$326*L!O243</f>
        <v>1.81905687606173</v>
      </c>
      <c r="L243" s="18" t="n">
        <f aca="false">L!H$330*L!P243</f>
        <v>232.242233213644</v>
      </c>
      <c r="M243" s="18" t="n">
        <f aca="false">L!H$331*L!Q243</f>
        <v>11.7099099724389</v>
      </c>
      <c r="N243" s="18" t="n">
        <f aca="false">L!H$332*L!R243</f>
        <v>103.597140016508</v>
      </c>
      <c r="O243" s="18" t="n">
        <f aca="false">L!H$333*L!S243</f>
        <v>41.6749563524671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39" t="n">
        <f aca="false">(E244+F244)/(L!I244+L!J244)</f>
        <v>0.294395127679404</v>
      </c>
      <c r="E244" s="18" t="n">
        <f aca="false">L!H244*L!I244</f>
        <v>3548.01233604391</v>
      </c>
      <c r="F244" s="17" t="n">
        <f aca="false">SUM(G244:O244)</f>
        <v>1542.37381666066</v>
      </c>
      <c r="G244" s="18" t="n">
        <f aca="false">L!H$313*L!K244</f>
        <v>372.558204260169</v>
      </c>
      <c r="H244" s="18" t="n">
        <f aca="false">L!H$314*L!L244</f>
        <v>565.104875899566</v>
      </c>
      <c r="I244" s="18" t="n">
        <f aca="false">L!H$322*L!M244</f>
        <v>0</v>
      </c>
      <c r="J244" s="18" t="n">
        <f aca="false">L!H$325*L!N244</f>
        <v>538.870521732539</v>
      </c>
      <c r="K244" s="18" t="n">
        <f aca="false">L!H$326*L!O244</f>
        <v>0</v>
      </c>
      <c r="L244" s="18" t="n">
        <f aca="false">L!H$330*L!P244</f>
        <v>38.7070388689407</v>
      </c>
      <c r="M244" s="18" t="n">
        <f aca="false">L!H$331*L!Q244</f>
        <v>2.19560811983229</v>
      </c>
      <c r="N244" s="18" t="n">
        <f aca="false">L!H$332*L!R244</f>
        <v>17.9302742336263</v>
      </c>
      <c r="O244" s="18" t="n">
        <f aca="false">L!H$333*L!S244</f>
        <v>7.00729354599005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39" t="s">
        <v>466</v>
      </c>
      <c r="E245" s="18" t="n">
        <f aca="false">L!H245*L!I245</f>
        <v>0</v>
      </c>
      <c r="F245" s="17" t="n">
        <f aca="false">SUM(G245:O245)</f>
        <v>0</v>
      </c>
      <c r="G245" s="18" t="n">
        <f aca="false">L!H$313*L!K245</f>
        <v>0</v>
      </c>
      <c r="H245" s="18" t="n">
        <f aca="false">L!H$314*L!L245</f>
        <v>0</v>
      </c>
      <c r="I245" s="18" t="n">
        <f aca="false">L!H$322*L!M245</f>
        <v>0</v>
      </c>
      <c r="J245" s="18" t="n">
        <f aca="false">L!H$325*L!N245</f>
        <v>0</v>
      </c>
      <c r="K245" s="18" t="n">
        <f aca="false">L!H$326*L!O245</f>
        <v>0</v>
      </c>
      <c r="L245" s="18" t="n">
        <f aca="false">L!H$330*L!P245</f>
        <v>0</v>
      </c>
      <c r="M245" s="18" t="n">
        <f aca="false">L!H$331*L!Q245</f>
        <v>0</v>
      </c>
      <c r="N245" s="18" t="n">
        <f aca="false">L!H$332*L!R245</f>
        <v>0</v>
      </c>
      <c r="O245" s="18" t="n">
        <f aca="false">L!H$333*L!S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39" t="s">
        <v>466</v>
      </c>
      <c r="E246" s="18" t="n">
        <f aca="false">L!H246*L!I246</f>
        <v>0</v>
      </c>
      <c r="F246" s="17" t="n">
        <f aca="false">SUM(G246:O246)</f>
        <v>0</v>
      </c>
      <c r="G246" s="18" t="n">
        <f aca="false">L!H$313*L!K246</f>
        <v>0</v>
      </c>
      <c r="H246" s="18" t="n">
        <f aca="false">L!H$314*L!L246</f>
        <v>0</v>
      </c>
      <c r="I246" s="18" t="n">
        <f aca="false">L!H$322*L!M246</f>
        <v>0</v>
      </c>
      <c r="J246" s="18" t="n">
        <f aca="false">L!H$325*L!N246</f>
        <v>0</v>
      </c>
      <c r="K246" s="18" t="n">
        <f aca="false">L!H$326*L!O246</f>
        <v>0</v>
      </c>
      <c r="L246" s="18" t="n">
        <f aca="false">L!H$330*L!P246</f>
        <v>0</v>
      </c>
      <c r="M246" s="18" t="n">
        <f aca="false">L!H$331*L!Q246</f>
        <v>0</v>
      </c>
      <c r="N246" s="18" t="n">
        <f aca="false">L!H$332*L!R246</f>
        <v>0</v>
      </c>
      <c r="O246" s="18" t="n">
        <f aca="false">L!H$333*L!S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39" t="s">
        <v>466</v>
      </c>
      <c r="E247" s="18" t="n">
        <f aca="false">L!H247*L!I247</f>
        <v>0</v>
      </c>
      <c r="F247" s="17" t="n">
        <f aca="false">SUM(G247:O247)</f>
        <v>0</v>
      </c>
      <c r="G247" s="18" t="n">
        <f aca="false">L!H$313*L!K247</f>
        <v>0</v>
      </c>
      <c r="H247" s="18" t="n">
        <f aca="false">L!H$314*L!L247</f>
        <v>0</v>
      </c>
      <c r="I247" s="18" t="n">
        <f aca="false">L!H$322*L!M247</f>
        <v>0</v>
      </c>
      <c r="J247" s="18" t="n">
        <f aca="false">L!H$325*L!N247</f>
        <v>0</v>
      </c>
      <c r="K247" s="18" t="n">
        <f aca="false">L!H$326*L!O247</f>
        <v>0</v>
      </c>
      <c r="L247" s="18" t="n">
        <f aca="false">L!H$330*L!P247</f>
        <v>0</v>
      </c>
      <c r="M247" s="18" t="n">
        <f aca="false">L!H$331*L!Q247</f>
        <v>0</v>
      </c>
      <c r="N247" s="18" t="n">
        <f aca="false">L!H$332*L!R247</f>
        <v>0</v>
      </c>
      <c r="O247" s="18" t="n">
        <f aca="false">L!H$333*L!S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39" t="s">
        <v>466</v>
      </c>
      <c r="E248" s="18" t="n">
        <f aca="false">L!H248*L!I248</f>
        <v>0</v>
      </c>
      <c r="F248" s="17" t="n">
        <f aca="false">SUM(G248:O248)</f>
        <v>0</v>
      </c>
      <c r="G248" s="18" t="n">
        <f aca="false">L!H$313*L!K248</f>
        <v>0</v>
      </c>
      <c r="H248" s="18" t="n">
        <f aca="false">L!H$314*L!L248</f>
        <v>0</v>
      </c>
      <c r="I248" s="18" t="n">
        <f aca="false">L!H$322*L!M248</f>
        <v>0</v>
      </c>
      <c r="J248" s="18" t="n">
        <f aca="false">L!H$325*L!N248</f>
        <v>0</v>
      </c>
      <c r="K248" s="18" t="n">
        <f aca="false">L!H$326*L!O248</f>
        <v>0</v>
      </c>
      <c r="L248" s="18" t="n">
        <f aca="false">L!H$330*L!P248</f>
        <v>0</v>
      </c>
      <c r="M248" s="18" t="n">
        <f aca="false">L!H$331*L!Q248</f>
        <v>0</v>
      </c>
      <c r="N248" s="18" t="n">
        <f aca="false">L!H$332*L!R248</f>
        <v>0</v>
      </c>
      <c r="O248" s="18" t="n">
        <f aca="false">L!H$333*L!S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39" t="s">
        <v>466</v>
      </c>
      <c r="E249" s="18" t="n">
        <f aca="false">L!H249*L!I249</f>
        <v>0</v>
      </c>
      <c r="F249" s="17" t="n">
        <f aca="false">SUM(G249:O249)</f>
        <v>0</v>
      </c>
      <c r="G249" s="18" t="n">
        <f aca="false">L!H$313*L!K249</f>
        <v>0</v>
      </c>
      <c r="H249" s="18" t="n">
        <f aca="false">L!H$314*L!L249</f>
        <v>0</v>
      </c>
      <c r="I249" s="18" t="n">
        <f aca="false">L!H$322*L!M249</f>
        <v>0</v>
      </c>
      <c r="J249" s="18" t="n">
        <f aca="false">L!H$325*L!N249</f>
        <v>0</v>
      </c>
      <c r="K249" s="18" t="n">
        <f aca="false">L!H$326*L!O249</f>
        <v>0</v>
      </c>
      <c r="L249" s="18" t="n">
        <f aca="false">L!H$330*L!P249</f>
        <v>0</v>
      </c>
      <c r="M249" s="18" t="n">
        <f aca="false">L!H$331*L!Q249</f>
        <v>0</v>
      </c>
      <c r="N249" s="18" t="n">
        <f aca="false">L!H$332*L!R249</f>
        <v>0</v>
      </c>
      <c r="O249" s="18" t="n">
        <f aca="false">L!H$333*L!S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39" t="n">
        <f aca="false">(E250+F250)/(L!I250+L!J250)</f>
        <v>0.294135069215196</v>
      </c>
      <c r="E250" s="18" t="n">
        <f aca="false">L!H250*L!I250</f>
        <v>5389.02225129925</v>
      </c>
      <c r="F250" s="17" t="n">
        <f aca="false">SUM(G250:O250)</f>
        <v>3396.49813108943</v>
      </c>
      <c r="G250" s="18" t="n">
        <f aca="false">L!H$313*L!K250</f>
        <v>716.781619366861</v>
      </c>
      <c r="H250" s="18" t="n">
        <f aca="false">L!H$314*L!L250</f>
        <v>1603.14168337887</v>
      </c>
      <c r="I250" s="18" t="n">
        <f aca="false">L!H$322*L!M250</f>
        <v>0.831724459489228</v>
      </c>
      <c r="J250" s="18" t="n">
        <f aca="false">L!H$325*L!N250</f>
        <v>918.075703692474</v>
      </c>
      <c r="K250" s="18" t="n">
        <f aca="false">L!H$326*L!O250</f>
        <v>0</v>
      </c>
      <c r="L250" s="18" t="n">
        <f aca="false">L!H$330*L!P250</f>
        <v>90.3164240275282</v>
      </c>
      <c r="M250" s="18" t="n">
        <f aca="false">L!H$331*L!Q250</f>
        <v>5.85495498621945</v>
      </c>
      <c r="N250" s="18" t="n">
        <f aca="false">L!H$332*L!R250</f>
        <v>45.8218119303784</v>
      </c>
      <c r="O250" s="18" t="n">
        <f aca="false">L!H$333*L!S250</f>
        <v>15.6742092476093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39" t="s">
        <v>466</v>
      </c>
      <c r="E251" s="18" t="n">
        <f aca="false">L!H251*L!I251</f>
        <v>0</v>
      </c>
      <c r="F251" s="17" t="n">
        <f aca="false">SUM(G251:O251)</f>
        <v>0</v>
      </c>
      <c r="G251" s="18" t="n">
        <f aca="false">L!H$313*L!K251</f>
        <v>0</v>
      </c>
      <c r="H251" s="18" t="n">
        <f aca="false">L!H$314*L!L251</f>
        <v>0</v>
      </c>
      <c r="I251" s="18" t="n">
        <f aca="false">L!H$322*L!M251</f>
        <v>0</v>
      </c>
      <c r="J251" s="18" t="n">
        <f aca="false">L!H$325*L!N251</f>
        <v>0</v>
      </c>
      <c r="K251" s="18" t="n">
        <f aca="false">L!H$326*L!O251</f>
        <v>0</v>
      </c>
      <c r="L251" s="18" t="n">
        <f aca="false">L!H$330*L!P251</f>
        <v>0</v>
      </c>
      <c r="M251" s="18" t="n">
        <f aca="false">L!H$331*L!Q251</f>
        <v>0</v>
      </c>
      <c r="N251" s="18" t="n">
        <f aca="false">L!H$332*L!R251</f>
        <v>0</v>
      </c>
      <c r="O251" s="18" t="n">
        <f aca="false">L!H$333*L!S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39" t="s">
        <v>466</v>
      </c>
      <c r="E252" s="18" t="n">
        <f aca="false">L!H252*L!I252</f>
        <v>0</v>
      </c>
      <c r="F252" s="17" t="n">
        <f aca="false">SUM(G252:O252)</f>
        <v>0</v>
      </c>
      <c r="G252" s="18" t="n">
        <f aca="false">L!H$313*L!K252</f>
        <v>0</v>
      </c>
      <c r="H252" s="18" t="n">
        <f aca="false">L!H$314*L!L252</f>
        <v>0</v>
      </c>
      <c r="I252" s="18" t="n">
        <f aca="false">L!H$322*L!M252</f>
        <v>0</v>
      </c>
      <c r="J252" s="18" t="n">
        <f aca="false">L!H$325*L!N252</f>
        <v>0</v>
      </c>
      <c r="K252" s="18" t="n">
        <f aca="false">L!H$326*L!O252</f>
        <v>0</v>
      </c>
      <c r="L252" s="18" t="n">
        <f aca="false">L!H$330*L!P252</f>
        <v>0</v>
      </c>
      <c r="M252" s="18" t="n">
        <f aca="false">L!H$331*L!Q252</f>
        <v>0</v>
      </c>
      <c r="N252" s="18" t="n">
        <f aca="false">L!H$332*L!R252</f>
        <v>0</v>
      </c>
      <c r="O252" s="18" t="n">
        <f aca="false">L!H$333*L!S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39" t="s">
        <v>466</v>
      </c>
      <c r="E253" s="18" t="n">
        <f aca="false">L!H253*L!I253</f>
        <v>0</v>
      </c>
      <c r="F253" s="17" t="n">
        <f aca="false">SUM(G253:O253)</f>
        <v>0</v>
      </c>
      <c r="G253" s="18" t="n">
        <f aca="false">L!H$313*L!K253</f>
        <v>0</v>
      </c>
      <c r="H253" s="18" t="n">
        <f aca="false">L!H$314*L!L253</f>
        <v>0</v>
      </c>
      <c r="I253" s="18" t="n">
        <f aca="false">L!H$322*L!M253</f>
        <v>0</v>
      </c>
      <c r="J253" s="18" t="n">
        <f aca="false">L!H$325*L!N253</f>
        <v>0</v>
      </c>
      <c r="K253" s="18" t="n">
        <f aca="false">L!H$326*L!O253</f>
        <v>0</v>
      </c>
      <c r="L253" s="18" t="n">
        <f aca="false">L!H$330*L!P253</f>
        <v>0</v>
      </c>
      <c r="M253" s="18" t="n">
        <f aca="false">L!H$331*L!Q253</f>
        <v>0</v>
      </c>
      <c r="N253" s="18" t="n">
        <f aca="false">L!H$332*L!R253</f>
        <v>0</v>
      </c>
      <c r="O253" s="18" t="n">
        <f aca="false">L!H$333*L!S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39" t="s">
        <v>466</v>
      </c>
      <c r="E254" s="18" t="n">
        <f aca="false">L!H254*L!I254</f>
        <v>0</v>
      </c>
      <c r="F254" s="17" t="n">
        <f aca="false">SUM(G254:O254)</f>
        <v>0</v>
      </c>
      <c r="G254" s="18" t="n">
        <f aca="false">L!H$313*L!K254</f>
        <v>0</v>
      </c>
      <c r="H254" s="18" t="n">
        <f aca="false">L!H$314*L!L254</f>
        <v>0</v>
      </c>
      <c r="I254" s="18" t="n">
        <f aca="false">L!H$322*L!M254</f>
        <v>0</v>
      </c>
      <c r="J254" s="18" t="n">
        <f aca="false">L!H$325*L!N254</f>
        <v>0</v>
      </c>
      <c r="K254" s="18" t="n">
        <f aca="false">L!H$326*L!O254</f>
        <v>0</v>
      </c>
      <c r="L254" s="18" t="n">
        <f aca="false">L!H$330*L!P254</f>
        <v>0</v>
      </c>
      <c r="M254" s="18" t="n">
        <f aca="false">L!H$331*L!Q254</f>
        <v>0</v>
      </c>
      <c r="N254" s="18" t="n">
        <f aca="false">L!H$332*L!R254</f>
        <v>0</v>
      </c>
      <c r="O254" s="18" t="n">
        <f aca="false">L!H$333*L!S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39" t="n">
        <f aca="false">(E255+F255)/(L!I255+L!J255)</f>
        <v>0.348862776102941</v>
      </c>
      <c r="E255" s="18" t="n">
        <f aca="false">L!H255*L!I255</f>
        <v>29729.2359203022</v>
      </c>
      <c r="F255" s="17" t="n">
        <f aca="false">SUM(G255:O255)</f>
        <v>11400.6387939062</v>
      </c>
      <c r="G255" s="18" t="n">
        <f aca="false">L!H$313*L!K255</f>
        <v>1813.20514028226</v>
      </c>
      <c r="H255" s="18" t="n">
        <f aca="false">L!H$314*L!L255</f>
        <v>5919.35161920241</v>
      </c>
      <c r="I255" s="18" t="n">
        <f aca="false">L!H$322*L!M255</f>
        <v>4.15862229744614</v>
      </c>
      <c r="J255" s="18" t="n">
        <f aca="false">L!H$325*L!N255</f>
        <v>3352.97213522469</v>
      </c>
      <c r="K255" s="18" t="n">
        <f aca="false">L!H$326*L!O255</f>
        <v>5.4571706281852</v>
      </c>
      <c r="L255" s="18" t="n">
        <f aca="false">L!H$330*L!P255</f>
        <v>219.339886923997</v>
      </c>
      <c r="M255" s="18" t="n">
        <f aca="false">L!H$331*L!Q255</f>
        <v>15.3692568388261</v>
      </c>
      <c r="N255" s="18" t="n">
        <f aca="false">L!H$332*L!R255</f>
        <v>31.8760430820024</v>
      </c>
      <c r="O255" s="18" t="n">
        <f aca="false">L!H$333*L!S255</f>
        <v>38.9089194264184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39" t="n">
        <f aca="false">(E256+F256)/(L!I256+L!J256)</f>
        <v>0.377589983078385</v>
      </c>
      <c r="E256" s="18" t="n">
        <f aca="false">L!H256*L!I256</f>
        <v>32158.5918594737</v>
      </c>
      <c r="F256" s="17" t="n">
        <f aca="false">SUM(G256:O256)</f>
        <v>13312.6818527409</v>
      </c>
      <c r="G256" s="18" t="n">
        <f aca="false">L!H$313*L!K256</f>
        <v>2942.39076115637</v>
      </c>
      <c r="H256" s="18" t="n">
        <f aca="false">L!H$314*L!L256</f>
        <v>6638.76273336442</v>
      </c>
      <c r="I256" s="18" t="n">
        <f aca="false">L!H$322*L!M256</f>
        <v>81.5089970299443</v>
      </c>
      <c r="J256" s="18" t="n">
        <f aca="false">L!H$325*L!N256</f>
        <v>3140.08501552788</v>
      </c>
      <c r="K256" s="18" t="n">
        <f aca="false">L!H$326*L!O256</f>
        <v>140.067379456753</v>
      </c>
      <c r="L256" s="18" t="n">
        <f aca="false">L!H$330*L!P256</f>
        <v>270.949272082585</v>
      </c>
      <c r="M256" s="18" t="n">
        <f aca="false">L!H$331*L!Q256</f>
        <v>15.3692568388261</v>
      </c>
      <c r="N256" s="18" t="n">
        <f aca="false">L!H$332*L!R256</f>
        <v>39.845053852503</v>
      </c>
      <c r="O256" s="18" t="n">
        <f aca="false">L!H$333*L!S256</f>
        <v>43.7033834315695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39" t="n">
        <f aca="false">(E257+F257)/(L!I257+L!J257)</f>
        <v>0.391314034225068</v>
      </c>
      <c r="E257" s="18" t="n">
        <f aca="false">L!H257*L!I257</f>
        <v>42384.3699208663</v>
      </c>
      <c r="F257" s="17" t="n">
        <f aca="false">SUM(G257:O257)</f>
        <v>16902.445462471</v>
      </c>
      <c r="G257" s="18" t="n">
        <f aca="false">L!H$313*L!K257</f>
        <v>2335.18508421897</v>
      </c>
      <c r="H257" s="18" t="n">
        <f aca="false">L!H$314*L!L257</f>
        <v>10143.1318615576</v>
      </c>
      <c r="I257" s="18" t="n">
        <f aca="false">L!H$322*L!M257</f>
        <v>5.8220712164246</v>
      </c>
      <c r="J257" s="18" t="n">
        <f aca="false">L!H$325*L!N257</f>
        <v>3971.67532684353</v>
      </c>
      <c r="K257" s="18" t="n">
        <f aca="false">L!H$326*L!O257</f>
        <v>10.9143412563704</v>
      </c>
      <c r="L257" s="18" t="n">
        <f aca="false">L!H$330*L!P257</f>
        <v>322.558657241172</v>
      </c>
      <c r="M257" s="18" t="n">
        <f aca="false">L!H$331*L!Q257</f>
        <v>19.7604730784907</v>
      </c>
      <c r="N257" s="18" t="n">
        <f aca="false">L!H$332*L!R257</f>
        <v>45.8218119303784</v>
      </c>
      <c r="O257" s="18" t="n">
        <f aca="false">L!H$333*L!S257</f>
        <v>47.5758351280377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39" t="n">
        <f aca="false">(E258+F258)/(L!I258+L!J258)</f>
        <v>0.302329153303901</v>
      </c>
      <c r="E258" s="18" t="n">
        <f aca="false">L!H258*L!I258</f>
        <v>9357.50317687882</v>
      </c>
      <c r="F258" s="17" t="n">
        <f aca="false">SUM(G258:O258)</f>
        <v>4091.91153699853</v>
      </c>
      <c r="G258" s="18" t="n">
        <f aca="false">L!H$313*L!K258</f>
        <v>1255.14261328292</v>
      </c>
      <c r="H258" s="18" t="n">
        <f aca="false">L!H$314*L!L258</f>
        <v>1926.90235966663</v>
      </c>
      <c r="I258" s="18" t="n">
        <f aca="false">L!H$322*L!M258</f>
        <v>0.831724459489228</v>
      </c>
      <c r="J258" s="18" t="n">
        <f aca="false">L!H$325*L!N258</f>
        <v>788.347615127233</v>
      </c>
      <c r="K258" s="18" t="n">
        <f aca="false">L!H$326*L!O258</f>
        <v>0</v>
      </c>
      <c r="L258" s="18" t="n">
        <f aca="false">L!H$330*L!P258</f>
        <v>90.3164240275282</v>
      </c>
      <c r="M258" s="18" t="n">
        <f aca="false">L!H$331*L!Q258</f>
        <v>2.92747749310973</v>
      </c>
      <c r="N258" s="18" t="n">
        <f aca="false">L!H$332*L!R258</f>
        <v>11.9535161557509</v>
      </c>
      <c r="O258" s="18" t="n">
        <f aca="false">L!H$333*L!S258</f>
        <v>15.4898067858727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39" t="s">
        <v>466</v>
      </c>
      <c r="E259" s="18" t="n">
        <f aca="false">L!H259*L!I259</f>
        <v>0</v>
      </c>
      <c r="F259" s="17" t="n">
        <f aca="false">SUM(G259:O259)</f>
        <v>0</v>
      </c>
      <c r="G259" s="18" t="n">
        <f aca="false">L!H$313*L!K259</f>
        <v>0</v>
      </c>
      <c r="H259" s="18" t="n">
        <f aca="false">L!H$314*L!L259</f>
        <v>0</v>
      </c>
      <c r="I259" s="18" t="n">
        <f aca="false">L!H$322*L!M259</f>
        <v>0</v>
      </c>
      <c r="J259" s="18" t="n">
        <f aca="false">L!H$325*L!N259</f>
        <v>0</v>
      </c>
      <c r="K259" s="18" t="n">
        <f aca="false">L!H$326*L!O259</f>
        <v>0</v>
      </c>
      <c r="L259" s="18" t="n">
        <f aca="false">L!H$330*L!P259</f>
        <v>0</v>
      </c>
      <c r="M259" s="18" t="n">
        <f aca="false">L!H$331*L!Q259</f>
        <v>0</v>
      </c>
      <c r="N259" s="18" t="n">
        <f aca="false">L!H$332*L!R259</f>
        <v>0</v>
      </c>
      <c r="O259" s="18" t="n">
        <f aca="false">L!H$333*L!S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39" t="s">
        <v>466</v>
      </c>
      <c r="E260" s="18" t="n">
        <f aca="false">L!H260*L!I260</f>
        <v>0</v>
      </c>
      <c r="F260" s="17" t="n">
        <f aca="false">SUM(G260:O260)</f>
        <v>0</v>
      </c>
      <c r="G260" s="18" t="n">
        <f aca="false">L!H$313*L!K260</f>
        <v>0</v>
      </c>
      <c r="H260" s="18" t="n">
        <f aca="false">L!H$314*L!L260</f>
        <v>0</v>
      </c>
      <c r="I260" s="18" t="n">
        <f aca="false">L!H$322*L!M260</f>
        <v>0</v>
      </c>
      <c r="J260" s="18" t="n">
        <f aca="false">L!H$325*L!N260</f>
        <v>0</v>
      </c>
      <c r="K260" s="18" t="n">
        <f aca="false">L!H$326*L!O260</f>
        <v>0</v>
      </c>
      <c r="L260" s="18" t="n">
        <f aca="false">L!H$330*L!P260</f>
        <v>0</v>
      </c>
      <c r="M260" s="18" t="n">
        <f aca="false">L!H$331*L!Q260</f>
        <v>0</v>
      </c>
      <c r="N260" s="18" t="n">
        <f aca="false">L!H$332*L!R260</f>
        <v>0</v>
      </c>
      <c r="O260" s="18" t="n">
        <f aca="false">L!H$333*L!S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39" t="n">
        <f aca="false">(E261+F261)/(L!I261+L!J261)</f>
        <v>0.385800015088429</v>
      </c>
      <c r="E261" s="18" t="n">
        <f aca="false">L!H261*L!I261</f>
        <v>2112152.92373717</v>
      </c>
      <c r="F261" s="17" t="n">
        <f aca="false">SUM(G261:O261)</f>
        <v>1330526.95230416</v>
      </c>
      <c r="G261" s="18" t="n">
        <f aca="false">L!H$313*L!K261</f>
        <v>300526.300190145</v>
      </c>
      <c r="H261" s="18" t="n">
        <f aca="false">L!H$314*L!L261</f>
        <v>579479.233728786</v>
      </c>
      <c r="I261" s="18" t="n">
        <f aca="false">L!H$322*L!M261</f>
        <v>1047.14109449694</v>
      </c>
      <c r="J261" s="18" t="n">
        <f aca="false">L!H$325*L!N261</f>
        <v>178765.306042902</v>
      </c>
      <c r="K261" s="18" t="n">
        <f aca="false">L!H$326*L!O261</f>
        <v>1849.98084295478</v>
      </c>
      <c r="L261" s="18" t="n">
        <f aca="false">L!H$330*L!P261</f>
        <v>265517.384294643</v>
      </c>
      <c r="M261" s="18" t="n">
        <f aca="false">L!H$331*L!Q261</f>
        <v>2579.83954080295</v>
      </c>
      <c r="N261" s="18" t="n">
        <f aca="false">L!H$332*L!R261</f>
        <v>0</v>
      </c>
      <c r="O261" s="18" t="n">
        <f aca="false">L!H$333*L!S261</f>
        <v>761.766569433813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39" t="n">
        <f aca="false">(E262+F262)/(L!I262+L!J262)</f>
        <v>0.413274434524204</v>
      </c>
      <c r="E262" s="18" t="n">
        <f aca="false">L!H262*L!I262</f>
        <v>130190.267925812</v>
      </c>
      <c r="F262" s="17" t="n">
        <f aca="false">SUM(G262:O262)</f>
        <v>59992.8410001439</v>
      </c>
      <c r="G262" s="18" t="n">
        <f aca="false">L!H$313*L!K262</f>
        <v>15273.5581814254</v>
      </c>
      <c r="H262" s="18" t="n">
        <f aca="false">L!H$314*L!L262</f>
        <v>20107.3095665945</v>
      </c>
      <c r="I262" s="18" t="n">
        <f aca="false">L!H$322*L!M262</f>
        <v>52.3986409478214</v>
      </c>
      <c r="J262" s="18" t="n">
        <f aca="false">L!H$325*L!N262</f>
        <v>10887.1803557445</v>
      </c>
      <c r="K262" s="18" t="n">
        <f aca="false">L!H$326*L!O262</f>
        <v>92.7719006791484</v>
      </c>
      <c r="L262" s="18" t="n">
        <f aca="false">L!H$330*L!P262</f>
        <v>13276.5143320466</v>
      </c>
      <c r="M262" s="18" t="n">
        <f aca="false">L!H$331*L!Q262</f>
        <v>264.93671312643</v>
      </c>
      <c r="N262" s="18" t="n">
        <f aca="false">L!H$332*L!R262</f>
        <v>0</v>
      </c>
      <c r="O262" s="18" t="n">
        <f aca="false">L!H$333*L!S262</f>
        <v>38.1713095794721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39" t="n">
        <f aca="false">(E263+F263)/(L!I263+L!J263)</f>
        <v>0.425646020172692</v>
      </c>
      <c r="E263" s="18" t="n">
        <f aca="false">L!H263*L!I263</f>
        <v>61396.6066281342</v>
      </c>
      <c r="F263" s="17" t="n">
        <f aca="false">SUM(G263:O263)</f>
        <v>29082.1165879346</v>
      </c>
      <c r="G263" s="18" t="n">
        <f aca="false">L!H$313*L!K263</f>
        <v>3314.06350325549</v>
      </c>
      <c r="H263" s="18" t="n">
        <f aca="false">L!H$314*L!L263</f>
        <v>10944.702703247</v>
      </c>
      <c r="I263" s="18" t="n">
        <f aca="false">L!H$322*L!M263</f>
        <v>43.2496718934399</v>
      </c>
      <c r="J263" s="18" t="n">
        <f aca="false">L!H$325*L!N263</f>
        <v>3752.1354846562</v>
      </c>
      <c r="K263" s="18" t="n">
        <f aca="false">L!H$326*L!O263</f>
        <v>76.4003887945928</v>
      </c>
      <c r="L263" s="18" t="n">
        <f aca="false">L!H$330*L!P263</f>
        <v>10850.873229593</v>
      </c>
      <c r="M263" s="18" t="n">
        <f aca="false">L!H$331*L!Q263</f>
        <v>69.527590461356</v>
      </c>
      <c r="N263" s="18" t="n">
        <f aca="false">L!H$332*L!R263</f>
        <v>0</v>
      </c>
      <c r="O263" s="18" t="n">
        <f aca="false">L!H$333*L!S263</f>
        <v>31.1640160334821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39" t="s">
        <v>466</v>
      </c>
      <c r="E264" s="18" t="n">
        <f aca="false">L!H264*L!I264</f>
        <v>0</v>
      </c>
      <c r="F264" s="17" t="n">
        <f aca="false">SUM(G264:O264)</f>
        <v>0</v>
      </c>
      <c r="G264" s="18" t="n">
        <f aca="false">L!H$313*L!K264</f>
        <v>0</v>
      </c>
      <c r="H264" s="18" t="n">
        <f aca="false">L!H$314*L!L264</f>
        <v>0</v>
      </c>
      <c r="I264" s="18" t="n">
        <f aca="false">L!H$322*L!M264</f>
        <v>0</v>
      </c>
      <c r="J264" s="18" t="n">
        <f aca="false">L!H$325*L!N264</f>
        <v>0</v>
      </c>
      <c r="K264" s="18" t="n">
        <f aca="false">L!H$326*L!O264</f>
        <v>0</v>
      </c>
      <c r="L264" s="18" t="n">
        <f aca="false">L!H$330*L!P264</f>
        <v>0</v>
      </c>
      <c r="M264" s="18" t="n">
        <f aca="false">L!H$331*L!Q264</f>
        <v>0</v>
      </c>
      <c r="N264" s="18" t="n">
        <f aca="false">L!H$332*L!R264</f>
        <v>0</v>
      </c>
      <c r="O264" s="18" t="n">
        <f aca="false">L!H$333*L!S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39" t="s">
        <v>466</v>
      </c>
      <c r="E265" s="18" t="n">
        <f aca="false">L!H265*L!I265</f>
        <v>0</v>
      </c>
      <c r="F265" s="17" t="n">
        <f aca="false">SUM(G265:O265)</f>
        <v>0</v>
      </c>
      <c r="G265" s="18" t="n">
        <f aca="false">L!H$313*L!K265</f>
        <v>0</v>
      </c>
      <c r="H265" s="18" t="n">
        <f aca="false">L!H$314*L!L265</f>
        <v>0</v>
      </c>
      <c r="I265" s="18" t="n">
        <f aca="false">L!H$322*L!M265</f>
        <v>0</v>
      </c>
      <c r="J265" s="18" t="n">
        <f aca="false">L!H$325*L!N265</f>
        <v>0</v>
      </c>
      <c r="K265" s="18" t="n">
        <f aca="false">L!H$326*L!O265</f>
        <v>0</v>
      </c>
      <c r="L265" s="18" t="n">
        <f aca="false">L!H$330*L!P265</f>
        <v>0</v>
      </c>
      <c r="M265" s="18" t="n">
        <f aca="false">L!H$331*L!Q265</f>
        <v>0</v>
      </c>
      <c r="N265" s="18" t="n">
        <f aca="false">L!H$332*L!R265</f>
        <v>0</v>
      </c>
      <c r="O265" s="18" t="n">
        <f aca="false">L!H$333*L!S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39" t="n">
        <f aca="false">(E266+F266)/(L!I266+L!J266)</f>
        <v>0.376279380183068</v>
      </c>
      <c r="E266" s="18" t="n">
        <f aca="false">L!H266*L!I266</f>
        <v>2031.58294250757</v>
      </c>
      <c r="F266" s="17" t="n">
        <f aca="false">SUM(G266:O266)</f>
        <v>1227.37276925798</v>
      </c>
      <c r="G266" s="18" t="n">
        <f aca="false">L!H$313*L!K266</f>
        <v>63.7532755953231</v>
      </c>
      <c r="H266" s="18" t="n">
        <f aca="false">L!H$314*L!L266</f>
        <v>907.351490880994</v>
      </c>
      <c r="I266" s="18" t="n">
        <f aca="false">L!H$322*L!M266</f>
        <v>0.831724459489228</v>
      </c>
      <c r="J266" s="18" t="n">
        <f aca="false">L!H$325*L!N266</f>
        <v>126.401727319978</v>
      </c>
      <c r="K266" s="18" t="n">
        <f aca="false">L!H$326*L!O266</f>
        <v>0</v>
      </c>
      <c r="L266" s="18" t="n">
        <f aca="false">L!H$330*L!P266</f>
        <v>116.121116606822</v>
      </c>
      <c r="M266" s="18" t="n">
        <f aca="false">L!H$331*L!Q266</f>
        <v>4.39121623966459</v>
      </c>
      <c r="N266" s="18" t="n">
        <f aca="false">L!H$332*L!R266</f>
        <v>7.9690107705006</v>
      </c>
      <c r="O266" s="18" t="n">
        <f aca="false">L!H$333*L!S266</f>
        <v>0.553207385209741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39" t="s">
        <v>466</v>
      </c>
      <c r="E267" s="18" t="n">
        <f aca="false">L!H267*L!I267</f>
        <v>0</v>
      </c>
      <c r="F267" s="17" t="n">
        <f aca="false">SUM(G267:O267)</f>
        <v>0</v>
      </c>
      <c r="G267" s="18" t="n">
        <f aca="false">L!H$313*L!K267</f>
        <v>0</v>
      </c>
      <c r="H267" s="18" t="n">
        <f aca="false">L!H$314*L!L267</f>
        <v>0</v>
      </c>
      <c r="I267" s="18" t="n">
        <f aca="false">L!H$322*L!M267</f>
        <v>0</v>
      </c>
      <c r="J267" s="18" t="n">
        <f aca="false">L!H$325*L!N267</f>
        <v>0</v>
      </c>
      <c r="K267" s="18" t="n">
        <f aca="false">L!H$326*L!O267</f>
        <v>0</v>
      </c>
      <c r="L267" s="18" t="n">
        <f aca="false">L!H$330*L!P267</f>
        <v>0</v>
      </c>
      <c r="M267" s="18" t="n">
        <f aca="false">L!H$331*L!Q267</f>
        <v>0</v>
      </c>
      <c r="N267" s="18" t="n">
        <f aca="false">L!H$332*L!R267</f>
        <v>0</v>
      </c>
      <c r="O267" s="18" t="n">
        <f aca="false">L!H$333*L!S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39" t="n">
        <f aca="false">(E268+F268)/(L!I268+L!J268)</f>
        <v>0.430588195962038</v>
      </c>
      <c r="E268" s="18" t="n">
        <f aca="false">L!H268*L!I268</f>
        <v>21765.826201669</v>
      </c>
      <c r="F268" s="17" t="n">
        <f aca="false">SUM(G268:O268)</f>
        <v>4233.08907051892</v>
      </c>
      <c r="G268" s="18" t="n">
        <f aca="false">L!H$313*L!K268</f>
        <v>333.376503633877</v>
      </c>
      <c r="H268" s="18" t="n">
        <f aca="false">L!H$314*L!L268</f>
        <v>402.839414032903</v>
      </c>
      <c r="I268" s="18" t="n">
        <f aca="false">L!H$322*L!M268</f>
        <v>0.831724459489228</v>
      </c>
      <c r="J268" s="18" t="n">
        <f aca="false">L!H$325*L!N268</f>
        <v>2341.75831666486</v>
      </c>
      <c r="K268" s="18" t="n">
        <f aca="false">L!H$326*L!O268</f>
        <v>1.81905687606173</v>
      </c>
      <c r="L268" s="18" t="n">
        <f aca="false">L!H$330*L!P268</f>
        <v>1135.40647348893</v>
      </c>
      <c r="M268" s="18" t="n">
        <f aca="false">L!H$331*L!Q268</f>
        <v>11.7099099724389</v>
      </c>
      <c r="N268" s="18" t="n">
        <f aca="false">L!H$332*L!R268</f>
        <v>0</v>
      </c>
      <c r="O268" s="18" t="n">
        <f aca="false">L!H$333*L!S268</f>
        <v>5.34767139036083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39" t="s">
        <v>466</v>
      </c>
      <c r="E269" s="18" t="n">
        <f aca="false">L!H269*L!I269</f>
        <v>0</v>
      </c>
      <c r="F269" s="17" t="n">
        <f aca="false">SUM(G269:O269)</f>
        <v>0</v>
      </c>
      <c r="G269" s="18" t="n">
        <f aca="false">L!H$313*L!K269</f>
        <v>0</v>
      </c>
      <c r="H269" s="18" t="n">
        <f aca="false">L!H$314*L!L269</f>
        <v>0</v>
      </c>
      <c r="I269" s="18" t="n">
        <f aca="false">L!H$322*L!M269</f>
        <v>0</v>
      </c>
      <c r="J269" s="18" t="n">
        <f aca="false">L!H$325*L!N269</f>
        <v>0</v>
      </c>
      <c r="K269" s="18" t="n">
        <f aca="false">L!H$326*L!O269</f>
        <v>0</v>
      </c>
      <c r="L269" s="18" t="n">
        <f aca="false">L!H$330*L!P269</f>
        <v>0</v>
      </c>
      <c r="M269" s="18" t="n">
        <f aca="false">L!H$331*L!Q269</f>
        <v>0</v>
      </c>
      <c r="N269" s="18" t="n">
        <f aca="false">L!H$332*L!R269</f>
        <v>0</v>
      </c>
      <c r="O269" s="18" t="n">
        <f aca="false">L!H$333*L!S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39" t="s">
        <v>466</v>
      </c>
      <c r="E270" s="18" t="n">
        <f aca="false">L!H270*L!I270</f>
        <v>0</v>
      </c>
      <c r="F270" s="17" t="n">
        <f aca="false">SUM(G270:O270)</f>
        <v>0</v>
      </c>
      <c r="G270" s="18" t="n">
        <f aca="false">L!H$313*L!K270</f>
        <v>0</v>
      </c>
      <c r="H270" s="18" t="n">
        <f aca="false">L!H$314*L!L270</f>
        <v>0</v>
      </c>
      <c r="I270" s="18" t="n">
        <f aca="false">L!H$322*L!M270</f>
        <v>0</v>
      </c>
      <c r="J270" s="18" t="n">
        <f aca="false">L!H$325*L!N270</f>
        <v>0</v>
      </c>
      <c r="K270" s="18" t="n">
        <f aca="false">L!H$326*L!O270</f>
        <v>0</v>
      </c>
      <c r="L270" s="18" t="n">
        <f aca="false">L!H$330*L!P270</f>
        <v>0</v>
      </c>
      <c r="M270" s="18" t="n">
        <f aca="false">L!H$331*L!Q270</f>
        <v>0</v>
      </c>
      <c r="N270" s="18" t="n">
        <f aca="false">L!H$332*L!R270</f>
        <v>0</v>
      </c>
      <c r="O270" s="18" t="n">
        <f aca="false">L!H$333*L!S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39" t="s">
        <v>466</v>
      </c>
      <c r="E271" s="18" t="n">
        <f aca="false">L!H271*L!I271</f>
        <v>0</v>
      </c>
      <c r="F271" s="17" t="n">
        <f aca="false">SUM(G271:O271)</f>
        <v>0</v>
      </c>
      <c r="G271" s="18" t="n">
        <f aca="false">L!H$313*L!K271</f>
        <v>0</v>
      </c>
      <c r="H271" s="18" t="n">
        <f aca="false">L!H$314*L!L271</f>
        <v>0</v>
      </c>
      <c r="I271" s="18" t="n">
        <f aca="false">L!H$322*L!M271</f>
        <v>0</v>
      </c>
      <c r="J271" s="18" t="n">
        <f aca="false">L!H$325*L!N271</f>
        <v>0</v>
      </c>
      <c r="K271" s="18" t="n">
        <f aca="false">L!H$326*L!O271</f>
        <v>0</v>
      </c>
      <c r="L271" s="18" t="n">
        <f aca="false">L!H$330*L!P271</f>
        <v>0</v>
      </c>
      <c r="M271" s="18" t="n">
        <f aca="false">L!H$331*L!Q271</f>
        <v>0</v>
      </c>
      <c r="N271" s="18" t="n">
        <f aca="false">L!H$332*L!R271</f>
        <v>0</v>
      </c>
      <c r="O271" s="18" t="n">
        <f aca="false">L!H$333*L!S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39" t="s">
        <v>466</v>
      </c>
      <c r="E272" s="18" t="n">
        <f aca="false">L!H272*L!I272</f>
        <v>0</v>
      </c>
      <c r="F272" s="17" t="n">
        <f aca="false">SUM(G272:O272)</f>
        <v>0</v>
      </c>
      <c r="G272" s="18" t="n">
        <f aca="false">L!H$313*L!K272</f>
        <v>0</v>
      </c>
      <c r="H272" s="18" t="n">
        <f aca="false">L!H$314*L!L272</f>
        <v>0</v>
      </c>
      <c r="I272" s="18" t="n">
        <f aca="false">L!H$322*L!M272</f>
        <v>0</v>
      </c>
      <c r="J272" s="18" t="n">
        <f aca="false">L!H$325*L!N272</f>
        <v>0</v>
      </c>
      <c r="K272" s="18" t="n">
        <f aca="false">L!H$326*L!O272</f>
        <v>0</v>
      </c>
      <c r="L272" s="18" t="n">
        <f aca="false">L!H$330*L!P272</f>
        <v>0</v>
      </c>
      <c r="M272" s="18" t="n">
        <f aca="false">L!H$331*L!Q272</f>
        <v>0</v>
      </c>
      <c r="N272" s="18" t="n">
        <f aca="false">L!H$332*L!R272</f>
        <v>0</v>
      </c>
      <c r="O272" s="18" t="n">
        <f aca="false">L!H$333*L!S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39" t="s">
        <v>466</v>
      </c>
      <c r="E273" s="18" t="n">
        <f aca="false">L!H273*L!I273</f>
        <v>0</v>
      </c>
      <c r="F273" s="17" t="n">
        <f aca="false">SUM(G273:O273)</f>
        <v>0</v>
      </c>
      <c r="G273" s="18" t="n">
        <f aca="false">L!H$313*L!K273</f>
        <v>0</v>
      </c>
      <c r="H273" s="18" t="n">
        <f aca="false">L!H$314*L!L273</f>
        <v>0</v>
      </c>
      <c r="I273" s="18" t="n">
        <f aca="false">L!H$322*L!M273</f>
        <v>0</v>
      </c>
      <c r="J273" s="18" t="n">
        <f aca="false">L!H$325*L!N273</f>
        <v>0</v>
      </c>
      <c r="K273" s="18" t="n">
        <f aca="false">L!H$326*L!O273</f>
        <v>0</v>
      </c>
      <c r="L273" s="18" t="n">
        <f aca="false">L!H$330*L!P273</f>
        <v>0</v>
      </c>
      <c r="M273" s="18" t="n">
        <f aca="false">L!H$331*L!Q273</f>
        <v>0</v>
      </c>
      <c r="N273" s="18" t="n">
        <f aca="false">L!H$332*L!R273</f>
        <v>0</v>
      </c>
      <c r="O273" s="18" t="n">
        <f aca="false">L!H$333*L!S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39" t="s">
        <v>466</v>
      </c>
      <c r="E274" s="18" t="n">
        <f aca="false">L!H274*L!I274</f>
        <v>0</v>
      </c>
      <c r="F274" s="17" t="n">
        <f aca="false">SUM(G274:O274)</f>
        <v>0</v>
      </c>
      <c r="G274" s="18" t="n">
        <f aca="false">L!H$313*L!K274</f>
        <v>0</v>
      </c>
      <c r="H274" s="18" t="n">
        <f aca="false">L!H$314*L!L274</f>
        <v>0</v>
      </c>
      <c r="I274" s="18" t="n">
        <f aca="false">L!H$322*L!M274</f>
        <v>0</v>
      </c>
      <c r="J274" s="18" t="n">
        <f aca="false">L!H$325*L!N274</f>
        <v>0</v>
      </c>
      <c r="K274" s="18" t="n">
        <f aca="false">L!H$326*L!O274</f>
        <v>0</v>
      </c>
      <c r="L274" s="18" t="n">
        <f aca="false">L!H$330*L!P274</f>
        <v>0</v>
      </c>
      <c r="M274" s="18" t="n">
        <f aca="false">L!H$331*L!Q274</f>
        <v>0</v>
      </c>
      <c r="N274" s="18" t="n">
        <f aca="false">L!H$332*L!R274</f>
        <v>0</v>
      </c>
      <c r="O274" s="18" t="n">
        <f aca="false">L!H$333*L!S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39" t="n">
        <f aca="false">(E275+F275)/(L!I275+L!J275)</f>
        <v>0.340207506690486</v>
      </c>
      <c r="E275" s="18" t="n">
        <f aca="false">L!H275*L!I275</f>
        <v>38233.1506746021</v>
      </c>
      <c r="F275" s="17" t="n">
        <f aca="false">SUM(G275:O275)</f>
        <v>41072.9614175238</v>
      </c>
      <c r="G275" s="18" t="n">
        <f aca="false">L!H$313*L!K275</f>
        <v>6296.07869611868</v>
      </c>
      <c r="H275" s="18" t="n">
        <f aca="false">L!H$314*L!L275</f>
        <v>21980.5513542198</v>
      </c>
      <c r="I275" s="18" t="n">
        <f aca="false">L!H$322*L!M275</f>
        <v>35.7641517580368</v>
      </c>
      <c r="J275" s="18" t="n">
        <f aca="false">L!H$325*L!N275</f>
        <v>5970.81843524635</v>
      </c>
      <c r="K275" s="18" t="n">
        <f aca="false">L!H$326*L!O275</f>
        <v>61.8479337860989</v>
      </c>
      <c r="L275" s="18" t="n">
        <f aca="false">L!H$330*L!P275</f>
        <v>6554.39191514062</v>
      </c>
      <c r="M275" s="18" t="n">
        <f aca="false">L!H$331*L!Q275</f>
        <v>16.8329955853809</v>
      </c>
      <c r="N275" s="18" t="n">
        <f aca="false">L!H$332*L!R275</f>
        <v>125.511919635384</v>
      </c>
      <c r="O275" s="18" t="n">
        <f aca="false">L!H$333*L!S275</f>
        <v>31.1640160334821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39" t="n">
        <f aca="false">(E276+F276)/(L!I276+L!J276)</f>
        <v>0.361082032408088</v>
      </c>
      <c r="E276" s="18" t="n">
        <f aca="false">L!H276*L!I276</f>
        <v>16.3448772146079</v>
      </c>
      <c r="F276" s="17" t="n">
        <f aca="false">SUM(G276:O276)</f>
        <v>6.76437285950968</v>
      </c>
      <c r="G276" s="18" t="n">
        <f aca="false">L!H$313*L!K276</f>
        <v>2.65638648313846</v>
      </c>
      <c r="H276" s="18" t="n">
        <f aca="false">L!H$314*L!L276</f>
        <v>4.10798637637122</v>
      </c>
      <c r="I276" s="18" t="n">
        <f aca="false">L!H$322*L!M276</f>
        <v>0</v>
      </c>
      <c r="J276" s="18" t="n">
        <f aca="false">L!H$325*L!N276</f>
        <v>0</v>
      </c>
      <c r="K276" s="18" t="n">
        <f aca="false">L!H$326*L!O276</f>
        <v>0</v>
      </c>
      <c r="L276" s="18" t="n">
        <f aca="false">L!H$330*L!P276</f>
        <v>0</v>
      </c>
      <c r="M276" s="18" t="n">
        <f aca="false">L!H$331*L!Q276</f>
        <v>0</v>
      </c>
      <c r="N276" s="18" t="n">
        <f aca="false">L!H$332*L!R276</f>
        <v>0</v>
      </c>
      <c r="O276" s="18" t="n">
        <f aca="false">L!H$333*L!S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39" t="n">
        <f aca="false">(E277+F277)/(L!I277+L!J277)</f>
        <v>0.308748723469414</v>
      </c>
      <c r="E277" s="18" t="n">
        <f aca="false">L!H277*L!I277</f>
        <v>40393.9867220536</v>
      </c>
      <c r="F277" s="17" t="n">
        <f aca="false">SUM(G277:O277)</f>
        <v>38046.7139625858</v>
      </c>
      <c r="G277" s="18" t="n">
        <f aca="false">L!H$313*L!K277</f>
        <v>8307.40599493501</v>
      </c>
      <c r="H277" s="18" t="n">
        <f aca="false">L!H$314*L!L277</f>
        <v>14561.2712093448</v>
      </c>
      <c r="I277" s="18" t="n">
        <f aca="false">L!H$322*L!M277</f>
        <v>6.65379567591382</v>
      </c>
      <c r="J277" s="18" t="n">
        <f aca="false">L!H$325*L!N277</f>
        <v>13817.7046128208</v>
      </c>
      <c r="K277" s="18" t="n">
        <f aca="false">L!H$326*L!O277</f>
        <v>9.09528438030867</v>
      </c>
      <c r="L277" s="18" t="n">
        <f aca="false">L!H$330*L!P277</f>
        <v>1161.21116606822</v>
      </c>
      <c r="M277" s="18" t="n">
        <f aca="false">L!H$331*L!Q277</f>
        <v>5.85495498621945</v>
      </c>
      <c r="N277" s="18" t="n">
        <f aca="false">L!H$332*L!R277</f>
        <v>135.47318309851</v>
      </c>
      <c r="O277" s="18" t="n">
        <f aca="false">L!H$333*L!S277</f>
        <v>42.0437612759403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39" t="n">
        <f aca="false">(E278+F278)/(L!I278+L!J278)</f>
        <v>0.340558387517812</v>
      </c>
      <c r="E278" s="18" t="n">
        <f aca="false">L!H278*L!I278</f>
        <v>78420.9312366476</v>
      </c>
      <c r="F278" s="17" t="n">
        <f aca="false">SUM(G278:O278)</f>
        <v>53102.7180227315</v>
      </c>
      <c r="G278" s="18" t="n">
        <f aca="false">L!H$313*L!K278</f>
        <v>17198.77428508</v>
      </c>
      <c r="H278" s="18" t="n">
        <f aca="false">L!H$314*L!L278</f>
        <v>16827.5959433591</v>
      </c>
      <c r="I278" s="18" t="n">
        <f aca="false">L!H$322*L!M278</f>
        <v>6.65379567591382</v>
      </c>
      <c r="J278" s="18" t="n">
        <f aca="false">L!H$325*L!N278</f>
        <v>17922.4343894748</v>
      </c>
      <c r="K278" s="18" t="n">
        <f aca="false">L!H$326*L!O278</f>
        <v>9.09528438030867</v>
      </c>
      <c r="L278" s="18" t="n">
        <f aca="false">L!H$330*L!P278</f>
        <v>967.675971723517</v>
      </c>
      <c r="M278" s="18" t="n">
        <f aca="false">L!H$331*L!Q278</f>
        <v>16.1011262121035</v>
      </c>
      <c r="N278" s="18" t="n">
        <f aca="false">L!H$332*L!R278</f>
        <v>119.535161557509</v>
      </c>
      <c r="O278" s="18" t="n">
        <f aca="false">L!H$333*L!S278</f>
        <v>34.8520652682137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39" t="n">
        <f aca="false">(E279+F279)/(L!I279+L!J279)</f>
        <v>0.282335209469959</v>
      </c>
      <c r="E279" s="18" t="n">
        <f aca="false">L!H279*L!I279</f>
        <v>108603.900603663</v>
      </c>
      <c r="F279" s="17" t="n">
        <f aca="false">SUM(G279:O279)</f>
        <v>65770.5597931257</v>
      </c>
      <c r="G279" s="18" t="n">
        <f aca="false">L!H$313*L!K279</f>
        <v>15721.1593038342</v>
      </c>
      <c r="H279" s="18" t="n">
        <f aca="false">L!H$314*L!L279</f>
        <v>31872.5825485217</v>
      </c>
      <c r="I279" s="18" t="n">
        <f aca="false">L!H$322*L!M279</f>
        <v>9.14896905438151</v>
      </c>
      <c r="J279" s="18" t="n">
        <f aca="false">L!H$325*L!N279</f>
        <v>16285.8646568056</v>
      </c>
      <c r="K279" s="18" t="n">
        <f aca="false">L!H$326*L!O279</f>
        <v>12.7333981324321</v>
      </c>
      <c r="L279" s="18" t="n">
        <f aca="false">L!H$330*L!P279</f>
        <v>1586.98859362657</v>
      </c>
      <c r="M279" s="18" t="n">
        <f aca="false">L!H$331*L!Q279</f>
        <v>70.2594598346334</v>
      </c>
      <c r="N279" s="18" t="n">
        <f aca="false">L!H$332*L!R279</f>
        <v>155.395710024762</v>
      </c>
      <c r="O279" s="18" t="n">
        <f aca="false">L!H$333*L!S279</f>
        <v>56.4271532913936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39" t="s">
        <v>466</v>
      </c>
      <c r="E280" s="18" t="n">
        <f aca="false">L!H280*L!I280</f>
        <v>0</v>
      </c>
      <c r="F280" s="17" t="n">
        <f aca="false">SUM(G280:O280)</f>
        <v>0</v>
      </c>
      <c r="G280" s="18" t="n">
        <f aca="false">L!H$313*L!K280</f>
        <v>0</v>
      </c>
      <c r="H280" s="18" t="n">
        <f aca="false">L!H$314*L!L280</f>
        <v>0</v>
      </c>
      <c r="I280" s="18" t="n">
        <f aca="false">L!H$322*L!M280</f>
        <v>0</v>
      </c>
      <c r="J280" s="18" t="n">
        <f aca="false">L!H$325*L!N280</f>
        <v>0</v>
      </c>
      <c r="K280" s="18" t="n">
        <f aca="false">L!H$326*L!O280</f>
        <v>0</v>
      </c>
      <c r="L280" s="18" t="n">
        <f aca="false">L!H$330*L!P280</f>
        <v>0</v>
      </c>
      <c r="M280" s="18" t="n">
        <f aca="false">L!H$331*L!Q280</f>
        <v>0</v>
      </c>
      <c r="N280" s="18" t="n">
        <f aca="false">L!H$332*L!R280</f>
        <v>0</v>
      </c>
      <c r="O280" s="18" t="n">
        <f aca="false">L!H$333*L!S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39" t="n">
        <f aca="false">(E281+F281)/(L!I281+L!J281)</f>
        <v>0.272557456824095</v>
      </c>
      <c r="E281" s="18" t="n">
        <f aca="false">L!H281*L!I281</f>
        <v>15865.5468253407</v>
      </c>
      <c r="F281" s="17" t="n">
        <f aca="false">SUM(G281:O281)</f>
        <v>22725.590928926</v>
      </c>
      <c r="G281" s="18" t="n">
        <f aca="false">L!H$313*L!K281</f>
        <v>3575.05347522385</v>
      </c>
      <c r="H281" s="18" t="n">
        <f aca="false">L!H$314*L!L281</f>
        <v>15183.8878945136</v>
      </c>
      <c r="I281" s="18" t="n">
        <f aca="false">L!H$322*L!M281</f>
        <v>0.831724459489228</v>
      </c>
      <c r="J281" s="18" t="n">
        <f aca="false">L!H$325*L!N281</f>
        <v>3745.48276216567</v>
      </c>
      <c r="K281" s="18" t="n">
        <f aca="false">L!H$326*L!O281</f>
        <v>1.81905687606173</v>
      </c>
      <c r="L281" s="18" t="n">
        <f aca="false">L!H$330*L!P281</f>
        <v>180.632848055056</v>
      </c>
      <c r="M281" s="18" t="n">
        <f aca="false">L!H$331*L!Q281</f>
        <v>9.51430185260661</v>
      </c>
      <c r="N281" s="18" t="n">
        <f aca="false">L!H$332*L!R281</f>
        <v>21.9147796188766</v>
      </c>
      <c r="O281" s="18" t="n">
        <f aca="false">L!H$333*L!S281</f>
        <v>6.45408616078031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39" t="s">
        <v>466</v>
      </c>
      <c r="E282" s="18" t="n">
        <f aca="false">L!H282*L!I282</f>
        <v>0</v>
      </c>
      <c r="F282" s="17" t="n">
        <f aca="false">SUM(G282:O282)</f>
        <v>0</v>
      </c>
      <c r="G282" s="18" t="n">
        <f aca="false">L!H$313*L!K282</f>
        <v>0</v>
      </c>
      <c r="H282" s="18" t="n">
        <f aca="false">L!H$314*L!L282</f>
        <v>0</v>
      </c>
      <c r="I282" s="18" t="n">
        <f aca="false">L!H$322*L!M282</f>
        <v>0</v>
      </c>
      <c r="J282" s="18" t="n">
        <f aca="false">L!H$325*L!N282</f>
        <v>0</v>
      </c>
      <c r="K282" s="18" t="n">
        <f aca="false">L!H$326*L!O282</f>
        <v>0</v>
      </c>
      <c r="L282" s="18" t="n">
        <f aca="false">L!H$330*L!P282</f>
        <v>0</v>
      </c>
      <c r="M282" s="18" t="n">
        <f aca="false">L!H$331*L!Q282</f>
        <v>0</v>
      </c>
      <c r="N282" s="18" t="n">
        <f aca="false">L!H$332*L!R282</f>
        <v>0</v>
      </c>
      <c r="O282" s="18" t="n">
        <f aca="false">L!H$333*L!S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39" t="n">
        <f aca="false">(E283+F283)/(L!I283+L!J283)</f>
        <v>0.408044532558434</v>
      </c>
      <c r="E283" s="18" t="n">
        <f aca="false">L!H283*L!I283</f>
        <v>244675.393132974</v>
      </c>
      <c r="F283" s="17" t="n">
        <f aca="false">SUM(G283:O283)</f>
        <v>130544.40504833</v>
      </c>
      <c r="G283" s="18" t="n">
        <f aca="false">L!H$313*L!K283</f>
        <v>27889.623052011</v>
      </c>
      <c r="H283" s="18" t="n">
        <f aca="false">L!H$314*L!L283</f>
        <v>55834.9805801921</v>
      </c>
      <c r="I283" s="18" t="n">
        <f aca="false">L!H$322*L!M283</f>
        <v>81.5089970299443</v>
      </c>
      <c r="J283" s="18" t="n">
        <f aca="false">L!H$325*L!N283</f>
        <v>44450.165320444</v>
      </c>
      <c r="K283" s="18" t="n">
        <f aca="false">L!H$326*L!O283</f>
        <v>225.563052631655</v>
      </c>
      <c r="L283" s="18" t="n">
        <f aca="false">L!H$330*L!P283</f>
        <v>141.925809186116</v>
      </c>
      <c r="M283" s="18" t="n">
        <f aca="false">L!H$331*L!Q283</f>
        <v>302.262051163579</v>
      </c>
      <c r="N283" s="18" t="n">
        <f aca="false">L!H$332*L!R283</f>
        <v>1418.48391714911</v>
      </c>
      <c r="O283" s="18" t="n">
        <f aca="false">L!H$333*L!S283</f>
        <v>199.892268522453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39" t="n">
        <f aca="false">(E284+F284)/(L!I284+L!J284)</f>
        <v>0.452689224090715</v>
      </c>
      <c r="E284" s="18" t="n">
        <f aca="false">L!H284*L!I284</f>
        <v>219390.557548255</v>
      </c>
      <c r="F284" s="17" t="n">
        <f aca="false">SUM(G284:O284)</f>
        <v>106998.825710375</v>
      </c>
      <c r="G284" s="18" t="n">
        <f aca="false">L!H$313*L!K284</f>
        <v>34125.933052259</v>
      </c>
      <c r="H284" s="18" t="n">
        <f aca="false">L!H$314*L!L284</f>
        <v>41751.2627871004</v>
      </c>
      <c r="I284" s="18" t="n">
        <f aca="false">L!H$322*L!M284</f>
        <v>51.5669164883321</v>
      </c>
      <c r="J284" s="18" t="n">
        <f aca="false">L!H$325*L!N284</f>
        <v>29534.7614966865</v>
      </c>
      <c r="K284" s="18" t="n">
        <f aca="false">L!H$326*L!O284</f>
        <v>149.162663837062</v>
      </c>
      <c r="L284" s="18" t="n">
        <f aca="false">L!H$330*L!P284</f>
        <v>103.218770317175</v>
      </c>
      <c r="M284" s="18" t="n">
        <f aca="false">L!H$331*L!Q284</f>
        <v>207.850902010791</v>
      </c>
      <c r="N284" s="18" t="n">
        <f aca="false">L!H$332*L!R284</f>
        <v>944.327776304321</v>
      </c>
      <c r="O284" s="18" t="n">
        <f aca="false">L!H$333*L!S284</f>
        <v>130.741345371235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39" t="n">
        <f aca="false">(E285+F285)/(L!I285+L!J285)</f>
        <v>0.352896139801503</v>
      </c>
      <c r="E285" s="18" t="n">
        <f aca="false">L!H285*L!I285</f>
        <v>31931.0271332236</v>
      </c>
      <c r="F285" s="17" t="n">
        <f aca="false">SUM(G285:O285)</f>
        <v>29152.8243934379</v>
      </c>
      <c r="G285" s="18" t="n">
        <f aca="false">L!H$313*L!K285</f>
        <v>3411.90707205109</v>
      </c>
      <c r="H285" s="18" t="n">
        <f aca="false">L!H$314*L!L285</f>
        <v>18236.378521306</v>
      </c>
      <c r="I285" s="18" t="n">
        <f aca="false">L!H$322*L!M285</f>
        <v>15.8027647302953</v>
      </c>
      <c r="J285" s="18" t="n">
        <f aca="false">L!H$325*L!N285</f>
        <v>7071.84400742826</v>
      </c>
      <c r="K285" s="18" t="n">
        <f aca="false">L!H$326*L!O285</f>
        <v>43.6573650254816</v>
      </c>
      <c r="L285" s="18" t="n">
        <f aca="false">L!H$330*L!P285</f>
        <v>25.8046925792938</v>
      </c>
      <c r="M285" s="18" t="n">
        <f aca="false">L!H$331*L!Q285</f>
        <v>24.8835586914327</v>
      </c>
      <c r="N285" s="18" t="n">
        <f aca="false">L!H$332*L!R285</f>
        <v>282.899882352771</v>
      </c>
      <c r="O285" s="18" t="n">
        <f aca="false">L!H$333*L!S285</f>
        <v>39.6465292733648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39" t="n">
        <f aca="false">(E286+F286)/(L!I286+L!J286)</f>
        <v>0.379685861749178</v>
      </c>
      <c r="E286" s="18" t="n">
        <f aca="false">L!H286*L!I286</f>
        <v>45928.3333355243</v>
      </c>
      <c r="F286" s="17" t="n">
        <f aca="false">SUM(G286:O286)</f>
        <v>23193.0981100519</v>
      </c>
      <c r="G286" s="18" t="n">
        <f aca="false">L!H$313*L!K286</f>
        <v>5237.73004812826</v>
      </c>
      <c r="H286" s="18" t="n">
        <f aca="false">L!H$314*L!L286</f>
        <v>8643.7168341821</v>
      </c>
      <c r="I286" s="18" t="n">
        <f aca="false">L!H$322*L!M286</f>
        <v>18.297938108763</v>
      </c>
      <c r="J286" s="18" t="n">
        <f aca="false">L!H$325*L!N286</f>
        <v>8801.55185496481</v>
      </c>
      <c r="K286" s="18" t="n">
        <f aca="false">L!H$326*L!O286</f>
        <v>52.7526494057903</v>
      </c>
      <c r="L286" s="18" t="n">
        <f aca="false">L!H$330*L!P286</f>
        <v>38.7070388689407</v>
      </c>
      <c r="M286" s="18" t="n">
        <f aca="false">L!H$331*L!Q286</f>
        <v>60.0132886087494</v>
      </c>
      <c r="N286" s="18" t="n">
        <f aca="false">L!H$332*L!R286</f>
        <v>298.837903893772</v>
      </c>
      <c r="O286" s="18" t="n">
        <f aca="false">L!H$333*L!S286</f>
        <v>41.4905538907306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39" t="n">
        <f aca="false">(E287+F287)/(L!I287+L!J287)</f>
        <v>0.413164240323442</v>
      </c>
      <c r="E287" s="18" t="n">
        <f aca="false">L!H287*L!I287</f>
        <v>45445.7586130535</v>
      </c>
      <c r="F287" s="17" t="n">
        <f aca="false">SUM(G287:O287)</f>
        <v>23994.3420938672</v>
      </c>
      <c r="G287" s="18" t="n">
        <f aca="false">L!H$313*L!K287</f>
        <v>6584.96072615998</v>
      </c>
      <c r="H287" s="18" t="n">
        <f aca="false">L!H$314*L!L287</f>
        <v>9083.27137645382</v>
      </c>
      <c r="I287" s="18" t="n">
        <f aca="false">L!H$322*L!M287</f>
        <v>14.9710402708061</v>
      </c>
      <c r="J287" s="18" t="n">
        <f aca="false">L!H$325*L!N287</f>
        <v>7900.10795749865</v>
      </c>
      <c r="K287" s="18" t="n">
        <f aca="false">L!H$326*L!O287</f>
        <v>41.8383081494199</v>
      </c>
      <c r="L287" s="18" t="n">
        <f aca="false">L!H$330*L!P287</f>
        <v>25.8046925792938</v>
      </c>
      <c r="M287" s="18" t="n">
        <f aca="false">L!H$331*L!Q287</f>
        <v>40.9846849035362</v>
      </c>
      <c r="N287" s="18" t="n">
        <f aca="false">L!H$332*L!R287</f>
        <v>264.969608119145</v>
      </c>
      <c r="O287" s="18" t="n">
        <f aca="false">L!H$333*L!S287</f>
        <v>37.4336997325258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39" t="n">
        <f aca="false">(E288+F288)/(L!I288+L!J288)</f>
        <v>0.724739986915346</v>
      </c>
      <c r="E288" s="18" t="n">
        <f aca="false">L!H288*L!I288</f>
        <v>739123.033178285</v>
      </c>
      <c r="F288" s="17" t="n">
        <f aca="false">SUM(G288:O288)</f>
        <v>344426.299639019</v>
      </c>
      <c r="G288" s="18" t="n">
        <f aca="false">L!H$313*L!K288</f>
        <v>54987.6429320467</v>
      </c>
      <c r="H288" s="18" t="n">
        <f aca="false">L!H$314*L!L288</f>
        <v>27175.6136254383</v>
      </c>
      <c r="I288" s="18" t="n">
        <f aca="false">L!H$322*L!M288</f>
        <v>1103.69835774221</v>
      </c>
      <c r="J288" s="18" t="n">
        <f aca="false">L!H$325*L!N288</f>
        <v>254346.886257759</v>
      </c>
      <c r="K288" s="18" t="n">
        <f aca="false">L!H$326*L!O288</f>
        <v>3687.22828777713</v>
      </c>
      <c r="L288" s="18" t="n">
        <f aca="false">L!H$330*L!P288</f>
        <v>245.144579503291</v>
      </c>
      <c r="M288" s="18" t="n">
        <f aca="false">L!H$331*L!Q288</f>
        <v>486.693133229492</v>
      </c>
      <c r="N288" s="18" t="n">
        <f aca="false">L!H$332*L!R288</f>
        <v>2069.95054763753</v>
      </c>
      <c r="O288" s="18" t="n">
        <f aca="false">L!H$333*L!S288</f>
        <v>323.441917885962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39" t="n">
        <f aca="false">(E289+F289)/(L!I289+L!J289)</f>
        <v>1.27871614765633</v>
      </c>
      <c r="E289" s="18" t="n">
        <f aca="false">L!H289*L!I289</f>
        <v>23425.2118229029</v>
      </c>
      <c r="F289" s="17" t="n">
        <f aca="false">SUM(G289:O289)</f>
        <v>3177.19891293929</v>
      </c>
      <c r="G289" s="18" t="n">
        <f aca="false">L!H$313*L!K289</f>
        <v>411.739904886461</v>
      </c>
      <c r="H289" s="18" t="n">
        <f aca="false">L!H$314*L!L289</f>
        <v>1582.85850064554</v>
      </c>
      <c r="I289" s="18" t="n">
        <f aca="false">L!H$322*L!M289</f>
        <v>1.66344891897846</v>
      </c>
      <c r="J289" s="18" t="n">
        <f aca="false">L!H$325*L!N289</f>
        <v>961.318399880888</v>
      </c>
      <c r="K289" s="18" t="n">
        <f aca="false">L!H$326*L!O289</f>
        <v>3.63811375212347</v>
      </c>
      <c r="L289" s="18" t="n">
        <f aca="false">L!H$330*L!P289</f>
        <v>206.43754063435</v>
      </c>
      <c r="M289" s="18" t="n">
        <f aca="false">L!H$331*L!Q289</f>
        <v>5.85495498621945</v>
      </c>
      <c r="N289" s="18" t="n">
        <f aca="false">L!H$332*L!R289</f>
        <v>0</v>
      </c>
      <c r="O289" s="18" t="n">
        <f aca="false">L!H$333*L!S289</f>
        <v>3.68804923473161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39" t="s">
        <v>466</v>
      </c>
      <c r="E290" s="18" t="n">
        <f aca="false">L!H290*L!I290</f>
        <v>0</v>
      </c>
      <c r="F290" s="17" t="n">
        <f aca="false">SUM(G290:O290)</f>
        <v>0</v>
      </c>
      <c r="G290" s="18" t="n">
        <f aca="false">L!H$313*L!K290</f>
        <v>0</v>
      </c>
      <c r="H290" s="18" t="n">
        <f aca="false">L!H$314*L!L290</f>
        <v>0</v>
      </c>
      <c r="I290" s="18" t="n">
        <f aca="false">L!H$322*L!M290</f>
        <v>0</v>
      </c>
      <c r="J290" s="18" t="n">
        <f aca="false">L!H$325*L!N290</f>
        <v>0</v>
      </c>
      <c r="K290" s="18" t="n">
        <f aca="false">L!H$326*L!O290</f>
        <v>0</v>
      </c>
      <c r="L290" s="18" t="n">
        <f aca="false">L!H$330*L!P290</f>
        <v>0</v>
      </c>
      <c r="M290" s="18" t="n">
        <f aca="false">L!H$331*L!Q290</f>
        <v>0</v>
      </c>
      <c r="N290" s="18" t="n">
        <f aca="false">L!H$332*L!R290</f>
        <v>0</v>
      </c>
      <c r="O290" s="18" t="n">
        <f aca="false">L!H$333*L!S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39" t="n">
        <f aca="false">(E291+F291)/(L!I291+L!J291)</f>
        <v>0.56443891331543</v>
      </c>
      <c r="E291" s="18" t="n">
        <f aca="false">L!H291*L!I291</f>
        <v>167810.518840248</v>
      </c>
      <c r="F291" s="17" t="n">
        <f aca="false">SUM(G291:O291)</f>
        <v>94507.9506117914</v>
      </c>
      <c r="G291" s="18" t="n">
        <f aca="false">L!H$313*L!K291</f>
        <v>12431.4460100075</v>
      </c>
      <c r="H291" s="18" t="n">
        <f aca="false">L!H$314*L!L291</f>
        <v>30977.8117659183</v>
      </c>
      <c r="I291" s="18" t="n">
        <f aca="false">L!H$322*L!M291</f>
        <v>48.2400186503752</v>
      </c>
      <c r="J291" s="18" t="n">
        <f aca="false">L!H$325*L!N291</f>
        <v>43595.2904804115</v>
      </c>
      <c r="K291" s="18" t="n">
        <f aca="false">L!H$326*L!O291</f>
        <v>98.2290713073336</v>
      </c>
      <c r="L291" s="18" t="n">
        <f aca="false">L!H$330*L!P291</f>
        <v>6515.68487627168</v>
      </c>
      <c r="M291" s="18" t="n">
        <f aca="false">L!H$331*L!Q291</f>
        <v>136.127703429602</v>
      </c>
      <c r="N291" s="18" t="n">
        <f aca="false">L!H$332*L!R291</f>
        <v>631.544103562172</v>
      </c>
      <c r="O291" s="18" t="n">
        <f aca="false">L!H$333*L!S291</f>
        <v>73.5765822328955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39" t="s">
        <v>466</v>
      </c>
      <c r="E292" s="18" t="n">
        <f aca="false">L!H292*L!I292</f>
        <v>0</v>
      </c>
      <c r="F292" s="17" t="n">
        <f aca="false">SUM(G292:O292)</f>
        <v>0</v>
      </c>
      <c r="G292" s="18" t="n">
        <f aca="false">L!H$313*L!K292</f>
        <v>0</v>
      </c>
      <c r="H292" s="18" t="n">
        <f aca="false">L!H$314*L!L292</f>
        <v>0</v>
      </c>
      <c r="I292" s="18" t="n">
        <f aca="false">L!H$322*L!M292</f>
        <v>0</v>
      </c>
      <c r="J292" s="18" t="n">
        <f aca="false">L!H$325*L!N292</f>
        <v>0</v>
      </c>
      <c r="K292" s="18" t="n">
        <f aca="false">L!H$326*L!O292</f>
        <v>0</v>
      </c>
      <c r="L292" s="18" t="n">
        <f aca="false">L!H$330*L!P292</f>
        <v>0</v>
      </c>
      <c r="M292" s="18" t="n">
        <f aca="false">L!H$331*L!Q292</f>
        <v>0</v>
      </c>
      <c r="N292" s="18" t="n">
        <f aca="false">L!H$332*L!R292</f>
        <v>0</v>
      </c>
      <c r="O292" s="18" t="n">
        <f aca="false">L!H$333*L!S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39" t="s">
        <v>466</v>
      </c>
      <c r="E293" s="18" t="n">
        <f aca="false">L!H293*L!I293</f>
        <v>0</v>
      </c>
      <c r="F293" s="17" t="n">
        <f aca="false">SUM(G293:O293)</f>
        <v>0</v>
      </c>
      <c r="G293" s="18" t="n">
        <f aca="false">L!H$313*L!K293</f>
        <v>0</v>
      </c>
      <c r="H293" s="18" t="n">
        <f aca="false">L!H$314*L!L293</f>
        <v>0</v>
      </c>
      <c r="I293" s="18" t="n">
        <f aca="false">L!H$322*L!M293</f>
        <v>0</v>
      </c>
      <c r="J293" s="18" t="n">
        <f aca="false">L!H$325*L!N293</f>
        <v>0</v>
      </c>
      <c r="K293" s="18" t="n">
        <f aca="false">L!H$326*L!O293</f>
        <v>0</v>
      </c>
      <c r="L293" s="18" t="n">
        <f aca="false">L!H$330*L!P293</f>
        <v>0</v>
      </c>
      <c r="M293" s="18" t="n">
        <f aca="false">L!H$331*L!Q293</f>
        <v>0</v>
      </c>
      <c r="N293" s="18" t="n">
        <f aca="false">L!H$332*L!R293</f>
        <v>0</v>
      </c>
      <c r="O293" s="18" t="n">
        <f aca="false">L!H$333*L!S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39" t="s">
        <v>466</v>
      </c>
      <c r="E294" s="18" t="n">
        <f aca="false">L!H294*L!I294</f>
        <v>0</v>
      </c>
      <c r="F294" s="17" t="n">
        <f aca="false">SUM(G294:O294)</f>
        <v>0</v>
      </c>
      <c r="G294" s="18" t="n">
        <f aca="false">L!H$313*L!K294</f>
        <v>0</v>
      </c>
      <c r="H294" s="18" t="n">
        <f aca="false">L!H$314*L!L294</f>
        <v>0</v>
      </c>
      <c r="I294" s="18" t="n">
        <f aca="false">L!H$322*L!M294</f>
        <v>0</v>
      </c>
      <c r="J294" s="18" t="n">
        <f aca="false">L!H$325*L!N294</f>
        <v>0</v>
      </c>
      <c r="K294" s="18" t="n">
        <f aca="false">L!H$326*L!O294</f>
        <v>0</v>
      </c>
      <c r="L294" s="18" t="n">
        <f aca="false">L!H$330*L!P294</f>
        <v>0</v>
      </c>
      <c r="M294" s="18" t="n">
        <f aca="false">L!H$331*L!Q294</f>
        <v>0</v>
      </c>
      <c r="N294" s="18" t="n">
        <f aca="false">L!H$332*L!R294</f>
        <v>0</v>
      </c>
      <c r="O294" s="18" t="n">
        <f aca="false">L!H$333*L!S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39" t="s">
        <v>466</v>
      </c>
      <c r="E295" s="18" t="n">
        <f aca="false">L!H295*L!I295</f>
        <v>0</v>
      </c>
      <c r="F295" s="17" t="n">
        <f aca="false">SUM(G295:O295)</f>
        <v>0</v>
      </c>
      <c r="G295" s="18" t="n">
        <f aca="false">L!H$313*L!K295</f>
        <v>0</v>
      </c>
      <c r="H295" s="18" t="n">
        <f aca="false">L!H$314*L!L295</f>
        <v>0</v>
      </c>
      <c r="I295" s="18" t="n">
        <f aca="false">L!H$322*L!M295</f>
        <v>0</v>
      </c>
      <c r="J295" s="18" t="n">
        <f aca="false">L!H$325*L!N295</f>
        <v>0</v>
      </c>
      <c r="K295" s="18" t="n">
        <f aca="false">L!H$326*L!O295</f>
        <v>0</v>
      </c>
      <c r="L295" s="18" t="n">
        <f aca="false">L!H$330*L!P295</f>
        <v>0</v>
      </c>
      <c r="M295" s="18" t="n">
        <f aca="false">L!H$331*L!Q295</f>
        <v>0</v>
      </c>
      <c r="N295" s="18" t="n">
        <f aca="false">L!H$332*L!R295</f>
        <v>0</v>
      </c>
      <c r="O295" s="18" t="n">
        <f aca="false">L!H$333*L!S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39" t="s">
        <v>466</v>
      </c>
      <c r="E296" s="18" t="n">
        <f aca="false">L!H296*L!I296</f>
        <v>0</v>
      </c>
      <c r="F296" s="17" t="n">
        <f aca="false">SUM(G296:O296)</f>
        <v>0</v>
      </c>
      <c r="G296" s="18" t="n">
        <f aca="false">L!H$313*L!K296</f>
        <v>0</v>
      </c>
      <c r="H296" s="18" t="n">
        <f aca="false">L!H$314*L!L296</f>
        <v>0</v>
      </c>
      <c r="I296" s="18" t="n">
        <f aca="false">L!H$322*L!M296</f>
        <v>0</v>
      </c>
      <c r="J296" s="18" t="n">
        <f aca="false">L!H$325*L!N296</f>
        <v>0</v>
      </c>
      <c r="K296" s="18" t="n">
        <f aca="false">L!H$326*L!O296</f>
        <v>0</v>
      </c>
      <c r="L296" s="18" t="n">
        <f aca="false">L!H$330*L!P296</f>
        <v>0</v>
      </c>
      <c r="M296" s="18" t="n">
        <f aca="false">L!H$331*L!Q296</f>
        <v>0</v>
      </c>
      <c r="N296" s="18" t="n">
        <f aca="false">L!H$332*L!R296</f>
        <v>0</v>
      </c>
      <c r="O296" s="18" t="n">
        <f aca="false">L!H$333*L!S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39" t="s">
        <v>466</v>
      </c>
      <c r="E297" s="18" t="n">
        <f aca="false">L!H297*L!I297</f>
        <v>0</v>
      </c>
      <c r="F297" s="17" t="n">
        <f aca="false">SUM(G297:O297)</f>
        <v>0</v>
      </c>
      <c r="G297" s="18" t="n">
        <f aca="false">L!H$313*L!K297</f>
        <v>0</v>
      </c>
      <c r="H297" s="18" t="n">
        <f aca="false">L!H$314*L!L297</f>
        <v>0</v>
      </c>
      <c r="I297" s="18" t="n">
        <f aca="false">L!H$322*L!M297</f>
        <v>0</v>
      </c>
      <c r="J297" s="18" t="n">
        <f aca="false">L!H$325*L!N297</f>
        <v>0</v>
      </c>
      <c r="K297" s="18" t="n">
        <f aca="false">L!H$326*L!O297</f>
        <v>0</v>
      </c>
      <c r="L297" s="18" t="n">
        <f aca="false">L!H$330*L!P297</f>
        <v>0</v>
      </c>
      <c r="M297" s="18" t="n">
        <f aca="false">L!H$331*L!Q297</f>
        <v>0</v>
      </c>
      <c r="N297" s="18" t="n">
        <f aca="false">L!H$332*L!R297</f>
        <v>0</v>
      </c>
      <c r="O297" s="18" t="n">
        <f aca="false">L!H$333*L!S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39" t="s">
        <v>466</v>
      </c>
      <c r="E298" s="18" t="n">
        <f aca="false">L!H298*L!I298</f>
        <v>0</v>
      </c>
      <c r="F298" s="17" t="n">
        <f aca="false">SUM(G298:O298)</f>
        <v>0</v>
      </c>
      <c r="G298" s="18" t="n">
        <f aca="false">L!H$313*L!K298</f>
        <v>0</v>
      </c>
      <c r="H298" s="18" t="n">
        <f aca="false">L!H$314*L!L298</f>
        <v>0</v>
      </c>
      <c r="I298" s="18" t="n">
        <f aca="false">L!H$322*L!M298</f>
        <v>0</v>
      </c>
      <c r="J298" s="18" t="n">
        <f aca="false">L!H$325*L!N298</f>
        <v>0</v>
      </c>
      <c r="K298" s="18" t="n">
        <f aca="false">L!H$326*L!O298</f>
        <v>0</v>
      </c>
      <c r="L298" s="18" t="n">
        <f aca="false">L!H$330*L!P298</f>
        <v>0</v>
      </c>
      <c r="M298" s="18" t="n">
        <f aca="false">L!H$331*L!Q298</f>
        <v>0</v>
      </c>
      <c r="N298" s="18" t="n">
        <f aca="false">L!H$332*L!R298</f>
        <v>0</v>
      </c>
      <c r="O298" s="18" t="n">
        <f aca="false">L!H$333*L!S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39" t="s">
        <v>466</v>
      </c>
      <c r="E299" s="18" t="n">
        <f aca="false">L!H299*L!I299</f>
        <v>0</v>
      </c>
      <c r="F299" s="17" t="n">
        <f aca="false">SUM(G299:O299)</f>
        <v>0</v>
      </c>
      <c r="G299" s="18" t="n">
        <f aca="false">L!H$313*L!K299</f>
        <v>0</v>
      </c>
      <c r="H299" s="18" t="n">
        <f aca="false">L!H$314*L!L299</f>
        <v>0</v>
      </c>
      <c r="I299" s="18" t="n">
        <f aca="false">L!H$322*L!M299</f>
        <v>0</v>
      </c>
      <c r="J299" s="18" t="n">
        <f aca="false">L!H$325*L!N299</f>
        <v>0</v>
      </c>
      <c r="K299" s="18" t="n">
        <f aca="false">L!H$326*L!O299</f>
        <v>0</v>
      </c>
      <c r="L299" s="18" t="n">
        <f aca="false">L!H$330*L!P299</f>
        <v>0</v>
      </c>
      <c r="M299" s="18" t="n">
        <f aca="false">L!H$331*L!Q299</f>
        <v>0</v>
      </c>
      <c r="N299" s="18" t="n">
        <f aca="false">L!H$332*L!R299</f>
        <v>0</v>
      </c>
      <c r="O299" s="18" t="n">
        <f aca="false">L!H$333*L!S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39" t="s">
        <v>466</v>
      </c>
      <c r="E300" s="18" t="n">
        <f aca="false">L!H300*L!I300</f>
        <v>0</v>
      </c>
      <c r="F300" s="17" t="n">
        <f aca="false">SUM(G300:O300)</f>
        <v>0</v>
      </c>
      <c r="G300" s="18" t="n">
        <f aca="false">L!H$313*L!K300</f>
        <v>0</v>
      </c>
      <c r="H300" s="18" t="n">
        <f aca="false">L!H$314*L!L300</f>
        <v>0</v>
      </c>
      <c r="I300" s="18" t="n">
        <f aca="false">L!H$322*L!M300</f>
        <v>0</v>
      </c>
      <c r="J300" s="18" t="n">
        <f aca="false">L!H$325*L!N300</f>
        <v>0</v>
      </c>
      <c r="K300" s="18" t="n">
        <f aca="false">L!H$326*L!O300</f>
        <v>0</v>
      </c>
      <c r="L300" s="18" t="n">
        <f aca="false">L!H$330*L!P300</f>
        <v>0</v>
      </c>
      <c r="M300" s="18" t="n">
        <f aca="false">L!H$331*L!Q300</f>
        <v>0</v>
      </c>
      <c r="N300" s="18" t="n">
        <f aca="false">L!H$332*L!R300</f>
        <v>0</v>
      </c>
      <c r="O300" s="18" t="n">
        <f aca="false">L!H$333*L!S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39" t="s">
        <v>466</v>
      </c>
      <c r="E301" s="18" t="n">
        <f aca="false">L!H301*L!I301</f>
        <v>0</v>
      </c>
      <c r="F301" s="17" t="n">
        <f aca="false">SUM(G301:O301)</f>
        <v>0</v>
      </c>
      <c r="G301" s="18" t="n">
        <f aca="false">L!H$313*L!K301</f>
        <v>0</v>
      </c>
      <c r="H301" s="18" t="n">
        <f aca="false">L!H$314*L!L301</f>
        <v>0</v>
      </c>
      <c r="I301" s="18" t="n">
        <f aca="false">L!H$322*L!M301</f>
        <v>0</v>
      </c>
      <c r="J301" s="18" t="n">
        <f aca="false">L!H$325*L!N301</f>
        <v>0</v>
      </c>
      <c r="K301" s="18" t="n">
        <f aca="false">L!H$326*L!O301</f>
        <v>0</v>
      </c>
      <c r="L301" s="18" t="n">
        <f aca="false">L!H$330*L!P301</f>
        <v>0</v>
      </c>
      <c r="M301" s="18" t="n">
        <f aca="false">L!H$331*L!Q301</f>
        <v>0</v>
      </c>
      <c r="N301" s="18" t="n">
        <f aca="false">L!H$332*L!R301</f>
        <v>0</v>
      </c>
      <c r="O301" s="18" t="n">
        <f aca="false">L!H$333*L!S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39" t="s">
        <v>466</v>
      </c>
      <c r="E302" s="18" t="n">
        <f aca="false">L!H302*L!I302</f>
        <v>0</v>
      </c>
      <c r="F302" s="17" t="n">
        <f aca="false">SUM(G302:O302)</f>
        <v>0</v>
      </c>
      <c r="G302" s="18" t="n">
        <f aca="false">L!H$313*L!K302</f>
        <v>0</v>
      </c>
      <c r="H302" s="18" t="n">
        <f aca="false">L!H$314*L!L302</f>
        <v>0</v>
      </c>
      <c r="I302" s="18" t="n">
        <f aca="false">L!H$322*L!M302</f>
        <v>0</v>
      </c>
      <c r="J302" s="18" t="n">
        <f aca="false">L!H$325*L!N302</f>
        <v>0</v>
      </c>
      <c r="K302" s="18" t="n">
        <f aca="false">L!H$326*L!O302</f>
        <v>0</v>
      </c>
      <c r="L302" s="18" t="n">
        <f aca="false">L!H$330*L!P302</f>
        <v>0</v>
      </c>
      <c r="M302" s="18" t="n">
        <f aca="false">L!H$331*L!Q302</f>
        <v>0</v>
      </c>
      <c r="N302" s="18" t="n">
        <f aca="false">L!H$332*L!R302</f>
        <v>0</v>
      </c>
      <c r="O302" s="18" t="n">
        <f aca="false">L!H$333*L!S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39" t="s">
        <v>466</v>
      </c>
      <c r="E303" s="18" t="n">
        <f aca="false">L!H303*L!I303</f>
        <v>0</v>
      </c>
      <c r="F303" s="17" t="n">
        <f aca="false">SUM(G303:O303)</f>
        <v>0</v>
      </c>
      <c r="G303" s="18" t="n">
        <f aca="false">L!H$313*L!K303</f>
        <v>0</v>
      </c>
      <c r="H303" s="18" t="n">
        <f aca="false">L!H$314*L!L303</f>
        <v>0</v>
      </c>
      <c r="I303" s="18" t="n">
        <f aca="false">L!H$322*L!M303</f>
        <v>0</v>
      </c>
      <c r="J303" s="18" t="n">
        <f aca="false">L!H$325*L!N303</f>
        <v>0</v>
      </c>
      <c r="K303" s="18" t="n">
        <f aca="false">L!H$326*L!O303</f>
        <v>0</v>
      </c>
      <c r="L303" s="18" t="n">
        <f aca="false">L!H$330*L!P303</f>
        <v>0</v>
      </c>
      <c r="M303" s="18" t="n">
        <f aca="false">L!H$331*L!Q303</f>
        <v>0</v>
      </c>
      <c r="N303" s="18" t="n">
        <f aca="false">L!H$332*L!R303</f>
        <v>0</v>
      </c>
      <c r="O303" s="18" t="n">
        <f aca="false">L!H$333*L!S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39" t="s">
        <v>466</v>
      </c>
      <c r="E304" s="18" t="n">
        <f aca="false">L!H304*L!I304</f>
        <v>4520661.50920398</v>
      </c>
      <c r="F304" s="17" t="n">
        <f aca="false">SUM(G304:O304)</f>
        <v>0</v>
      </c>
      <c r="G304" s="18" t="n">
        <f aca="false">L!H$313*L!K304</f>
        <v>0</v>
      </c>
      <c r="H304" s="18" t="n">
        <f aca="false">L!H$314*L!L304</f>
        <v>0</v>
      </c>
      <c r="I304" s="18" t="n">
        <f aca="false">L!H$322*L!M304</f>
        <v>0</v>
      </c>
      <c r="J304" s="18" t="n">
        <f aca="false">L!H$325*L!N304</f>
        <v>0</v>
      </c>
      <c r="K304" s="18" t="n">
        <f aca="false">L!H$326*L!O304</f>
        <v>0</v>
      </c>
      <c r="L304" s="18" t="n">
        <f aca="false">L!H$330*L!P304</f>
        <v>0</v>
      </c>
      <c r="M304" s="18" t="n">
        <f aca="false">L!H$331*L!Q304</f>
        <v>0</v>
      </c>
      <c r="N304" s="18" t="n">
        <f aca="false">L!H$332*L!R304</f>
        <v>0</v>
      </c>
      <c r="O304" s="18" t="n">
        <f aca="false">L!H$333*L!S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39" t="s">
        <v>466</v>
      </c>
      <c r="E305" s="18" t="n">
        <f aca="false">L!H305*L!I305</f>
        <v>0</v>
      </c>
      <c r="F305" s="17" t="n">
        <f aca="false">SUM(G305:O305)</f>
        <v>0</v>
      </c>
      <c r="G305" s="18" t="n">
        <f aca="false">L!H$313*L!K305</f>
        <v>0</v>
      </c>
      <c r="H305" s="18" t="n">
        <f aca="false">L!H$314*L!L305</f>
        <v>0</v>
      </c>
      <c r="I305" s="18" t="n">
        <f aca="false">L!H$322*L!M305</f>
        <v>0</v>
      </c>
      <c r="J305" s="18" t="n">
        <f aca="false">L!H$325*L!N305</f>
        <v>0</v>
      </c>
      <c r="K305" s="18" t="n">
        <f aca="false">L!H$326*L!O305</f>
        <v>0</v>
      </c>
      <c r="L305" s="18" t="n">
        <f aca="false">L!H$330*L!P305</f>
        <v>0</v>
      </c>
      <c r="M305" s="18" t="n">
        <f aca="false">L!H$331*L!Q305</f>
        <v>0</v>
      </c>
      <c r="N305" s="18" t="n">
        <f aca="false">L!H$332*L!R305</f>
        <v>0</v>
      </c>
      <c r="O305" s="18" t="n">
        <f aca="false">L!H$333*L!S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39" t="s">
        <v>466</v>
      </c>
      <c r="E306" s="18" t="n">
        <f aca="false">L!H306*L!I306</f>
        <v>218917.500566009</v>
      </c>
      <c r="F306" s="17" t="n">
        <f aca="false">SUM(G306:O306)</f>
        <v>0</v>
      </c>
      <c r="G306" s="18" t="n">
        <f aca="false">L!H$313*L!K306</f>
        <v>0</v>
      </c>
      <c r="H306" s="18" t="n">
        <f aca="false">L!H$314*L!L306</f>
        <v>0</v>
      </c>
      <c r="I306" s="18" t="n">
        <f aca="false">L!H$322*L!M306</f>
        <v>0</v>
      </c>
      <c r="J306" s="18" t="n">
        <f aca="false">L!H$325*L!N306</f>
        <v>0</v>
      </c>
      <c r="K306" s="18" t="n">
        <f aca="false">L!H$326*L!O306</f>
        <v>0</v>
      </c>
      <c r="L306" s="18" t="n">
        <f aca="false">L!H$330*L!P306</f>
        <v>0</v>
      </c>
      <c r="M306" s="18" t="n">
        <f aca="false">L!H$331*L!Q306</f>
        <v>0</v>
      </c>
      <c r="N306" s="18" t="n">
        <f aca="false">L!H$332*L!R306</f>
        <v>0</v>
      </c>
      <c r="O306" s="18" t="n">
        <f aca="false">L!H$333*L!S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39" t="s">
        <v>466</v>
      </c>
      <c r="E307" s="18" t="n">
        <f aca="false">L!H307*L!I307</f>
        <v>7806.74824727697</v>
      </c>
      <c r="F307" s="17" t="n">
        <f aca="false">SUM(G307:O307)</f>
        <v>0</v>
      </c>
      <c r="G307" s="18" t="n">
        <f aca="false">L!H$313*L!K307</f>
        <v>0</v>
      </c>
      <c r="H307" s="18" t="n">
        <f aca="false">L!H$314*L!L307</f>
        <v>0</v>
      </c>
      <c r="I307" s="18" t="n">
        <f aca="false">L!H$322*L!M307</f>
        <v>0</v>
      </c>
      <c r="J307" s="18" t="n">
        <f aca="false">L!H$325*L!N307</f>
        <v>0</v>
      </c>
      <c r="K307" s="18" t="n">
        <f aca="false">L!H$326*L!O307</f>
        <v>0</v>
      </c>
      <c r="L307" s="18" t="n">
        <f aca="false">L!H$330*L!P307</f>
        <v>0</v>
      </c>
      <c r="M307" s="18" t="n">
        <f aca="false">L!H$331*L!Q307</f>
        <v>0</v>
      </c>
      <c r="N307" s="18" t="n">
        <f aca="false">L!H$332*L!R307</f>
        <v>0</v>
      </c>
      <c r="O307" s="18" t="n">
        <f aca="false">L!H$333*L!S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39" t="s">
        <v>466</v>
      </c>
      <c r="E308" s="18" t="n">
        <f aca="false">L!H308*L!I308</f>
        <v>369650.830534496</v>
      </c>
      <c r="F308" s="17" t="n">
        <f aca="false">SUM(G308:O308)</f>
        <v>0</v>
      </c>
      <c r="G308" s="18" t="n">
        <f aca="false">L!H$313*L!K308</f>
        <v>0</v>
      </c>
      <c r="H308" s="18" t="n">
        <f aca="false">L!H$314*L!L308</f>
        <v>0</v>
      </c>
      <c r="I308" s="18" t="n">
        <f aca="false">L!H$322*L!M308</f>
        <v>0</v>
      </c>
      <c r="J308" s="18" t="n">
        <f aca="false">L!H$325*L!N308</f>
        <v>0</v>
      </c>
      <c r="K308" s="18" t="n">
        <f aca="false">L!H$326*L!O308</f>
        <v>0</v>
      </c>
      <c r="L308" s="18" t="n">
        <f aca="false">L!H$330*L!P308</f>
        <v>0</v>
      </c>
      <c r="M308" s="18" t="n">
        <f aca="false">L!H$331*L!Q308</f>
        <v>0</v>
      </c>
      <c r="N308" s="18" t="n">
        <f aca="false">L!H$332*L!R308</f>
        <v>0</v>
      </c>
      <c r="O308" s="18" t="n">
        <f aca="false">L!H$333*L!S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39" t="s">
        <v>466</v>
      </c>
      <c r="E309" s="18" t="n">
        <f aca="false">L!H309*L!I309</f>
        <v>0</v>
      </c>
      <c r="F309" s="17" t="n">
        <f aca="false">SUM(G309:O309)</f>
        <v>0</v>
      </c>
      <c r="G309" s="18" t="n">
        <f aca="false">L!H$313*L!K309</f>
        <v>0</v>
      </c>
      <c r="H309" s="18" t="n">
        <f aca="false">L!H$314*L!L309</f>
        <v>0</v>
      </c>
      <c r="I309" s="18" t="n">
        <f aca="false">L!H$322*L!M309</f>
        <v>0</v>
      </c>
      <c r="J309" s="18" t="n">
        <f aca="false">L!H$325*L!N309</f>
        <v>0</v>
      </c>
      <c r="K309" s="18" t="n">
        <f aca="false">L!H$326*L!O309</f>
        <v>0</v>
      </c>
      <c r="L309" s="18" t="n">
        <f aca="false">L!H$330*L!P309</f>
        <v>0</v>
      </c>
      <c r="M309" s="18" t="n">
        <f aca="false">L!H$331*L!Q309</f>
        <v>0</v>
      </c>
      <c r="N309" s="18" t="n">
        <f aca="false">L!H$332*L!R309</f>
        <v>0</v>
      </c>
      <c r="O309" s="18" t="n">
        <f aca="false">L!H$333*L!S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39" t="s">
        <v>466</v>
      </c>
      <c r="E310" s="18" t="n">
        <f aca="false">L!H310*L!I310</f>
        <v>431382.393671547</v>
      </c>
      <c r="F310" s="17" t="n">
        <f aca="false">SUM(G310:O310)</f>
        <v>0</v>
      </c>
      <c r="G310" s="18" t="n">
        <f aca="false">L!H$313*L!K310</f>
        <v>0</v>
      </c>
      <c r="H310" s="18" t="n">
        <f aca="false">L!H$314*L!L310</f>
        <v>0</v>
      </c>
      <c r="I310" s="18" t="n">
        <f aca="false">L!H$322*L!M310</f>
        <v>0</v>
      </c>
      <c r="J310" s="18" t="n">
        <f aca="false">L!H$325*L!N310</f>
        <v>0</v>
      </c>
      <c r="K310" s="18" t="n">
        <f aca="false">L!H$326*L!O310</f>
        <v>0</v>
      </c>
      <c r="L310" s="18" t="n">
        <f aca="false">L!H$330*L!P310</f>
        <v>0</v>
      </c>
      <c r="M310" s="18" t="n">
        <f aca="false">L!H$331*L!Q310</f>
        <v>0</v>
      </c>
      <c r="N310" s="18" t="n">
        <f aca="false">L!H$332*L!R310</f>
        <v>0</v>
      </c>
      <c r="O310" s="18" t="n">
        <f aca="false">L!H$333*L!S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39" t="s">
        <v>466</v>
      </c>
      <c r="E311" s="18" t="n">
        <f aca="false">L!H311*L!I311</f>
        <v>416572.369159211</v>
      </c>
      <c r="F311" s="17" t="n">
        <f aca="false">SUM(G311:O311)</f>
        <v>0</v>
      </c>
      <c r="G311" s="18" t="n">
        <f aca="false">L!H$313*L!K311</f>
        <v>0</v>
      </c>
      <c r="H311" s="18" t="n">
        <f aca="false">L!H$314*L!L311</f>
        <v>0</v>
      </c>
      <c r="I311" s="18" t="n">
        <f aca="false">L!H$322*L!M311</f>
        <v>0</v>
      </c>
      <c r="J311" s="18" t="n">
        <f aca="false">L!H$325*L!N311</f>
        <v>0</v>
      </c>
      <c r="K311" s="18" t="n">
        <f aca="false">L!H$326*L!O311</f>
        <v>0</v>
      </c>
      <c r="L311" s="18" t="n">
        <f aca="false">L!H$330*L!P311</f>
        <v>0</v>
      </c>
      <c r="M311" s="18" t="n">
        <f aca="false">L!H$331*L!Q311</f>
        <v>0</v>
      </c>
      <c r="N311" s="18" t="n">
        <f aca="false">L!H$332*L!R311</f>
        <v>0</v>
      </c>
      <c r="O311" s="18" t="n">
        <f aca="false">L!H$333*L!S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39" t="s">
        <v>466</v>
      </c>
      <c r="E312" s="18" t="n">
        <f aca="false">L!H312*L!I312</f>
        <v>488110.960594259</v>
      </c>
      <c r="F312" s="17" t="n">
        <f aca="false">SUM(G312:O312)</f>
        <v>0</v>
      </c>
      <c r="G312" s="18" t="n">
        <f aca="false">L!H$313*L!K312</f>
        <v>0</v>
      </c>
      <c r="H312" s="18" t="n">
        <f aca="false">L!H$314*L!L312</f>
        <v>0</v>
      </c>
      <c r="I312" s="18" t="n">
        <f aca="false">L!H$322*L!M312</f>
        <v>0</v>
      </c>
      <c r="J312" s="18" t="n">
        <f aca="false">L!H$325*L!N312</f>
        <v>0</v>
      </c>
      <c r="K312" s="18" t="n">
        <f aca="false">L!H$326*L!O312</f>
        <v>0</v>
      </c>
      <c r="L312" s="18" t="n">
        <f aca="false">L!H$330*L!P312</f>
        <v>0</v>
      </c>
      <c r="M312" s="18" t="n">
        <f aca="false">L!H$331*L!Q312</f>
        <v>0</v>
      </c>
      <c r="N312" s="18" t="n">
        <f aca="false">L!H$332*L!R312</f>
        <v>0</v>
      </c>
      <c r="O312" s="18" t="n">
        <f aca="false">L!H$333*L!S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39" t="n">
        <f aca="false">(E313+F313)/(L!I313+L!J313)</f>
        <v>0.221365540261546</v>
      </c>
      <c r="E313" s="18" t="n">
        <f aca="false">L!H313*L!I313</f>
        <v>2580354.94648699</v>
      </c>
      <c r="F313" s="17" t="n">
        <f aca="false">SUM(G313:O313)</f>
        <v>-2575397.24384729</v>
      </c>
      <c r="G313" s="18" t="n">
        <f aca="false">L!H$313*L!K313</f>
        <v>-2575397.24384729</v>
      </c>
      <c r="H313" s="18" t="n">
        <f aca="false">L!H$314*L!L313</f>
        <v>0</v>
      </c>
      <c r="I313" s="18" t="n">
        <f aca="false">L!H$322*L!M313</f>
        <v>0</v>
      </c>
      <c r="J313" s="18" t="n">
        <f aca="false">L!H$325*L!N313</f>
        <v>0</v>
      </c>
      <c r="K313" s="18" t="n">
        <f aca="false">L!H$326*L!O313</f>
        <v>0</v>
      </c>
      <c r="L313" s="18" t="n">
        <f aca="false">L!H$330*L!P313</f>
        <v>0</v>
      </c>
      <c r="M313" s="18" t="n">
        <f aca="false">L!H$331*L!Q313</f>
        <v>0</v>
      </c>
      <c r="N313" s="18" t="n">
        <f aca="false">L!H$332*L!R313</f>
        <v>0</v>
      </c>
      <c r="O313" s="18" t="n">
        <f aca="false">L!H$333*L!S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39" t="n">
        <f aca="false">(E314+F314)/(L!I314+L!J314)</f>
        <v>0.2567491485232</v>
      </c>
      <c r="E314" s="18" t="n">
        <f aca="false">L!H314*L!I314</f>
        <v>6979993.64871429</v>
      </c>
      <c r="F314" s="17" t="n">
        <f aca="false">SUM(G314:O314)</f>
        <v>-6887552.91503255</v>
      </c>
      <c r="G314" s="18" t="n">
        <f aca="false">L!H$313*L!K314</f>
        <v>0</v>
      </c>
      <c r="H314" s="18" t="n">
        <f aca="false">L!H$314*L!L314</f>
        <v>-6887552.91503255</v>
      </c>
      <c r="I314" s="18" t="n">
        <f aca="false">L!H$322*L!M314</f>
        <v>0</v>
      </c>
      <c r="J314" s="18" t="n">
        <f aca="false">L!H$325*L!N314</f>
        <v>0</v>
      </c>
      <c r="K314" s="18" t="n">
        <f aca="false">L!H$326*L!O314</f>
        <v>0</v>
      </c>
      <c r="L314" s="18" t="n">
        <f aca="false">L!H$330*L!P314</f>
        <v>0</v>
      </c>
      <c r="M314" s="18" t="n">
        <f aca="false">L!H$331*L!Q314</f>
        <v>0</v>
      </c>
      <c r="N314" s="18" t="n">
        <f aca="false">L!H$332*L!R314</f>
        <v>0</v>
      </c>
      <c r="O314" s="18" t="n">
        <f aca="false">L!H$333*L!S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39" t="s">
        <v>466</v>
      </c>
      <c r="E315" s="18" t="n">
        <f aca="false">L!H315*L!I315</f>
        <v>107105.056914496</v>
      </c>
      <c r="F315" s="17" t="n">
        <f aca="false">SUM(G315:O315)</f>
        <v>0</v>
      </c>
      <c r="G315" s="18" t="n">
        <f aca="false">L!H$313*L!K315</f>
        <v>0</v>
      </c>
      <c r="H315" s="18" t="n">
        <f aca="false">L!H$314*L!L315</f>
        <v>0</v>
      </c>
      <c r="I315" s="18" t="n">
        <f aca="false">L!H$322*L!M315</f>
        <v>0</v>
      </c>
      <c r="J315" s="18" t="n">
        <f aca="false">L!H$325*L!N315</f>
        <v>0</v>
      </c>
      <c r="K315" s="18" t="n">
        <f aca="false">L!H$326*L!O315</f>
        <v>0</v>
      </c>
      <c r="L315" s="18" t="n">
        <f aca="false">L!H$330*L!P315</f>
        <v>0</v>
      </c>
      <c r="M315" s="18" t="n">
        <f aca="false">L!H$331*L!Q315</f>
        <v>0</v>
      </c>
      <c r="N315" s="18" t="n">
        <f aca="false">L!H$332*L!R315</f>
        <v>0</v>
      </c>
      <c r="O315" s="18" t="n">
        <f aca="false">L!H$333*L!S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39" t="s">
        <v>466</v>
      </c>
      <c r="E316" s="18" t="n">
        <f aca="false">L!H316*L!I316</f>
        <v>496599.4258613</v>
      </c>
      <c r="F316" s="17" t="n">
        <f aca="false">SUM(G316:O316)</f>
        <v>0</v>
      </c>
      <c r="G316" s="18" t="n">
        <f aca="false">L!H$313*L!K316</f>
        <v>0</v>
      </c>
      <c r="H316" s="18" t="n">
        <f aca="false">L!H$314*L!L316</f>
        <v>0</v>
      </c>
      <c r="I316" s="18" t="n">
        <f aca="false">L!H$322*L!M316</f>
        <v>0</v>
      </c>
      <c r="J316" s="18" t="n">
        <f aca="false">L!H$325*L!N316</f>
        <v>0</v>
      </c>
      <c r="K316" s="18" t="n">
        <f aca="false">L!H$326*L!O316</f>
        <v>0</v>
      </c>
      <c r="L316" s="18" t="n">
        <f aca="false">L!H$330*L!P316</f>
        <v>0</v>
      </c>
      <c r="M316" s="18" t="n">
        <f aca="false">L!H$331*L!Q316</f>
        <v>0</v>
      </c>
      <c r="N316" s="18" t="n">
        <f aca="false">L!H$332*L!R316</f>
        <v>0</v>
      </c>
      <c r="O316" s="18" t="n">
        <f aca="false">L!H$333*L!S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39" t="s">
        <v>466</v>
      </c>
      <c r="E317" s="18" t="n">
        <f aca="false">L!H317*L!I317</f>
        <v>90417.0310989045</v>
      </c>
      <c r="F317" s="17" t="n">
        <f aca="false">SUM(G317:O317)</f>
        <v>0</v>
      </c>
      <c r="G317" s="18" t="n">
        <f aca="false">L!H$313*L!K317</f>
        <v>0</v>
      </c>
      <c r="H317" s="18" t="n">
        <f aca="false">L!H$314*L!L317</f>
        <v>0</v>
      </c>
      <c r="I317" s="18" t="n">
        <f aca="false">L!H$322*L!M317</f>
        <v>0</v>
      </c>
      <c r="J317" s="18" t="n">
        <f aca="false">L!H$325*L!N317</f>
        <v>0</v>
      </c>
      <c r="K317" s="18" t="n">
        <f aca="false">L!H$326*L!O317</f>
        <v>0</v>
      </c>
      <c r="L317" s="18" t="n">
        <f aca="false">L!H$330*L!P317</f>
        <v>0</v>
      </c>
      <c r="M317" s="18" t="n">
        <f aca="false">L!H$331*L!Q317</f>
        <v>0</v>
      </c>
      <c r="N317" s="18" t="n">
        <f aca="false">L!H$332*L!R317</f>
        <v>0</v>
      </c>
      <c r="O317" s="18" t="n">
        <f aca="false">L!H$333*L!S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39" t="s">
        <v>466</v>
      </c>
      <c r="E318" s="18" t="n">
        <f aca="false">L!H318*L!I318</f>
        <v>53888.4248933524</v>
      </c>
      <c r="F318" s="17" t="n">
        <f aca="false">SUM(G318:O318)</f>
        <v>0</v>
      </c>
      <c r="G318" s="18" t="n">
        <f aca="false">L!H$313*L!K318</f>
        <v>0</v>
      </c>
      <c r="H318" s="18" t="n">
        <f aca="false">L!H$314*L!L318</f>
        <v>0</v>
      </c>
      <c r="I318" s="18" t="n">
        <f aca="false">L!H$322*L!M318</f>
        <v>0</v>
      </c>
      <c r="J318" s="18" t="n">
        <f aca="false">L!H$325*L!N318</f>
        <v>0</v>
      </c>
      <c r="K318" s="18" t="n">
        <f aca="false">L!H$326*L!O318</f>
        <v>0</v>
      </c>
      <c r="L318" s="18" t="n">
        <f aca="false">L!H$330*L!P318</f>
        <v>0</v>
      </c>
      <c r="M318" s="18" t="n">
        <f aca="false">L!H$331*L!Q318</f>
        <v>0</v>
      </c>
      <c r="N318" s="18" t="n">
        <f aca="false">L!H$332*L!R318</f>
        <v>0</v>
      </c>
      <c r="O318" s="18" t="n">
        <f aca="false">L!H$333*L!S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39" t="s">
        <v>466</v>
      </c>
      <c r="E319" s="18" t="n">
        <f aca="false">L!H319*L!I319</f>
        <v>0</v>
      </c>
      <c r="F319" s="17" t="n">
        <f aca="false">SUM(G319:O319)</f>
        <v>0</v>
      </c>
      <c r="G319" s="18" t="n">
        <f aca="false">L!H$313*L!K319</f>
        <v>0</v>
      </c>
      <c r="H319" s="18" t="n">
        <f aca="false">L!H$314*L!L319</f>
        <v>0</v>
      </c>
      <c r="I319" s="18" t="n">
        <f aca="false">L!H$322*L!M319</f>
        <v>0</v>
      </c>
      <c r="J319" s="18" t="n">
        <f aca="false">L!H$325*L!N319</f>
        <v>0</v>
      </c>
      <c r="K319" s="18" t="n">
        <f aca="false">L!H$326*L!O319</f>
        <v>0</v>
      </c>
      <c r="L319" s="18" t="n">
        <f aca="false">L!H$330*L!P319</f>
        <v>0</v>
      </c>
      <c r="M319" s="18" t="n">
        <f aca="false">L!H$331*L!Q319</f>
        <v>0</v>
      </c>
      <c r="N319" s="18" t="n">
        <f aca="false">L!H$332*L!R319</f>
        <v>0</v>
      </c>
      <c r="O319" s="18" t="n">
        <f aca="false">L!H$333*L!S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39" t="s">
        <v>466</v>
      </c>
      <c r="E320" s="18" t="n">
        <f aca="false">L!H320*L!I320</f>
        <v>2488459.74291974</v>
      </c>
      <c r="F320" s="17" t="n">
        <f aca="false">SUM(G320:O320)</f>
        <v>0</v>
      </c>
      <c r="G320" s="18" t="n">
        <f aca="false">L!H$313*L!K320</f>
        <v>0</v>
      </c>
      <c r="H320" s="18" t="n">
        <f aca="false">L!H$314*L!L320</f>
        <v>0</v>
      </c>
      <c r="I320" s="18" t="n">
        <f aca="false">L!H$322*L!M320</f>
        <v>0</v>
      </c>
      <c r="J320" s="18" t="n">
        <f aca="false">L!H$325*L!N320</f>
        <v>0</v>
      </c>
      <c r="K320" s="18" t="n">
        <f aca="false">L!H$326*L!O320</f>
        <v>0</v>
      </c>
      <c r="L320" s="18" t="n">
        <f aca="false">L!H$330*L!P320</f>
        <v>0</v>
      </c>
      <c r="M320" s="18" t="n">
        <f aca="false">L!H$331*L!Q320</f>
        <v>0</v>
      </c>
      <c r="N320" s="18" t="n">
        <f aca="false">L!H$332*L!R320</f>
        <v>0</v>
      </c>
      <c r="O320" s="18" t="n">
        <f aca="false">L!H$333*L!S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39" t="s">
        <v>466</v>
      </c>
      <c r="E321" s="18" t="n">
        <f aca="false">L!H321*L!I321</f>
        <v>1411839.53686972</v>
      </c>
      <c r="F321" s="17" t="n">
        <f aca="false">SUM(G321:O321)</f>
        <v>0</v>
      </c>
      <c r="G321" s="18" t="n">
        <f aca="false">L!H$313*L!K321</f>
        <v>0</v>
      </c>
      <c r="H321" s="18" t="n">
        <f aca="false">L!H$314*L!L321</f>
        <v>0</v>
      </c>
      <c r="I321" s="18" t="n">
        <f aca="false">L!H$322*L!M321</f>
        <v>0</v>
      </c>
      <c r="J321" s="18" t="n">
        <f aca="false">L!H$325*L!N321</f>
        <v>0</v>
      </c>
      <c r="K321" s="18" t="n">
        <f aca="false">L!H$326*L!O321</f>
        <v>0</v>
      </c>
      <c r="L321" s="18" t="n">
        <f aca="false">L!H$330*L!P321</f>
        <v>0</v>
      </c>
      <c r="M321" s="18" t="n">
        <f aca="false">L!H$331*L!Q321</f>
        <v>0</v>
      </c>
      <c r="N321" s="18" t="n">
        <f aca="false">L!H$332*L!R321</f>
        <v>0</v>
      </c>
      <c r="O321" s="18" t="n">
        <f aca="false">L!H$333*L!S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39" t="n">
        <f aca="false">(E322+F322)/(L!I322+L!J322)</f>
        <v>0.831724459489228</v>
      </c>
      <c r="E322" s="18" t="n">
        <f aca="false">L!H322*L!I322</f>
        <v>32241.7986720999</v>
      </c>
      <c r="F322" s="17" t="n">
        <f aca="false">SUM(G322:O322)</f>
        <v>-29142.7933360431</v>
      </c>
      <c r="G322" s="18" t="n">
        <f aca="false">L!H$313*L!K322</f>
        <v>0</v>
      </c>
      <c r="H322" s="18" t="n">
        <f aca="false">L!H$314*L!L322</f>
        <v>0</v>
      </c>
      <c r="I322" s="18" t="n">
        <f aca="false">L!H$322*L!M322</f>
        <v>-29142.7933360431</v>
      </c>
      <c r="J322" s="18" t="n">
        <f aca="false">L!H$325*L!N322</f>
        <v>0</v>
      </c>
      <c r="K322" s="18" t="n">
        <f aca="false">L!H$326*L!O322</f>
        <v>0</v>
      </c>
      <c r="L322" s="18" t="n">
        <f aca="false">L!H$330*L!P322</f>
        <v>0</v>
      </c>
      <c r="M322" s="18" t="n">
        <f aca="false">L!H$331*L!Q322</f>
        <v>0</v>
      </c>
      <c r="N322" s="18" t="n">
        <f aca="false">L!H$332*L!R322</f>
        <v>0</v>
      </c>
      <c r="O322" s="18" t="n">
        <f aca="false">L!H$333*L!S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39" t="s">
        <v>466</v>
      </c>
      <c r="E323" s="18" t="n">
        <f aca="false">L!H323*L!I323</f>
        <v>3654863.14450838</v>
      </c>
      <c r="F323" s="17" t="n">
        <f aca="false">SUM(G323:O323)</f>
        <v>0</v>
      </c>
      <c r="G323" s="18" t="n">
        <f aca="false">L!H$313*L!K323</f>
        <v>0</v>
      </c>
      <c r="H323" s="18" t="n">
        <f aca="false">L!H$314*L!L323</f>
        <v>0</v>
      </c>
      <c r="I323" s="18" t="n">
        <f aca="false">L!H$322*L!M323</f>
        <v>0</v>
      </c>
      <c r="J323" s="18" t="n">
        <f aca="false">L!H$325*L!N323</f>
        <v>0</v>
      </c>
      <c r="K323" s="18" t="n">
        <f aca="false">L!H$326*L!O323</f>
        <v>0</v>
      </c>
      <c r="L323" s="18" t="n">
        <f aca="false">L!H$330*L!P323</f>
        <v>0</v>
      </c>
      <c r="M323" s="18" t="n">
        <f aca="false">L!H$331*L!Q323</f>
        <v>0</v>
      </c>
      <c r="N323" s="18" t="n">
        <f aca="false">L!H$332*L!R323</f>
        <v>0</v>
      </c>
      <c r="O323" s="18" t="n">
        <f aca="false">L!H$333*L!S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39" t="s">
        <v>466</v>
      </c>
      <c r="E324" s="18" t="n">
        <f aca="false">L!H324*L!I324</f>
        <v>473725.327031646</v>
      </c>
      <c r="F324" s="17" t="n">
        <f aca="false">SUM(G324:O324)</f>
        <v>0</v>
      </c>
      <c r="G324" s="18" t="n">
        <f aca="false">L!H$313*L!K324</f>
        <v>0</v>
      </c>
      <c r="H324" s="18" t="n">
        <f aca="false">L!H$314*L!L324</f>
        <v>0</v>
      </c>
      <c r="I324" s="18" t="n">
        <f aca="false">L!H$322*L!M324</f>
        <v>0</v>
      </c>
      <c r="J324" s="18" t="n">
        <f aca="false">L!H$325*L!N324</f>
        <v>0</v>
      </c>
      <c r="K324" s="18" t="n">
        <f aca="false">L!H$326*L!O324</f>
        <v>0</v>
      </c>
      <c r="L324" s="18" t="n">
        <f aca="false">L!H$330*L!P324</f>
        <v>0</v>
      </c>
      <c r="M324" s="18" t="n">
        <f aca="false">L!H$331*L!Q324</f>
        <v>0</v>
      </c>
      <c r="N324" s="18" t="n">
        <f aca="false">L!H$332*L!R324</f>
        <v>0</v>
      </c>
      <c r="O324" s="18" t="n">
        <f aca="false">L!H$333*L!S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39" t="n">
        <f aca="false">(E325+F325)/(L!I325+L!J325)</f>
        <v>3.32636124526259</v>
      </c>
      <c r="E325" s="18" t="n">
        <f aca="false">L!H325*L!I325</f>
        <v>7816779.28194357</v>
      </c>
      <c r="F325" s="17" t="n">
        <f aca="false">SUM(G325:O325)</f>
        <v>-4968399.51581899</v>
      </c>
      <c r="G325" s="18" t="n">
        <f aca="false">L!H$313*L!K325</f>
        <v>0</v>
      </c>
      <c r="H325" s="18" t="n">
        <f aca="false">L!H$314*L!L325</f>
        <v>0</v>
      </c>
      <c r="I325" s="18" t="n">
        <f aca="false">L!H$322*L!M325</f>
        <v>0</v>
      </c>
      <c r="J325" s="18" t="n">
        <f aca="false">L!H$325*L!N325</f>
        <v>-4968399.51581899</v>
      </c>
      <c r="K325" s="18" t="n">
        <f aca="false">L!H$326*L!O325</f>
        <v>0</v>
      </c>
      <c r="L325" s="18" t="n">
        <f aca="false">L!H$330*L!P325</f>
        <v>0</v>
      </c>
      <c r="M325" s="18" t="n">
        <f aca="false">L!H$331*L!Q325</f>
        <v>0</v>
      </c>
      <c r="N325" s="18" t="n">
        <f aca="false">L!H$332*L!R325</f>
        <v>0</v>
      </c>
      <c r="O325" s="18" t="n">
        <f aca="false">L!H$333*L!S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39" t="s">
        <v>466</v>
      </c>
      <c r="E326" s="18" t="n">
        <f aca="false">L!H326*L!I326</f>
        <v>49820.3297215788</v>
      </c>
      <c r="F326" s="17" t="n">
        <f aca="false">SUM(G326:O326)</f>
        <v>-49820.3297215788</v>
      </c>
      <c r="G326" s="18" t="n">
        <f aca="false">L!H$313*L!K326</f>
        <v>0</v>
      </c>
      <c r="H326" s="18" t="n">
        <f aca="false">L!H$314*L!L326</f>
        <v>0</v>
      </c>
      <c r="I326" s="18" t="n">
        <f aca="false">L!H$322*L!M326</f>
        <v>0</v>
      </c>
      <c r="J326" s="18" t="n">
        <f aca="false">L!H$325*L!N326</f>
        <v>0</v>
      </c>
      <c r="K326" s="18" t="n">
        <f aca="false">L!H$326*L!O326</f>
        <v>-49820.3297215788</v>
      </c>
      <c r="L326" s="18" t="n">
        <f aca="false">L!H$330*L!P326</f>
        <v>0</v>
      </c>
      <c r="M326" s="18" t="n">
        <f aca="false">L!H$331*L!Q326</f>
        <v>0</v>
      </c>
      <c r="N326" s="18" t="n">
        <f aca="false">L!H$332*L!R326</f>
        <v>0</v>
      </c>
      <c r="O326" s="18" t="n">
        <f aca="false">L!H$333*L!S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39" t="s">
        <v>466</v>
      </c>
      <c r="E327" s="18" t="n">
        <f aca="false">L!H327*L!I327</f>
        <v>0</v>
      </c>
      <c r="F327" s="17" t="n">
        <f aca="false">SUM(G327:O327)</f>
        <v>0</v>
      </c>
      <c r="G327" s="18" t="n">
        <f aca="false">L!H$313*L!K327</f>
        <v>0</v>
      </c>
      <c r="H327" s="18" t="n">
        <f aca="false">L!H$314*L!L327</f>
        <v>0</v>
      </c>
      <c r="I327" s="18" t="n">
        <f aca="false">L!H$322*L!M327</f>
        <v>0</v>
      </c>
      <c r="J327" s="18" t="n">
        <f aca="false">L!H$325*L!N327</f>
        <v>0</v>
      </c>
      <c r="K327" s="18" t="n">
        <f aca="false">L!H$326*L!O327</f>
        <v>0</v>
      </c>
      <c r="L327" s="18" t="n">
        <f aca="false">L!H$330*L!P327</f>
        <v>0</v>
      </c>
      <c r="M327" s="18" t="n">
        <f aca="false">L!H$331*L!Q327</f>
        <v>0</v>
      </c>
      <c r="N327" s="18" t="n">
        <f aca="false">L!H$332*L!R327</f>
        <v>0</v>
      </c>
      <c r="O327" s="18" t="n">
        <f aca="false">L!H$333*L!S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39" t="s">
        <v>466</v>
      </c>
      <c r="E328" s="18" t="n">
        <f aca="false">L!H328*L!I328</f>
        <v>0</v>
      </c>
      <c r="F328" s="17" t="n">
        <f aca="false">SUM(G328:O328)</f>
        <v>0</v>
      </c>
      <c r="G328" s="18" t="n">
        <f aca="false">L!H$313*L!K328</f>
        <v>0</v>
      </c>
      <c r="H328" s="18" t="n">
        <f aca="false">L!H$314*L!L328</f>
        <v>0</v>
      </c>
      <c r="I328" s="18" t="n">
        <f aca="false">L!H$322*L!M328</f>
        <v>0</v>
      </c>
      <c r="J328" s="18" t="n">
        <f aca="false">L!H$325*L!N328</f>
        <v>0</v>
      </c>
      <c r="K328" s="18" t="n">
        <f aca="false">L!H$326*L!O328</f>
        <v>0</v>
      </c>
      <c r="L328" s="18" t="n">
        <f aca="false">L!H$330*L!P328</f>
        <v>0</v>
      </c>
      <c r="M328" s="18" t="n">
        <f aca="false">L!H$331*L!Q328</f>
        <v>0</v>
      </c>
      <c r="N328" s="18" t="n">
        <f aca="false">L!H$332*L!R328</f>
        <v>0</v>
      </c>
      <c r="O328" s="18" t="n">
        <f aca="false">L!H$333*L!S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39" t="s">
        <v>466</v>
      </c>
      <c r="E329" s="18" t="n">
        <f aca="false">L!H329*L!I329</f>
        <v>91409.3850524056</v>
      </c>
      <c r="F329" s="17" t="n">
        <f aca="false">SUM(G329:O329)</f>
        <v>0</v>
      </c>
      <c r="G329" s="18" t="n">
        <f aca="false">L!H$313*L!K329</f>
        <v>0</v>
      </c>
      <c r="H329" s="18" t="n">
        <f aca="false">L!H$314*L!L329</f>
        <v>0</v>
      </c>
      <c r="I329" s="18" t="n">
        <f aca="false">L!H$322*L!M329</f>
        <v>0</v>
      </c>
      <c r="J329" s="18" t="n">
        <f aca="false">L!H$325*L!N329</f>
        <v>0</v>
      </c>
      <c r="K329" s="18" t="n">
        <f aca="false">L!H$326*L!O329</f>
        <v>0</v>
      </c>
      <c r="L329" s="18" t="n">
        <f aca="false">L!H$330*L!P329</f>
        <v>0</v>
      </c>
      <c r="M329" s="18" t="n">
        <f aca="false">L!H$331*L!Q329</f>
        <v>0</v>
      </c>
      <c r="N329" s="18" t="n">
        <f aca="false">L!H$332*L!R329</f>
        <v>0</v>
      </c>
      <c r="O329" s="18" t="n">
        <f aca="false">L!H$333*L!S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39" t="n">
        <f aca="false">(E330+F330)/(L!I330+L!J330)</f>
        <v>12.9023462896469</v>
      </c>
      <c r="E330" s="18" t="n">
        <f aca="false">L!H330*L!I330</f>
        <v>2857676.16796244</v>
      </c>
      <c r="F330" s="17" t="n">
        <f aca="false">SUM(G330:O330)</f>
        <v>-910170.21431056</v>
      </c>
      <c r="G330" s="18" t="n">
        <f aca="false">L!H$313*L!K330</f>
        <v>0</v>
      </c>
      <c r="H330" s="18" t="n">
        <f aca="false">L!H$314*L!L330</f>
        <v>0</v>
      </c>
      <c r="I330" s="18" t="n">
        <f aca="false">L!H$322*L!M330</f>
        <v>0</v>
      </c>
      <c r="J330" s="18" t="n">
        <f aca="false">L!H$325*L!N330</f>
        <v>0</v>
      </c>
      <c r="K330" s="18" t="n">
        <f aca="false">L!H$326*L!O330</f>
        <v>0</v>
      </c>
      <c r="L330" s="18" t="n">
        <f aca="false">L!H$330*L!P330</f>
        <v>-910170.21431056</v>
      </c>
      <c r="M330" s="18" t="n">
        <f aca="false">L!H$331*L!Q330</f>
        <v>0</v>
      </c>
      <c r="N330" s="18" t="n">
        <f aca="false">L!H$332*L!R330</f>
        <v>0</v>
      </c>
      <c r="O330" s="18" t="n">
        <f aca="false">L!H$333*L!S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39" t="s">
        <v>466</v>
      </c>
      <c r="E331" s="18" t="n">
        <f aca="false">L!H331*L!I331</f>
        <v>27692.4733460715</v>
      </c>
      <c r="F331" s="17" t="n">
        <f aca="false">SUM(G331:O331)</f>
        <v>-27692.4733460715</v>
      </c>
      <c r="G331" s="18" t="n">
        <f aca="false">L!H$313*L!K331</f>
        <v>0</v>
      </c>
      <c r="H331" s="18" t="n">
        <f aca="false">L!H$314*L!L331</f>
        <v>0</v>
      </c>
      <c r="I331" s="18" t="n">
        <f aca="false">L!H$322*L!M331</f>
        <v>0</v>
      </c>
      <c r="J331" s="18" t="n">
        <f aca="false">L!H$325*L!N331</f>
        <v>0</v>
      </c>
      <c r="K331" s="18" t="n">
        <f aca="false">L!H$326*L!O331</f>
        <v>0</v>
      </c>
      <c r="L331" s="18" t="n">
        <f aca="false">L!H$330*L!P331</f>
        <v>0</v>
      </c>
      <c r="M331" s="18" t="n">
        <f aca="false">L!H$331*L!Q331</f>
        <v>-27692.4733460715</v>
      </c>
      <c r="N331" s="18" t="n">
        <f aca="false">L!H$332*L!R331</f>
        <v>0</v>
      </c>
      <c r="O331" s="18" t="n">
        <f aca="false">L!H$333*L!S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39" t="n">
        <f aca="false">(E332+F332)/(L!I332+L!J332)</f>
        <v>1.99225269262515</v>
      </c>
      <c r="E332" s="18" t="n">
        <f aca="false">L!H332*L!I332</f>
        <v>3579653.73882386</v>
      </c>
      <c r="F332" s="17" t="n">
        <f aca="false">SUM(G332:O332)</f>
        <v>-141667.096719882</v>
      </c>
      <c r="G332" s="18" t="n">
        <f aca="false">L!H$313*L!K332</f>
        <v>0</v>
      </c>
      <c r="H332" s="18" t="n">
        <f aca="false">L!H$314*L!L332</f>
        <v>0</v>
      </c>
      <c r="I332" s="18" t="n">
        <f aca="false">L!H$322*L!M332</f>
        <v>0</v>
      </c>
      <c r="J332" s="18" t="n">
        <f aca="false">L!H$325*L!N332</f>
        <v>0</v>
      </c>
      <c r="K332" s="18" t="n">
        <f aca="false">L!H$326*L!O332</f>
        <v>0</v>
      </c>
      <c r="L332" s="18" t="n">
        <f aca="false">L!H$330*L!P332</f>
        <v>0</v>
      </c>
      <c r="M332" s="18" t="n">
        <f aca="false">L!H$331*L!Q332</f>
        <v>0</v>
      </c>
      <c r="N332" s="18" t="n">
        <f aca="false">L!H$332*L!R332</f>
        <v>-141667.096719882</v>
      </c>
      <c r="O332" s="18" t="n">
        <f aca="false">L!H$333*L!S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39" t="n">
        <f aca="false">(E333+F333)/(L!I333+L!J333)</f>
        <v>0.18440246173658</v>
      </c>
      <c r="E333" s="18" t="n">
        <f aca="false">L!H333*L!I333</f>
        <v>57765.7307611394</v>
      </c>
      <c r="F333" s="17" t="n">
        <f aca="false">SUM(G333:O333)</f>
        <v>-56934.4444636309</v>
      </c>
      <c r="G333" s="18" t="n">
        <f aca="false">L!H$313*L!K333</f>
        <v>0</v>
      </c>
      <c r="H333" s="18" t="n">
        <f aca="false">L!H$314*L!L333</f>
        <v>0</v>
      </c>
      <c r="I333" s="18" t="n">
        <f aca="false">L!H$322*L!M333</f>
        <v>0</v>
      </c>
      <c r="J333" s="18" t="n">
        <f aca="false">L!H$325*L!N333</f>
        <v>0</v>
      </c>
      <c r="K333" s="18" t="n">
        <f aca="false">L!H$326*L!O333</f>
        <v>0</v>
      </c>
      <c r="L333" s="18" t="n">
        <f aca="false">L!H$330*L!P333</f>
        <v>0</v>
      </c>
      <c r="M333" s="18" t="n">
        <f aca="false">L!H$331*L!Q333</f>
        <v>0</v>
      </c>
      <c r="N333" s="18" t="n">
        <f aca="false">L!H$332*L!R333</f>
        <v>0</v>
      </c>
      <c r="O333" s="18" t="n">
        <f aca="false">L!H$333*L!S333</f>
        <v>-56934.4444636309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39" t="s">
        <v>466</v>
      </c>
      <c r="E334" s="18" t="n">
        <f aca="false">L!H334*L!I334</f>
        <v>99643.4844548077</v>
      </c>
      <c r="F334" s="17" t="n">
        <f aca="false">SUM(G334:O334)</f>
        <v>0</v>
      </c>
      <c r="G334" s="18" t="n">
        <f aca="false">L!H$313*L!K334</f>
        <v>0</v>
      </c>
      <c r="H334" s="18" t="n">
        <f aca="false">L!H$314*L!L334</f>
        <v>0</v>
      </c>
      <c r="I334" s="18" t="n">
        <f aca="false">L!H$322*L!M334</f>
        <v>0</v>
      </c>
      <c r="J334" s="18" t="n">
        <f aca="false">L!H$325*L!N334</f>
        <v>0</v>
      </c>
      <c r="K334" s="18" t="n">
        <f aca="false">L!H$326*L!O334</f>
        <v>0</v>
      </c>
      <c r="L334" s="18" t="n">
        <f aca="false">L!H$330*L!P334</f>
        <v>0</v>
      </c>
      <c r="M334" s="18" t="n">
        <f aca="false">L!H$331*L!Q334</f>
        <v>0</v>
      </c>
      <c r="N334" s="18" t="n">
        <f aca="false">L!H$332*L!R334</f>
        <v>0</v>
      </c>
      <c r="O334" s="18" t="n">
        <f aca="false">L!H$333*L!S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39" t="s">
        <v>466</v>
      </c>
      <c r="E335" s="18" t="n">
        <f aca="false">L!H335*L!I335</f>
        <v>137805.745496052</v>
      </c>
      <c r="F335" s="17" t="n">
        <f aca="false">SUM(G335:O335)</f>
        <v>0</v>
      </c>
      <c r="G335" s="18" t="n">
        <f aca="false">L!H$313*L!K335</f>
        <v>0</v>
      </c>
      <c r="H335" s="18" t="n">
        <f aca="false">L!H$314*L!L335</f>
        <v>0</v>
      </c>
      <c r="I335" s="18" t="n">
        <f aca="false">L!H$322*L!M335</f>
        <v>0</v>
      </c>
      <c r="J335" s="18" t="n">
        <f aca="false">L!H$325*L!N335</f>
        <v>0</v>
      </c>
      <c r="K335" s="18" t="n">
        <f aca="false">L!H$326*L!O335</f>
        <v>0</v>
      </c>
      <c r="L335" s="18" t="n">
        <f aca="false">L!H$330*L!P335</f>
        <v>0</v>
      </c>
      <c r="M335" s="18" t="n">
        <f aca="false">L!H$331*L!Q335</f>
        <v>0</v>
      </c>
      <c r="N335" s="18" t="n">
        <f aca="false">L!H$332*L!R335</f>
        <v>0</v>
      </c>
      <c r="O335" s="18" t="n">
        <f aca="false">L!H$333*L!S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39" t="s">
        <v>466</v>
      </c>
      <c r="E336" s="18" t="n">
        <f aca="false">L!H336*L!I336</f>
        <v>0</v>
      </c>
      <c r="F336" s="17" t="n">
        <f aca="false">SUM(G336:O336)</f>
        <v>0</v>
      </c>
      <c r="G336" s="18" t="n">
        <f aca="false">L!H$313*L!K336</f>
        <v>0</v>
      </c>
      <c r="H336" s="18" t="n">
        <f aca="false">L!H$314*L!L336</f>
        <v>0</v>
      </c>
      <c r="I336" s="18" t="n">
        <f aca="false">L!H$322*L!M336</f>
        <v>0</v>
      </c>
      <c r="J336" s="18" t="n">
        <f aca="false">L!H$325*L!N336</f>
        <v>0</v>
      </c>
      <c r="K336" s="18" t="n">
        <f aca="false">L!H$326*L!O336</f>
        <v>0</v>
      </c>
      <c r="L336" s="18" t="n">
        <f aca="false">L!H$330*L!P336</f>
        <v>0</v>
      </c>
      <c r="M336" s="18" t="n">
        <f aca="false">L!H$331*L!Q336</f>
        <v>0</v>
      </c>
      <c r="N336" s="18" t="n">
        <f aca="false">L!H$332*L!R336</f>
        <v>0</v>
      </c>
      <c r="O336" s="18" t="n">
        <f aca="false">L!H$333*L!S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39" t="s">
        <v>466</v>
      </c>
      <c r="E337" s="18" t="n">
        <f aca="false">L!H337*L!I337</f>
        <v>0</v>
      </c>
      <c r="F337" s="17" t="n">
        <f aca="false">SUM(G337:O337)</f>
        <v>0</v>
      </c>
      <c r="G337" s="18" t="n">
        <f aca="false">L!H$313*L!K337</f>
        <v>0</v>
      </c>
      <c r="H337" s="18" t="n">
        <f aca="false">L!H$314*L!L337</f>
        <v>0</v>
      </c>
      <c r="I337" s="18" t="n">
        <f aca="false">L!H$322*L!M337</f>
        <v>0</v>
      </c>
      <c r="J337" s="18" t="n">
        <f aca="false">L!H$325*L!N337</f>
        <v>0</v>
      </c>
      <c r="K337" s="18" t="n">
        <f aca="false">L!H$326*L!O337</f>
        <v>0</v>
      </c>
      <c r="L337" s="18" t="n">
        <f aca="false">L!H$330*L!P337</f>
        <v>0</v>
      </c>
      <c r="M337" s="18" t="n">
        <f aca="false">L!H$331*L!Q337</f>
        <v>0</v>
      </c>
      <c r="N337" s="18" t="n">
        <f aca="false">L!H$332*L!R337</f>
        <v>0</v>
      </c>
      <c r="O337" s="18" t="n">
        <f aca="false">L!H$333*L!S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39" t="s">
        <v>466</v>
      </c>
      <c r="E338" s="18" t="n">
        <f aca="false">L!H338*L!I338</f>
        <v>0</v>
      </c>
      <c r="F338" s="17" t="n">
        <f aca="false">SUM(G338:O338)</f>
        <v>0</v>
      </c>
      <c r="G338" s="18" t="n">
        <f aca="false">L!H$313*L!K338</f>
        <v>0</v>
      </c>
      <c r="H338" s="18" t="n">
        <f aca="false">L!H$314*L!L338</f>
        <v>0</v>
      </c>
      <c r="I338" s="18" t="n">
        <f aca="false">L!H$322*L!M338</f>
        <v>0</v>
      </c>
      <c r="J338" s="18" t="n">
        <f aca="false">L!H$325*L!N338</f>
        <v>0</v>
      </c>
      <c r="K338" s="18" t="n">
        <f aca="false">L!H$326*L!O338</f>
        <v>0</v>
      </c>
      <c r="L338" s="18" t="n">
        <f aca="false">L!H$330*L!P338</f>
        <v>0</v>
      </c>
      <c r="M338" s="18" t="n">
        <f aca="false">L!H$331*L!Q338</f>
        <v>0</v>
      </c>
      <c r="N338" s="18" t="n">
        <f aca="false">L!H$332*L!R338</f>
        <v>0</v>
      </c>
      <c r="O338" s="18" t="n">
        <f aca="false">L!H$333*L!S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39" t="s">
        <v>466</v>
      </c>
      <c r="E339" s="18" t="n">
        <f aca="false">L!H339*L!I339</f>
        <v>0</v>
      </c>
      <c r="F339" s="17" t="n">
        <f aca="false">SUM(G339:O339)</f>
        <v>0</v>
      </c>
      <c r="G339" s="18" t="n">
        <f aca="false">L!H$313*L!K339</f>
        <v>0</v>
      </c>
      <c r="H339" s="18" t="n">
        <f aca="false">L!H$314*L!L339</f>
        <v>0</v>
      </c>
      <c r="I339" s="18" t="n">
        <f aca="false">L!H$322*L!M339</f>
        <v>0</v>
      </c>
      <c r="J339" s="18" t="n">
        <f aca="false">L!H$325*L!N339</f>
        <v>0</v>
      </c>
      <c r="K339" s="18" t="n">
        <f aca="false">L!H$326*L!O339</f>
        <v>0</v>
      </c>
      <c r="L339" s="18" t="n">
        <f aca="false">L!H$330*L!P339</f>
        <v>0</v>
      </c>
      <c r="M339" s="18" t="n">
        <f aca="false">L!H$331*L!Q339</f>
        <v>0</v>
      </c>
      <c r="N339" s="18" t="n">
        <f aca="false">L!H$332*L!R339</f>
        <v>0</v>
      </c>
      <c r="O339" s="18" t="n">
        <f aca="false">L!H$333*L!S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39" t="s">
        <v>466</v>
      </c>
      <c r="E340" s="18" t="n">
        <f aca="false">L!H340*L!I340</f>
        <v>23789.5045726341</v>
      </c>
      <c r="F340" s="17" t="n">
        <f aca="false">SUM(G340:O340)</f>
        <v>0</v>
      </c>
      <c r="G340" s="18" t="n">
        <f aca="false">L!H$313*L!K340</f>
        <v>0</v>
      </c>
      <c r="H340" s="18" t="n">
        <f aca="false">L!H$314*L!L340</f>
        <v>0</v>
      </c>
      <c r="I340" s="18" t="n">
        <f aca="false">L!H$322*L!M340</f>
        <v>0</v>
      </c>
      <c r="J340" s="18" t="n">
        <f aca="false">L!H$325*L!N340</f>
        <v>0</v>
      </c>
      <c r="K340" s="18" t="n">
        <f aca="false">L!H$326*L!O340</f>
        <v>0</v>
      </c>
      <c r="L340" s="18" t="n">
        <f aca="false">L!H$330*L!P340</f>
        <v>0</v>
      </c>
      <c r="M340" s="18" t="n">
        <f aca="false">L!H$331*L!Q340</f>
        <v>0</v>
      </c>
      <c r="N340" s="18" t="n">
        <f aca="false">L!H$332*L!R340</f>
        <v>0</v>
      </c>
      <c r="O340" s="18" t="n">
        <f aca="false">L!H$333*L!S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39" t="s">
        <v>466</v>
      </c>
      <c r="E341" s="18" t="n">
        <f aca="false">L!H341*L!I341</f>
        <v>91169.5567702763</v>
      </c>
      <c r="F341" s="17" t="n">
        <f aca="false">SUM(G341:O341)</f>
        <v>0</v>
      </c>
      <c r="G341" s="18" t="n">
        <f aca="false">L!H$313*L!K341</f>
        <v>0</v>
      </c>
      <c r="H341" s="18" t="n">
        <f aca="false">L!H$314*L!L341</f>
        <v>0</v>
      </c>
      <c r="I341" s="18" t="n">
        <f aca="false">L!H$322*L!M341</f>
        <v>0</v>
      </c>
      <c r="J341" s="18" t="n">
        <f aca="false">L!H$325*L!N341</f>
        <v>0</v>
      </c>
      <c r="K341" s="18" t="n">
        <f aca="false">L!H$326*L!O341</f>
        <v>0</v>
      </c>
      <c r="L341" s="18" t="n">
        <f aca="false">L!H$330*L!P341</f>
        <v>0</v>
      </c>
      <c r="M341" s="18" t="n">
        <f aca="false">L!H$331*L!Q341</f>
        <v>0</v>
      </c>
      <c r="N341" s="18" t="n">
        <f aca="false">L!H$332*L!R341</f>
        <v>0</v>
      </c>
      <c r="O341" s="18" t="n">
        <f aca="false">L!H$333*L!S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39" t="s">
        <v>466</v>
      </c>
      <c r="E342" s="18" t="n">
        <f aca="false">L!H342*L!I342</f>
        <v>257857.515047858</v>
      </c>
      <c r="F342" s="17" t="n">
        <f aca="false">SUM(G342:O342)</f>
        <v>0</v>
      </c>
      <c r="G342" s="18" t="n">
        <f aca="false">L!H$313*L!K342</f>
        <v>0</v>
      </c>
      <c r="H342" s="18" t="n">
        <f aca="false">L!H$314*L!L342</f>
        <v>0</v>
      </c>
      <c r="I342" s="18" t="n">
        <f aca="false">L!H$322*L!M342</f>
        <v>0</v>
      </c>
      <c r="J342" s="18" t="n">
        <f aca="false">L!H$325*L!N342</f>
        <v>0</v>
      </c>
      <c r="K342" s="18" t="n">
        <f aca="false">L!H$326*L!O342</f>
        <v>0</v>
      </c>
      <c r="L342" s="18" t="n">
        <f aca="false">L!H$330*L!P342</f>
        <v>0</v>
      </c>
      <c r="M342" s="18" t="n">
        <f aca="false">L!H$331*L!Q342</f>
        <v>0</v>
      </c>
      <c r="N342" s="18" t="n">
        <f aca="false">L!H$332*L!R342</f>
        <v>0</v>
      </c>
      <c r="O342" s="18" t="n">
        <f aca="false">L!H$333*L!S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39" t="s">
        <v>466</v>
      </c>
      <c r="E343" s="18" t="n">
        <f aca="false">L!H343*L!I343</f>
        <v>5557.04259983006</v>
      </c>
      <c r="F343" s="17" t="n">
        <f aca="false">SUM(G343:O343)</f>
        <v>0</v>
      </c>
      <c r="G343" s="18" t="n">
        <f aca="false">L!H$313*L!K343</f>
        <v>0</v>
      </c>
      <c r="H343" s="18" t="n">
        <f aca="false">L!H$314*L!L343</f>
        <v>0</v>
      </c>
      <c r="I343" s="18" t="n">
        <f aca="false">L!H$322*L!M343</f>
        <v>0</v>
      </c>
      <c r="J343" s="18" t="n">
        <f aca="false">L!H$325*L!N343</f>
        <v>0</v>
      </c>
      <c r="K343" s="18" t="n">
        <f aca="false">L!H$326*L!O343</f>
        <v>0</v>
      </c>
      <c r="L343" s="18" t="n">
        <f aca="false">L!H$330*L!P343</f>
        <v>0</v>
      </c>
      <c r="M343" s="18" t="n">
        <f aca="false">L!H$331*L!Q343</f>
        <v>0</v>
      </c>
      <c r="N343" s="18" t="n">
        <f aca="false">L!H$332*L!R343</f>
        <v>0</v>
      </c>
      <c r="O343" s="18" t="n">
        <f aca="false">L!H$333*L!S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39" t="s">
        <v>466</v>
      </c>
      <c r="E344" s="18" t="n">
        <f aca="false">L!H344*L!I344</f>
        <v>3246.56140264954</v>
      </c>
      <c r="F344" s="17" t="n">
        <f aca="false">SUM(G344:O344)</f>
        <v>0</v>
      </c>
      <c r="G344" s="18" t="n">
        <f aca="false">L!H$313*L!K344</f>
        <v>0</v>
      </c>
      <c r="H344" s="18" t="n">
        <f aca="false">L!H$314*L!L344</f>
        <v>0</v>
      </c>
      <c r="I344" s="18" t="n">
        <f aca="false">L!H$322*L!M344</f>
        <v>0</v>
      </c>
      <c r="J344" s="18" t="n">
        <f aca="false">L!H$325*L!N344</f>
        <v>0</v>
      </c>
      <c r="K344" s="18" t="n">
        <f aca="false">L!H$326*L!O344</f>
        <v>0</v>
      </c>
      <c r="L344" s="18" t="n">
        <f aca="false">L!H$330*L!P344</f>
        <v>0</v>
      </c>
      <c r="M344" s="18" t="n">
        <f aca="false">L!H$331*L!Q344</f>
        <v>0</v>
      </c>
      <c r="N344" s="18" t="n">
        <f aca="false">L!H$332*L!R344</f>
        <v>0</v>
      </c>
      <c r="O344" s="18" t="n">
        <f aca="false">L!H$333*L!S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39" t="s">
        <v>466</v>
      </c>
      <c r="E345" s="18" t="n">
        <f aca="false">L!H345*L!I345</f>
        <v>82062.5539305624</v>
      </c>
      <c r="F345" s="17" t="n">
        <f aca="false">SUM(G345:O345)</f>
        <v>0</v>
      </c>
      <c r="G345" s="18" t="n">
        <f aca="false">L!H$313*L!K345</f>
        <v>0</v>
      </c>
      <c r="H345" s="18" t="n">
        <f aca="false">L!H$314*L!L345</f>
        <v>0</v>
      </c>
      <c r="I345" s="18" t="n">
        <f aca="false">L!H$322*L!M345</f>
        <v>0</v>
      </c>
      <c r="J345" s="18" t="n">
        <f aca="false">L!H$325*L!N345</f>
        <v>0</v>
      </c>
      <c r="K345" s="18" t="n">
        <f aca="false">L!H$326*L!O345</f>
        <v>0</v>
      </c>
      <c r="L345" s="18" t="n">
        <f aca="false">L!H$330*L!P345</f>
        <v>0</v>
      </c>
      <c r="M345" s="18" t="n">
        <f aca="false">L!H$331*L!Q345</f>
        <v>0</v>
      </c>
      <c r="N345" s="18" t="n">
        <f aca="false">L!H$332*L!R345</f>
        <v>0</v>
      </c>
      <c r="O345" s="18" t="n">
        <f aca="false">L!H$333*L!S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39" t="s">
        <v>466</v>
      </c>
      <c r="E346" s="18" t="n">
        <f aca="false">L!H346*L!I346</f>
        <v>0</v>
      </c>
      <c r="F346" s="17" t="n">
        <f aca="false">SUM(G346:O346)</f>
        <v>0</v>
      </c>
      <c r="G346" s="18" t="n">
        <f aca="false">L!H$313*L!K346</f>
        <v>0</v>
      </c>
      <c r="H346" s="18" t="n">
        <f aca="false">L!H$314*L!L346</f>
        <v>0</v>
      </c>
      <c r="I346" s="18" t="n">
        <f aca="false">L!H$322*L!M346</f>
        <v>0</v>
      </c>
      <c r="J346" s="18" t="n">
        <f aca="false">L!H$325*L!N346</f>
        <v>0</v>
      </c>
      <c r="K346" s="18" t="n">
        <f aca="false">L!H$326*L!O346</f>
        <v>0</v>
      </c>
      <c r="L346" s="18" t="n">
        <f aca="false">L!H$330*L!P346</f>
        <v>0</v>
      </c>
      <c r="M346" s="18" t="n">
        <f aca="false">L!H$331*L!Q346</f>
        <v>0</v>
      </c>
      <c r="N346" s="18" t="n">
        <f aca="false">L!H$332*L!R346</f>
        <v>0</v>
      </c>
      <c r="O346" s="18" t="n">
        <f aca="false">L!H$333*L!S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39" t="s">
        <v>466</v>
      </c>
      <c r="E347" s="18" t="n">
        <f aca="false">L!H347*L!I347</f>
        <v>4253.43608518566</v>
      </c>
      <c r="F347" s="17" t="n">
        <f aca="false">SUM(G347:O347)</f>
        <v>0</v>
      </c>
      <c r="G347" s="18" t="n">
        <f aca="false">L!H$313*L!K347</f>
        <v>0</v>
      </c>
      <c r="H347" s="18" t="n">
        <f aca="false">L!H$314*L!L347</f>
        <v>0</v>
      </c>
      <c r="I347" s="18" t="n">
        <f aca="false">L!H$322*L!M347</f>
        <v>0</v>
      </c>
      <c r="J347" s="18" t="n">
        <f aca="false">L!H$325*L!N347</f>
        <v>0</v>
      </c>
      <c r="K347" s="18" t="n">
        <f aca="false">L!H$326*L!O347</f>
        <v>0</v>
      </c>
      <c r="L347" s="18" t="n">
        <f aca="false">L!H$330*L!P347</f>
        <v>0</v>
      </c>
      <c r="M347" s="18" t="n">
        <f aca="false">L!H$331*L!Q347</f>
        <v>0</v>
      </c>
      <c r="N347" s="18" t="n">
        <f aca="false">L!H$332*L!R347</f>
        <v>0</v>
      </c>
      <c r="O347" s="18" t="n">
        <f aca="false">L!H$333*L!S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39" t="s">
        <v>466</v>
      </c>
      <c r="E348" s="18" t="n">
        <f aca="false">L!H348*L!I348</f>
        <v>35277.5245670061</v>
      </c>
      <c r="F348" s="17" t="n">
        <f aca="false">SUM(G348:O348)</f>
        <v>0</v>
      </c>
      <c r="G348" s="18" t="n">
        <f aca="false">L!H$313*L!K348</f>
        <v>0</v>
      </c>
      <c r="H348" s="18" t="n">
        <f aca="false">L!H$314*L!L348</f>
        <v>0</v>
      </c>
      <c r="I348" s="18" t="n">
        <f aca="false">L!H$322*L!M348</f>
        <v>0</v>
      </c>
      <c r="J348" s="18" t="n">
        <f aca="false">L!H$325*L!N348</f>
        <v>0</v>
      </c>
      <c r="K348" s="18" t="n">
        <f aca="false">L!H$326*L!O348</f>
        <v>0</v>
      </c>
      <c r="L348" s="18" t="n">
        <f aca="false">L!H$330*L!P348</f>
        <v>0</v>
      </c>
      <c r="M348" s="18" t="n">
        <f aca="false">L!H$331*L!Q348</f>
        <v>0</v>
      </c>
      <c r="N348" s="18" t="n">
        <f aca="false">L!H$332*L!R348</f>
        <v>0</v>
      </c>
      <c r="O348" s="18" t="n">
        <f aca="false">L!H$333*L!S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39" t="s">
        <v>466</v>
      </c>
      <c r="E349" s="18" t="n">
        <f aca="false">L!H349*L!I349</f>
        <v>101338.738085115</v>
      </c>
      <c r="F349" s="17" t="n">
        <f aca="false">SUM(G349:O349)</f>
        <v>0</v>
      </c>
      <c r="G349" s="18" t="n">
        <f aca="false">L!H$313*L!K349</f>
        <v>0</v>
      </c>
      <c r="H349" s="18" t="n">
        <f aca="false">L!H$314*L!L349</f>
        <v>0</v>
      </c>
      <c r="I349" s="18" t="n">
        <f aca="false">L!H$322*L!M349</f>
        <v>0</v>
      </c>
      <c r="J349" s="18" t="n">
        <f aca="false">L!H$325*L!N349</f>
        <v>0</v>
      </c>
      <c r="K349" s="18" t="n">
        <f aca="false">L!H$326*L!O349</f>
        <v>0</v>
      </c>
      <c r="L349" s="18" t="n">
        <f aca="false">L!H$330*L!P349</f>
        <v>0</v>
      </c>
      <c r="M349" s="18" t="n">
        <f aca="false">L!H$331*L!Q349</f>
        <v>0</v>
      </c>
      <c r="N349" s="18" t="n">
        <f aca="false">L!H$332*L!R349</f>
        <v>0</v>
      </c>
      <c r="O349" s="18" t="n">
        <f aca="false">L!H$333*L!S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39" t="s">
        <v>466</v>
      </c>
      <c r="E350" s="18" t="n">
        <f aca="false">L!H350*L!I350</f>
        <v>81170.1476995344</v>
      </c>
      <c r="F350" s="17" t="n">
        <f aca="false">SUM(G350:O350)</f>
        <v>0</v>
      </c>
      <c r="G350" s="18" t="n">
        <f aca="false">L!H$313*L!K350</f>
        <v>0</v>
      </c>
      <c r="H350" s="18" t="n">
        <f aca="false">L!H$314*L!L350</f>
        <v>0</v>
      </c>
      <c r="I350" s="18" t="n">
        <f aca="false">L!H$322*L!M350</f>
        <v>0</v>
      </c>
      <c r="J350" s="18" t="n">
        <f aca="false">L!H$325*L!N350</f>
        <v>0</v>
      </c>
      <c r="K350" s="18" t="n">
        <f aca="false">L!H$326*L!O350</f>
        <v>0</v>
      </c>
      <c r="L350" s="18" t="n">
        <f aca="false">L!H$330*L!P350</f>
        <v>0</v>
      </c>
      <c r="M350" s="18" t="n">
        <f aca="false">L!H$331*L!Q350</f>
        <v>0</v>
      </c>
      <c r="N350" s="18" t="n">
        <f aca="false">L!H$332*L!R350</f>
        <v>0</v>
      </c>
      <c r="O350" s="18" t="n">
        <f aca="false">L!H$333*L!S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39" t="s">
        <v>466</v>
      </c>
      <c r="E351" s="18" t="n">
        <f aca="false">L!H351*L!I351</f>
        <v>798966.534252095</v>
      </c>
      <c r="F351" s="17" t="n">
        <f aca="false">SUM(G351:O351)</f>
        <v>0</v>
      </c>
      <c r="G351" s="18" t="n">
        <f aca="false">L!H$313*L!K351</f>
        <v>0</v>
      </c>
      <c r="H351" s="18" t="n">
        <f aca="false">L!H$314*L!L351</f>
        <v>0</v>
      </c>
      <c r="I351" s="18" t="n">
        <f aca="false">L!H$322*L!M351</f>
        <v>0</v>
      </c>
      <c r="J351" s="18" t="n">
        <f aca="false">L!H$325*L!N351</f>
        <v>0</v>
      </c>
      <c r="K351" s="18" t="n">
        <f aca="false">L!H$326*L!O351</f>
        <v>0</v>
      </c>
      <c r="L351" s="18" t="n">
        <f aca="false">L!H$330*L!P351</f>
        <v>0</v>
      </c>
      <c r="M351" s="18" t="n">
        <f aca="false">L!H$331*L!Q351</f>
        <v>0</v>
      </c>
      <c r="N351" s="18" t="n">
        <f aca="false">L!H$332*L!R351</f>
        <v>0</v>
      </c>
      <c r="O351" s="18" t="n">
        <f aca="false">L!H$333*L!S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39" t="s">
        <v>466</v>
      </c>
      <c r="E352" s="18" t="n">
        <f aca="false">L!H352*L!I352</f>
        <v>17563.9365287676</v>
      </c>
      <c r="F352" s="17" t="n">
        <f aca="false">SUM(G352:O352)</f>
        <v>0</v>
      </c>
      <c r="G352" s="18" t="n">
        <f aca="false">L!H$313*L!K352</f>
        <v>0</v>
      </c>
      <c r="H352" s="18" t="n">
        <f aca="false">L!H$314*L!L352</f>
        <v>0</v>
      </c>
      <c r="I352" s="18" t="n">
        <f aca="false">L!H$322*L!M352</f>
        <v>0</v>
      </c>
      <c r="J352" s="18" t="n">
        <f aca="false">L!H$325*L!N352</f>
        <v>0</v>
      </c>
      <c r="K352" s="18" t="n">
        <f aca="false">L!H$326*L!O352</f>
        <v>0</v>
      </c>
      <c r="L352" s="18" t="n">
        <f aca="false">L!H$330*L!P352</f>
        <v>0</v>
      </c>
      <c r="M352" s="18" t="n">
        <f aca="false">L!H$331*L!Q352</f>
        <v>0</v>
      </c>
      <c r="N352" s="18" t="n">
        <f aca="false">L!H$332*L!R352</f>
        <v>0</v>
      </c>
      <c r="O352" s="18" t="n">
        <f aca="false">L!H$333*L!S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39" t="s">
        <v>466</v>
      </c>
      <c r="E353" s="18" t="n">
        <f aca="false">L!H353*L!I353</f>
        <v>12874.0716071515</v>
      </c>
      <c r="F353" s="17" t="n">
        <f aca="false">SUM(G353:O353)</f>
        <v>0</v>
      </c>
      <c r="G353" s="18" t="n">
        <f aca="false">L!H$313*L!K353</f>
        <v>0</v>
      </c>
      <c r="H353" s="18" t="n">
        <f aca="false">L!H$314*L!L353</f>
        <v>0</v>
      </c>
      <c r="I353" s="18" t="n">
        <f aca="false">L!H$322*L!M353</f>
        <v>0</v>
      </c>
      <c r="J353" s="18" t="n">
        <f aca="false">L!H$325*L!N353</f>
        <v>0</v>
      </c>
      <c r="K353" s="18" t="n">
        <f aca="false">L!H$326*L!O353</f>
        <v>0</v>
      </c>
      <c r="L353" s="18" t="n">
        <f aca="false">L!H$330*L!P353</f>
        <v>0</v>
      </c>
      <c r="M353" s="18" t="n">
        <f aca="false">L!H$331*L!Q353</f>
        <v>0</v>
      </c>
      <c r="N353" s="18" t="n">
        <f aca="false">L!H$332*L!R353</f>
        <v>0</v>
      </c>
      <c r="O353" s="18" t="n">
        <f aca="false">L!H$333*L!S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39" t="s">
        <v>466</v>
      </c>
      <c r="E354" s="18" t="n">
        <f aca="false">L!H354*L!I354</f>
        <v>265.939357383543</v>
      </c>
      <c r="F354" s="17" t="n">
        <f aca="false">SUM(G354:O354)</f>
        <v>0</v>
      </c>
      <c r="G354" s="18" t="n">
        <f aca="false">L!H$313*L!K354</f>
        <v>0</v>
      </c>
      <c r="H354" s="18" t="n">
        <f aca="false">L!H$314*L!L354</f>
        <v>0</v>
      </c>
      <c r="I354" s="18" t="n">
        <f aca="false">L!H$322*L!M354</f>
        <v>0</v>
      </c>
      <c r="J354" s="18" t="n">
        <f aca="false">L!H$325*L!N354</f>
        <v>0</v>
      </c>
      <c r="K354" s="18" t="n">
        <f aca="false">L!H$326*L!O354</f>
        <v>0</v>
      </c>
      <c r="L354" s="18" t="n">
        <f aca="false">L!H$330*L!P354</f>
        <v>0</v>
      </c>
      <c r="M354" s="18" t="n">
        <f aca="false">L!H$331*L!Q354</f>
        <v>0</v>
      </c>
      <c r="N354" s="18" t="n">
        <f aca="false">L!H$332*L!R354</f>
        <v>0</v>
      </c>
      <c r="O354" s="18" t="n">
        <f aca="false">L!H$333*L!S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39" t="s">
        <v>466</v>
      </c>
      <c r="E355" s="18" t="n">
        <f aca="false">L!H355*L!I355</f>
        <v>601840.284464024</v>
      </c>
      <c r="F355" s="17" t="n">
        <f aca="false">SUM(G355:O355)</f>
        <v>0</v>
      </c>
      <c r="G355" s="18" t="n">
        <f aca="false">L!H$313*L!K355</f>
        <v>0</v>
      </c>
      <c r="H355" s="18" t="n">
        <f aca="false">L!H$314*L!L355</f>
        <v>0</v>
      </c>
      <c r="I355" s="18" t="n">
        <f aca="false">L!H$322*L!M355</f>
        <v>0</v>
      </c>
      <c r="J355" s="18" t="n">
        <f aca="false">L!H$325*L!N355</f>
        <v>0</v>
      </c>
      <c r="K355" s="18" t="n">
        <f aca="false">L!H$326*L!O355</f>
        <v>0</v>
      </c>
      <c r="L355" s="18" t="n">
        <f aca="false">L!H$330*L!P355</f>
        <v>0</v>
      </c>
      <c r="M355" s="18" t="n">
        <f aca="false">L!H$331*L!Q355</f>
        <v>0</v>
      </c>
      <c r="N355" s="18" t="n">
        <f aca="false">L!H$332*L!R355</f>
        <v>0</v>
      </c>
      <c r="O355" s="18" t="n">
        <f aca="false">L!H$333*L!S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39" t="s">
        <v>466</v>
      </c>
      <c r="E356" s="18" t="n">
        <f aca="false">L!H356*L!I356</f>
        <v>0</v>
      </c>
      <c r="F356" s="17" t="n">
        <f aca="false">SUM(G356:O356)</f>
        <v>0</v>
      </c>
      <c r="G356" s="18" t="n">
        <f aca="false">L!H$313*L!K356</f>
        <v>0</v>
      </c>
      <c r="H356" s="18" t="n">
        <f aca="false">L!H$314*L!L356</f>
        <v>0</v>
      </c>
      <c r="I356" s="18" t="n">
        <f aca="false">L!H$322*L!M356</f>
        <v>0</v>
      </c>
      <c r="J356" s="18" t="n">
        <f aca="false">L!H$325*L!N356</f>
        <v>0</v>
      </c>
      <c r="K356" s="18" t="n">
        <f aca="false">L!H$326*L!O356</f>
        <v>0</v>
      </c>
      <c r="L356" s="18" t="n">
        <f aca="false">L!H$330*L!P356</f>
        <v>0</v>
      </c>
      <c r="M356" s="18" t="n">
        <f aca="false">L!H$331*L!Q356</f>
        <v>0</v>
      </c>
      <c r="N356" s="18" t="n">
        <f aca="false">L!H$332*L!R356</f>
        <v>0</v>
      </c>
      <c r="O356" s="18" t="n">
        <f aca="false">L!H$333*L!S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39" t="s">
        <v>466</v>
      </c>
      <c r="E357" s="18" t="n">
        <f aca="false">L!H357*L!I357</f>
        <v>0</v>
      </c>
      <c r="F357" s="17" t="n">
        <f aca="false">SUM(G357:O357)</f>
        <v>0</v>
      </c>
      <c r="G357" s="18" t="n">
        <f aca="false">L!H$313*L!K357</f>
        <v>0</v>
      </c>
      <c r="H357" s="18" t="n">
        <f aca="false">L!H$314*L!L357</f>
        <v>0</v>
      </c>
      <c r="I357" s="18" t="n">
        <f aca="false">L!H$322*L!M357</f>
        <v>0</v>
      </c>
      <c r="J357" s="18" t="n">
        <f aca="false">L!H$325*L!N357</f>
        <v>0</v>
      </c>
      <c r="K357" s="18" t="n">
        <f aca="false">L!H$326*L!O357</f>
        <v>0</v>
      </c>
      <c r="L357" s="18" t="n">
        <f aca="false">L!H$330*L!P357</f>
        <v>0</v>
      </c>
      <c r="M357" s="18" t="n">
        <f aca="false">L!H$331*L!Q357</f>
        <v>0</v>
      </c>
      <c r="N357" s="18" t="n">
        <f aca="false">L!H$332*L!R357</f>
        <v>0</v>
      </c>
      <c r="O357" s="18" t="n">
        <f aca="false">L!H$333*L!S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39" t="s">
        <v>466</v>
      </c>
      <c r="E358" s="18" t="n">
        <f aca="false">L!H358*L!I358</f>
        <v>0</v>
      </c>
      <c r="F358" s="17" t="n">
        <f aca="false">SUM(G358:O358)</f>
        <v>0</v>
      </c>
      <c r="G358" s="18" t="n">
        <f aca="false">L!H$313*L!K358</f>
        <v>0</v>
      </c>
      <c r="H358" s="18" t="n">
        <f aca="false">L!H$314*L!L358</f>
        <v>0</v>
      </c>
      <c r="I358" s="18" t="n">
        <f aca="false">L!H$322*L!M358</f>
        <v>0</v>
      </c>
      <c r="J358" s="18" t="n">
        <f aca="false">L!H$325*L!N358</f>
        <v>0</v>
      </c>
      <c r="K358" s="18" t="n">
        <f aca="false">L!H$326*L!O358</f>
        <v>0</v>
      </c>
      <c r="L358" s="18" t="n">
        <f aca="false">L!H$330*L!P358</f>
        <v>0</v>
      </c>
      <c r="M358" s="18" t="n">
        <f aca="false">L!H$331*L!Q358</f>
        <v>0</v>
      </c>
      <c r="N358" s="18" t="n">
        <f aca="false">L!H$332*L!R358</f>
        <v>0</v>
      </c>
      <c r="O358" s="18" t="n">
        <f aca="false">L!H$333*L!S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39" t="s">
        <v>466</v>
      </c>
      <c r="E359" s="18" t="n">
        <f aca="false">L!H359*L!I359</f>
        <v>0</v>
      </c>
      <c r="F359" s="17" t="n">
        <f aca="false">SUM(G359:O359)</f>
        <v>0</v>
      </c>
      <c r="G359" s="18" t="n">
        <f aca="false">L!H$313*L!K359</f>
        <v>0</v>
      </c>
      <c r="H359" s="18" t="n">
        <f aca="false">L!H$314*L!L359</f>
        <v>0</v>
      </c>
      <c r="I359" s="18" t="n">
        <f aca="false">L!H$322*L!M359</f>
        <v>0</v>
      </c>
      <c r="J359" s="18" t="n">
        <f aca="false">L!H$325*L!N359</f>
        <v>0</v>
      </c>
      <c r="K359" s="18" t="n">
        <f aca="false">L!H$326*L!O359</f>
        <v>0</v>
      </c>
      <c r="L359" s="18" t="n">
        <f aca="false">L!H$330*L!P359</f>
        <v>0</v>
      </c>
      <c r="M359" s="18" t="n">
        <f aca="false">L!H$331*L!Q359</f>
        <v>0</v>
      </c>
      <c r="N359" s="18" t="n">
        <f aca="false">L!H$332*L!R359</f>
        <v>0</v>
      </c>
      <c r="O359" s="18" t="n">
        <f aca="false">L!H$333*L!S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39" t="s">
        <v>466</v>
      </c>
      <c r="E360" s="18" t="n">
        <f aca="false">L!H360*L!I360</f>
        <v>0</v>
      </c>
      <c r="F360" s="17" t="n">
        <f aca="false">SUM(G360:O360)</f>
        <v>0</v>
      </c>
      <c r="G360" s="18" t="n">
        <f aca="false">L!H$313*L!K360</f>
        <v>0</v>
      </c>
      <c r="H360" s="18" t="n">
        <f aca="false">L!H$314*L!L360</f>
        <v>0</v>
      </c>
      <c r="I360" s="18" t="n">
        <f aca="false">L!H$322*L!M360</f>
        <v>0</v>
      </c>
      <c r="J360" s="18" t="n">
        <f aca="false">L!H$325*L!N360</f>
        <v>0</v>
      </c>
      <c r="K360" s="18" t="n">
        <f aca="false">L!H$326*L!O360</f>
        <v>0</v>
      </c>
      <c r="L360" s="18" t="n">
        <f aca="false">L!H$330*L!P360</f>
        <v>0</v>
      </c>
      <c r="M360" s="18" t="n">
        <f aca="false">L!H$331*L!Q360</f>
        <v>0</v>
      </c>
      <c r="N360" s="18" t="n">
        <f aca="false">L!H$332*L!R360</f>
        <v>0</v>
      </c>
      <c r="O360" s="18" t="n">
        <f aca="false">L!H$333*L!S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39" t="s">
        <v>466</v>
      </c>
      <c r="E361" s="18" t="n">
        <f aca="false">L!H361*L!I361</f>
        <v>0</v>
      </c>
      <c r="F361" s="17" t="n">
        <f aca="false">SUM(G361:O361)</f>
        <v>0</v>
      </c>
      <c r="G361" s="18" t="n">
        <f aca="false">L!H$313*L!K361</f>
        <v>0</v>
      </c>
      <c r="H361" s="18" t="n">
        <f aca="false">L!H$314*L!L361</f>
        <v>0</v>
      </c>
      <c r="I361" s="18" t="n">
        <f aca="false">L!H$322*L!M361</f>
        <v>0</v>
      </c>
      <c r="J361" s="18" t="n">
        <f aca="false">L!H$325*L!N361</f>
        <v>0</v>
      </c>
      <c r="K361" s="18" t="n">
        <f aca="false">L!H$326*L!O361</f>
        <v>0</v>
      </c>
      <c r="L361" s="18" t="n">
        <f aca="false">L!H$330*L!P361</f>
        <v>0</v>
      </c>
      <c r="M361" s="18" t="n">
        <f aca="false">L!H$331*L!Q361</f>
        <v>0</v>
      </c>
      <c r="N361" s="18" t="n">
        <f aca="false">L!H$332*L!R361</f>
        <v>0</v>
      </c>
      <c r="O361" s="18" t="n">
        <f aca="false">L!H$333*L!S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39" t="s">
        <v>466</v>
      </c>
      <c r="E362" s="18" t="n">
        <f aca="false">L!H362*L!I362</f>
        <v>0</v>
      </c>
      <c r="F362" s="17" t="n">
        <f aca="false">SUM(G362:O362)</f>
        <v>0</v>
      </c>
      <c r="G362" s="18" t="n">
        <f aca="false">L!H$313*L!K362</f>
        <v>0</v>
      </c>
      <c r="H362" s="18" t="n">
        <f aca="false">L!H$314*L!L362</f>
        <v>0</v>
      </c>
      <c r="I362" s="18" t="n">
        <f aca="false">L!H$322*L!M362</f>
        <v>0</v>
      </c>
      <c r="J362" s="18" t="n">
        <f aca="false">L!H$325*L!N362</f>
        <v>0</v>
      </c>
      <c r="K362" s="18" t="n">
        <f aca="false">L!H$326*L!O362</f>
        <v>0</v>
      </c>
      <c r="L362" s="18" t="n">
        <f aca="false">L!H$330*L!P362</f>
        <v>0</v>
      </c>
      <c r="M362" s="18" t="n">
        <f aca="false">L!H$331*L!Q362</f>
        <v>0</v>
      </c>
      <c r="N362" s="18" t="n">
        <f aca="false">L!H$332*L!R362</f>
        <v>0</v>
      </c>
      <c r="O362" s="18" t="n">
        <f aca="false">L!H$333*L!S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39" t="s">
        <v>466</v>
      </c>
      <c r="E363" s="18" t="n">
        <f aca="false">L!H363*L!I363</f>
        <v>928009.106899991</v>
      </c>
      <c r="F363" s="17" t="n">
        <f aca="false">SUM(G363:O363)</f>
        <v>0</v>
      </c>
      <c r="G363" s="18" t="n">
        <f aca="false">L!H$313*L!K363</f>
        <v>0</v>
      </c>
      <c r="H363" s="18" t="n">
        <f aca="false">L!H$314*L!L363</f>
        <v>0</v>
      </c>
      <c r="I363" s="18" t="n">
        <f aca="false">L!H$322*L!M363</f>
        <v>0</v>
      </c>
      <c r="J363" s="18" t="n">
        <f aca="false">L!H$325*L!N363</f>
        <v>0</v>
      </c>
      <c r="K363" s="18" t="n">
        <f aca="false">L!H$326*L!O363</f>
        <v>0</v>
      </c>
      <c r="L363" s="18" t="n">
        <f aca="false">L!H$330*L!P363</f>
        <v>0</v>
      </c>
      <c r="M363" s="18" t="n">
        <f aca="false">L!H$331*L!Q363</f>
        <v>0</v>
      </c>
      <c r="N363" s="18" t="n">
        <f aca="false">L!H$332*L!R363</f>
        <v>0</v>
      </c>
      <c r="O363" s="18" t="n">
        <f aca="false">L!H$333*L!S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39" t="s">
        <v>466</v>
      </c>
      <c r="E364" s="18" t="n">
        <f aca="false">L!H364*L!I364</f>
        <v>1701248.60586141</v>
      </c>
      <c r="F364" s="17" t="n">
        <f aca="false">SUM(G364:O364)</f>
        <v>0</v>
      </c>
      <c r="G364" s="18" t="n">
        <f aca="false">L!H$313*L!K364</f>
        <v>0</v>
      </c>
      <c r="H364" s="18" t="n">
        <f aca="false">L!H$314*L!L364</f>
        <v>0</v>
      </c>
      <c r="I364" s="18" t="n">
        <f aca="false">L!H$322*L!M364</f>
        <v>0</v>
      </c>
      <c r="J364" s="18" t="n">
        <f aca="false">L!H$325*L!N364</f>
        <v>0</v>
      </c>
      <c r="K364" s="18" t="n">
        <f aca="false">L!H$326*L!O364</f>
        <v>0</v>
      </c>
      <c r="L364" s="18" t="n">
        <f aca="false">L!H$330*L!P364</f>
        <v>0</v>
      </c>
      <c r="M364" s="18" t="n">
        <f aca="false">L!H$331*L!Q364</f>
        <v>0</v>
      </c>
      <c r="N364" s="18" t="n">
        <f aca="false">L!H$332*L!R364</f>
        <v>0</v>
      </c>
      <c r="O364" s="18" t="n">
        <f aca="false">L!H$333*L!S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39" t="s">
        <v>466</v>
      </c>
      <c r="E365" s="18" t="n">
        <f aca="false">L!H365*L!I365</f>
        <v>4513576.57049878</v>
      </c>
      <c r="F365" s="17" t="n">
        <f aca="false">SUM(G365:O365)</f>
        <v>0</v>
      </c>
      <c r="G365" s="18" t="n">
        <f aca="false">L!H$313*L!K365</f>
        <v>0</v>
      </c>
      <c r="H365" s="18" t="n">
        <f aca="false">L!H$314*L!L365</f>
        <v>0</v>
      </c>
      <c r="I365" s="18" t="n">
        <f aca="false">L!H$322*L!M365</f>
        <v>0</v>
      </c>
      <c r="J365" s="18" t="n">
        <f aca="false">L!H$325*L!N365</f>
        <v>0</v>
      </c>
      <c r="K365" s="18" t="n">
        <f aca="false">L!H$326*L!O365</f>
        <v>0</v>
      </c>
      <c r="L365" s="18" t="n">
        <f aca="false">L!H$330*L!P365</f>
        <v>0</v>
      </c>
      <c r="M365" s="18" t="n">
        <f aca="false">L!H$331*L!Q365</f>
        <v>0</v>
      </c>
      <c r="N365" s="18" t="n">
        <f aca="false">L!H$332*L!R365</f>
        <v>0</v>
      </c>
      <c r="O365" s="18" t="n">
        <f aca="false">L!H$333*L!S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39" t="s">
        <v>466</v>
      </c>
      <c r="E366" s="18" t="n">
        <f aca="false">L!H366*L!I366</f>
        <v>0</v>
      </c>
      <c r="F366" s="17" t="n">
        <f aca="false">SUM(G366:O366)</f>
        <v>0</v>
      </c>
      <c r="G366" s="18" t="n">
        <f aca="false">L!H$313*L!K366</f>
        <v>0</v>
      </c>
      <c r="H366" s="18" t="n">
        <f aca="false">L!H$314*L!L366</f>
        <v>0</v>
      </c>
      <c r="I366" s="18" t="n">
        <f aca="false">L!H$322*L!M366</f>
        <v>0</v>
      </c>
      <c r="J366" s="18" t="n">
        <f aca="false">L!H$325*L!N366</f>
        <v>0</v>
      </c>
      <c r="K366" s="18" t="n">
        <f aca="false">L!H$326*L!O366</f>
        <v>0</v>
      </c>
      <c r="L366" s="18" t="n">
        <f aca="false">L!H$330*L!P366</f>
        <v>0</v>
      </c>
      <c r="M366" s="18" t="n">
        <f aca="false">L!H$331*L!Q366</f>
        <v>0</v>
      </c>
      <c r="N366" s="18" t="n">
        <f aca="false">L!H$332*L!R366</f>
        <v>0</v>
      </c>
      <c r="O366" s="18" t="n">
        <f aca="false">L!H$333*L!S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39" t="s">
        <v>466</v>
      </c>
      <c r="E367" s="18" t="n">
        <f aca="false">L!H367*L!I367</f>
        <v>1568.60810327405</v>
      </c>
      <c r="F367" s="17" t="n">
        <f aca="false">SUM(G367:O367)</f>
        <v>0</v>
      </c>
      <c r="G367" s="18" t="n">
        <f aca="false">L!H$313*L!K367</f>
        <v>0</v>
      </c>
      <c r="H367" s="18" t="n">
        <f aca="false">L!H$314*L!L367</f>
        <v>0</v>
      </c>
      <c r="I367" s="18" t="n">
        <f aca="false">L!H$322*L!M367</f>
        <v>0</v>
      </c>
      <c r="J367" s="18" t="n">
        <f aca="false">L!H$325*L!N367</f>
        <v>0</v>
      </c>
      <c r="K367" s="18" t="n">
        <f aca="false">L!H$326*L!O367</f>
        <v>0</v>
      </c>
      <c r="L367" s="18" t="n">
        <f aca="false">L!H$330*L!P367</f>
        <v>0</v>
      </c>
      <c r="M367" s="18" t="n">
        <f aca="false">L!H$331*L!Q367</f>
        <v>0</v>
      </c>
      <c r="N367" s="18" t="n">
        <f aca="false">L!H$332*L!R367</f>
        <v>0</v>
      </c>
      <c r="O367" s="18" t="n">
        <f aca="false">L!H$333*L!S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39" t="s">
        <v>466</v>
      </c>
      <c r="E368" s="18" t="n">
        <f aca="false">L!H368*L!I368</f>
        <v>4949.07912939435</v>
      </c>
      <c r="F368" s="17" t="n">
        <f aca="false">SUM(G368:O368)</f>
        <v>0</v>
      </c>
      <c r="G368" s="18" t="n">
        <f aca="false">L!H$313*L!K368</f>
        <v>0</v>
      </c>
      <c r="H368" s="18" t="n">
        <f aca="false">L!H$314*L!L368</f>
        <v>0</v>
      </c>
      <c r="I368" s="18" t="n">
        <f aca="false">L!H$322*L!M368</f>
        <v>0</v>
      </c>
      <c r="J368" s="18" t="n">
        <f aca="false">L!H$325*L!N368</f>
        <v>0</v>
      </c>
      <c r="K368" s="18" t="n">
        <f aca="false">L!H$326*L!O368</f>
        <v>0</v>
      </c>
      <c r="L368" s="18" t="n">
        <f aca="false">L!H$330*L!P368</f>
        <v>0</v>
      </c>
      <c r="M368" s="18" t="n">
        <f aca="false">L!H$331*L!Q368</f>
        <v>0</v>
      </c>
      <c r="N368" s="18" t="n">
        <f aca="false">L!H$332*L!R368</f>
        <v>0</v>
      </c>
      <c r="O368" s="18" t="n">
        <f aca="false">L!H$333*L!S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39" t="s">
        <v>466</v>
      </c>
      <c r="E369" s="18" t="n">
        <f aca="false">L!H369*L!I369</f>
        <v>0</v>
      </c>
      <c r="F369" s="17" t="n">
        <f aca="false">SUM(G369:O369)</f>
        <v>0</v>
      </c>
      <c r="G369" s="18" t="n">
        <f aca="false">L!H$313*L!K369</f>
        <v>0</v>
      </c>
      <c r="H369" s="18" t="n">
        <f aca="false">L!H$314*L!L369</f>
        <v>0</v>
      </c>
      <c r="I369" s="18" t="n">
        <f aca="false">L!H$322*L!M369</f>
        <v>0</v>
      </c>
      <c r="J369" s="18" t="n">
        <f aca="false">L!H$325*L!N369</f>
        <v>0</v>
      </c>
      <c r="K369" s="18" t="n">
        <f aca="false">L!H$326*L!O369</f>
        <v>0</v>
      </c>
      <c r="L369" s="18" t="n">
        <f aca="false">L!H$330*L!P369</f>
        <v>0</v>
      </c>
      <c r="M369" s="18" t="n">
        <f aca="false">L!H$331*L!Q369</f>
        <v>0</v>
      </c>
      <c r="N369" s="18" t="n">
        <f aca="false">L!H$332*L!R369</f>
        <v>0</v>
      </c>
      <c r="O369" s="18" t="n">
        <f aca="false">L!H$333*L!S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39" t="s">
        <v>466</v>
      </c>
      <c r="E370" s="18" t="n">
        <f aca="false">L!H370*L!I370</f>
        <v>0</v>
      </c>
      <c r="F370" s="17" t="n">
        <f aca="false">SUM(G370:O370)</f>
        <v>0</v>
      </c>
      <c r="G370" s="18" t="n">
        <f aca="false">L!H$313*L!K370</f>
        <v>0</v>
      </c>
      <c r="H370" s="18" t="n">
        <f aca="false">L!H$314*L!L370</f>
        <v>0</v>
      </c>
      <c r="I370" s="18" t="n">
        <f aca="false">L!H$322*L!M370</f>
        <v>0</v>
      </c>
      <c r="J370" s="18" t="n">
        <f aca="false">L!H$325*L!N370</f>
        <v>0</v>
      </c>
      <c r="K370" s="18" t="n">
        <f aca="false">L!H$326*L!O370</f>
        <v>0</v>
      </c>
      <c r="L370" s="18" t="n">
        <f aca="false">L!H$330*L!P370</f>
        <v>0</v>
      </c>
      <c r="M370" s="18" t="n">
        <f aca="false">L!H$331*L!Q370</f>
        <v>0</v>
      </c>
      <c r="N370" s="18" t="n">
        <f aca="false">L!H$332*L!R370</f>
        <v>0</v>
      </c>
      <c r="O370" s="18" t="n">
        <f aca="false">L!H$333*L!S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39" t="s">
        <v>466</v>
      </c>
      <c r="E371" s="18" t="n">
        <f aca="false">L!H371*L!I371</f>
        <v>53099.5790019713</v>
      </c>
      <c r="F371" s="17" t="n">
        <f aca="false">SUM(G371:O371)</f>
        <v>0</v>
      </c>
      <c r="G371" s="18" t="n">
        <f aca="false">L!H$313*L!K371</f>
        <v>0</v>
      </c>
      <c r="H371" s="18" t="n">
        <f aca="false">L!H$314*L!L371</f>
        <v>0</v>
      </c>
      <c r="I371" s="18" t="n">
        <f aca="false">L!H$322*L!M371</f>
        <v>0</v>
      </c>
      <c r="J371" s="18" t="n">
        <f aca="false">L!H$325*L!N371</f>
        <v>0</v>
      </c>
      <c r="K371" s="18" t="n">
        <f aca="false">L!H$326*L!O371</f>
        <v>0</v>
      </c>
      <c r="L371" s="18" t="n">
        <f aca="false">L!H$330*L!P371</f>
        <v>0</v>
      </c>
      <c r="M371" s="18" t="n">
        <f aca="false">L!H$331*L!Q371</f>
        <v>0</v>
      </c>
      <c r="N371" s="18" t="n">
        <f aca="false">L!H$332*L!R371</f>
        <v>0</v>
      </c>
      <c r="O371" s="18" t="n">
        <f aca="false">L!H$333*L!S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39" t="s">
        <v>466</v>
      </c>
      <c r="E372" s="18" t="n">
        <f aca="false">L!H372*L!I372</f>
        <v>91218.7024709794</v>
      </c>
      <c r="F372" s="17" t="n">
        <f aca="false">SUM(G372:O372)</f>
        <v>0</v>
      </c>
      <c r="G372" s="18" t="n">
        <f aca="false">L!H$313*L!K372</f>
        <v>0</v>
      </c>
      <c r="H372" s="18" t="n">
        <f aca="false">L!H$314*L!L372</f>
        <v>0</v>
      </c>
      <c r="I372" s="18" t="n">
        <f aca="false">L!H$322*L!M372</f>
        <v>0</v>
      </c>
      <c r="J372" s="18" t="n">
        <f aca="false">L!H$325*L!N372</f>
        <v>0</v>
      </c>
      <c r="K372" s="18" t="n">
        <f aca="false">L!H$326*L!O372</f>
        <v>0</v>
      </c>
      <c r="L372" s="18" t="n">
        <f aca="false">L!H$330*L!P372</f>
        <v>0</v>
      </c>
      <c r="M372" s="18" t="n">
        <f aca="false">L!H$331*L!Q372</f>
        <v>0</v>
      </c>
      <c r="N372" s="18" t="n">
        <f aca="false">L!H$332*L!R372</f>
        <v>0</v>
      </c>
      <c r="O372" s="18" t="n">
        <f aca="false">L!H$333*L!S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39" t="s">
        <v>466</v>
      </c>
      <c r="E373" s="18" t="n">
        <f aca="false">L!H373*L!I373</f>
        <v>0</v>
      </c>
      <c r="F373" s="17" t="n">
        <f aca="false">SUM(G373:O373)</f>
        <v>0</v>
      </c>
      <c r="G373" s="18" t="n">
        <f aca="false">L!H$313*L!K373</f>
        <v>0</v>
      </c>
      <c r="H373" s="18" t="n">
        <f aca="false">L!H$314*L!L373</f>
        <v>0</v>
      </c>
      <c r="I373" s="18" t="n">
        <f aca="false">L!H$322*L!M373</f>
        <v>0</v>
      </c>
      <c r="J373" s="18" t="n">
        <f aca="false">L!H$325*L!N373</f>
        <v>0</v>
      </c>
      <c r="K373" s="18" t="n">
        <f aca="false">L!H$326*L!O373</f>
        <v>0</v>
      </c>
      <c r="L373" s="18" t="n">
        <f aca="false">L!H$330*L!P373</f>
        <v>0</v>
      </c>
      <c r="M373" s="18" t="n">
        <f aca="false">L!H$331*L!Q373</f>
        <v>0</v>
      </c>
      <c r="N373" s="18" t="n">
        <f aca="false">L!H$332*L!R373</f>
        <v>0</v>
      </c>
      <c r="O373" s="18" t="n">
        <f aca="false">L!H$333*L!S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39" t="s">
        <v>466</v>
      </c>
      <c r="E374" s="18" t="n">
        <f aca="false">L!H374*L!I374</f>
        <v>357341.500884186</v>
      </c>
      <c r="F374" s="17" t="n">
        <f aca="false">SUM(G374:O374)</f>
        <v>0</v>
      </c>
      <c r="G374" s="18" t="n">
        <f aca="false">L!H$313*L!K374</f>
        <v>0</v>
      </c>
      <c r="H374" s="18" t="n">
        <f aca="false">L!H$314*L!L374</f>
        <v>0</v>
      </c>
      <c r="I374" s="18" t="n">
        <f aca="false">L!H$322*L!M374</f>
        <v>0</v>
      </c>
      <c r="J374" s="18" t="n">
        <f aca="false">L!H$325*L!N374</f>
        <v>0</v>
      </c>
      <c r="K374" s="18" t="n">
        <f aca="false">L!H$326*L!O374</f>
        <v>0</v>
      </c>
      <c r="L374" s="18" t="n">
        <f aca="false">L!H$330*L!P374</f>
        <v>0</v>
      </c>
      <c r="M374" s="18" t="n">
        <f aca="false">L!H$331*L!Q374</f>
        <v>0</v>
      </c>
      <c r="N374" s="18" t="n">
        <f aca="false">L!H$332*L!R374</f>
        <v>0</v>
      </c>
      <c r="O374" s="18" t="n">
        <f aca="false">L!H$333*L!S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39" t="s">
        <v>466</v>
      </c>
      <c r="E375" s="18" t="n">
        <f aca="false">L!H375*L!I375</f>
        <v>0</v>
      </c>
      <c r="F375" s="17" t="n">
        <f aca="false">SUM(G375:O375)</f>
        <v>0</v>
      </c>
      <c r="G375" s="18" t="n">
        <f aca="false">L!H$313*L!K375</f>
        <v>0</v>
      </c>
      <c r="H375" s="18" t="n">
        <f aca="false">L!H$314*L!L375</f>
        <v>0</v>
      </c>
      <c r="I375" s="18" t="n">
        <f aca="false">L!H$322*L!M375</f>
        <v>0</v>
      </c>
      <c r="J375" s="18" t="n">
        <f aca="false">L!H$325*L!N375</f>
        <v>0</v>
      </c>
      <c r="K375" s="18" t="n">
        <f aca="false">L!H$326*L!O375</f>
        <v>0</v>
      </c>
      <c r="L375" s="18" t="n">
        <f aca="false">L!H$330*L!P375</f>
        <v>0</v>
      </c>
      <c r="M375" s="18" t="n">
        <f aca="false">L!H$331*L!Q375</f>
        <v>0</v>
      </c>
      <c r="N375" s="18" t="n">
        <f aca="false">L!H$332*L!R375</f>
        <v>0</v>
      </c>
      <c r="O375" s="18" t="n">
        <f aca="false">L!H$333*L!S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39" t="s">
        <v>466</v>
      </c>
      <c r="E376" s="18" t="n">
        <f aca="false">L!H376*L!I376</f>
        <v>62.1570186379061</v>
      </c>
      <c r="F376" s="17" t="n">
        <f aca="false">SUM(G376:O376)</f>
        <v>0</v>
      </c>
      <c r="G376" s="18" t="n">
        <f aca="false">L!H$313*L!K376</f>
        <v>0</v>
      </c>
      <c r="H376" s="18" t="n">
        <f aca="false">L!H$314*L!L376</f>
        <v>0</v>
      </c>
      <c r="I376" s="18" t="n">
        <f aca="false">L!H$322*L!M376</f>
        <v>0</v>
      </c>
      <c r="J376" s="18" t="n">
        <f aca="false">L!H$325*L!N376</f>
        <v>0</v>
      </c>
      <c r="K376" s="18" t="n">
        <f aca="false">L!H$326*L!O376</f>
        <v>0</v>
      </c>
      <c r="L376" s="18" t="n">
        <f aca="false">L!H$330*L!P376</f>
        <v>0</v>
      </c>
      <c r="M376" s="18" t="n">
        <f aca="false">L!H$331*L!Q376</f>
        <v>0</v>
      </c>
      <c r="N376" s="18" t="n">
        <f aca="false">L!H$332*L!R376</f>
        <v>0</v>
      </c>
      <c r="O376" s="18" t="n">
        <f aca="false">L!H$333*L!S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39" t="s">
        <v>466</v>
      </c>
      <c r="E377" s="18" t="n">
        <f aca="false">L!H377*L!I377</f>
        <v>3031.53315978005</v>
      </c>
      <c r="F377" s="17" t="n">
        <f aca="false">SUM(G377:O377)</f>
        <v>0</v>
      </c>
      <c r="G377" s="18" t="n">
        <f aca="false">L!H$313*L!K377</f>
        <v>0</v>
      </c>
      <c r="H377" s="18" t="n">
        <f aca="false">L!H$314*L!L377</f>
        <v>0</v>
      </c>
      <c r="I377" s="18" t="n">
        <f aca="false">L!H$322*L!M377</f>
        <v>0</v>
      </c>
      <c r="J377" s="18" t="n">
        <f aca="false">L!H$325*L!N377</f>
        <v>0</v>
      </c>
      <c r="K377" s="18" t="n">
        <f aca="false">L!H$326*L!O377</f>
        <v>0</v>
      </c>
      <c r="L377" s="18" t="n">
        <f aca="false">L!H$330*L!P377</f>
        <v>0</v>
      </c>
      <c r="M377" s="18" t="n">
        <f aca="false">L!H$331*L!Q377</f>
        <v>0</v>
      </c>
      <c r="N377" s="18" t="n">
        <f aca="false">L!H$332*L!R377</f>
        <v>0</v>
      </c>
      <c r="O377" s="18" t="n">
        <f aca="false">L!H$333*L!S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39" t="s">
        <v>466</v>
      </c>
      <c r="E378" s="18" t="n">
        <f aca="false">L!H378*L!I378</f>
        <v>77127.1994578147</v>
      </c>
      <c r="F378" s="17" t="n">
        <f aca="false">SUM(G378:O378)</f>
        <v>0</v>
      </c>
      <c r="G378" s="18" t="n">
        <f aca="false">L!H$313*L!K378</f>
        <v>0</v>
      </c>
      <c r="H378" s="18" t="n">
        <f aca="false">L!H$314*L!L378</f>
        <v>0</v>
      </c>
      <c r="I378" s="18" t="n">
        <f aca="false">L!H$322*L!M378</f>
        <v>0</v>
      </c>
      <c r="J378" s="18" t="n">
        <f aca="false">L!H$325*L!N378</f>
        <v>0</v>
      </c>
      <c r="K378" s="18" t="n">
        <f aca="false">L!H$326*L!O378</f>
        <v>0</v>
      </c>
      <c r="L378" s="18" t="n">
        <f aca="false">L!H$330*L!P378</f>
        <v>0</v>
      </c>
      <c r="M378" s="18" t="n">
        <f aca="false">L!H$331*L!Q378</f>
        <v>0</v>
      </c>
      <c r="N378" s="18" t="n">
        <f aca="false">L!H$332*L!R378</f>
        <v>0</v>
      </c>
      <c r="O378" s="18" t="n">
        <f aca="false">L!H$333*L!S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39" t="s">
        <v>466</v>
      </c>
      <c r="E379" s="18" t="n">
        <f aca="false">L!H379*L!I379</f>
        <v>9751.03173618751</v>
      </c>
      <c r="F379" s="17" t="n">
        <f aca="false">SUM(G379:O379)</f>
        <v>0</v>
      </c>
      <c r="G379" s="18" t="n">
        <f aca="false">L!H$313*L!K379</f>
        <v>0</v>
      </c>
      <c r="H379" s="18" t="n">
        <f aca="false">L!H$314*L!L379</f>
        <v>0</v>
      </c>
      <c r="I379" s="18" t="n">
        <f aca="false">L!H$322*L!M379</f>
        <v>0</v>
      </c>
      <c r="J379" s="18" t="n">
        <f aca="false">L!H$325*L!N379</f>
        <v>0</v>
      </c>
      <c r="K379" s="18" t="n">
        <f aca="false">L!H$326*L!O379</f>
        <v>0</v>
      </c>
      <c r="L379" s="18" t="n">
        <f aca="false">L!H$330*L!P379</f>
        <v>0</v>
      </c>
      <c r="M379" s="18" t="n">
        <f aca="false">L!H$331*L!Q379</f>
        <v>0</v>
      </c>
      <c r="N379" s="18" t="n">
        <f aca="false">L!H$332*L!R379</f>
        <v>0</v>
      </c>
      <c r="O379" s="18" t="n">
        <f aca="false">L!H$333*L!S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39" t="s">
        <v>466</v>
      </c>
      <c r="E380" s="18" t="n">
        <f aca="false">L!H380*L!I380</f>
        <v>690127.048687072</v>
      </c>
      <c r="F380" s="17" t="n">
        <f aca="false">SUM(G380:O380)</f>
        <v>0</v>
      </c>
      <c r="G380" s="18" t="n">
        <f aca="false">L!H$313*L!K380</f>
        <v>0</v>
      </c>
      <c r="H380" s="18" t="n">
        <f aca="false">L!H$314*L!L380</f>
        <v>0</v>
      </c>
      <c r="I380" s="18" t="n">
        <f aca="false">L!H$322*L!M380</f>
        <v>0</v>
      </c>
      <c r="J380" s="18" t="n">
        <f aca="false">L!H$325*L!N380</f>
        <v>0</v>
      </c>
      <c r="K380" s="18" t="n">
        <f aca="false">L!H$326*L!O380</f>
        <v>0</v>
      </c>
      <c r="L380" s="18" t="n">
        <f aca="false">L!H$330*L!P380</f>
        <v>0</v>
      </c>
      <c r="M380" s="18" t="n">
        <f aca="false">L!H$331*L!Q380</f>
        <v>0</v>
      </c>
      <c r="N380" s="18" t="n">
        <f aca="false">L!H$332*L!R380</f>
        <v>0</v>
      </c>
      <c r="O380" s="18" t="n">
        <f aca="false">L!H$333*L!S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39" t="s">
        <v>466</v>
      </c>
      <c r="E381" s="18" t="n">
        <f aca="false">L!H381*L!I381</f>
        <v>26888.7707655071</v>
      </c>
      <c r="F381" s="17" t="n">
        <f aca="false">SUM(G381:O381)</f>
        <v>0</v>
      </c>
      <c r="G381" s="18" t="n">
        <f aca="false">L!H$313*L!K381</f>
        <v>0</v>
      </c>
      <c r="H381" s="18" t="n">
        <f aca="false">L!H$314*L!L381</f>
        <v>0</v>
      </c>
      <c r="I381" s="18" t="n">
        <f aca="false">L!H$322*L!M381</f>
        <v>0</v>
      </c>
      <c r="J381" s="18" t="n">
        <f aca="false">L!H$325*L!N381</f>
        <v>0</v>
      </c>
      <c r="K381" s="18" t="n">
        <f aca="false">L!H$326*L!O381</f>
        <v>0</v>
      </c>
      <c r="L381" s="18" t="n">
        <f aca="false">L!H$330*L!P381</f>
        <v>0</v>
      </c>
      <c r="M381" s="18" t="n">
        <f aca="false">L!H$331*L!Q381</f>
        <v>0</v>
      </c>
      <c r="N381" s="18" t="n">
        <f aca="false">L!H$332*L!R381</f>
        <v>0</v>
      </c>
      <c r="O381" s="18" t="n">
        <f aca="false">L!H$333*L!S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39" t="s">
        <v>466</v>
      </c>
      <c r="E382" s="18" t="n">
        <f aca="false">L!H382*L!I382</f>
        <v>30.9229549305768</v>
      </c>
      <c r="F382" s="17" t="n">
        <f aca="false">SUM(G382:O382)</f>
        <v>0</v>
      </c>
      <c r="G382" s="18" t="n">
        <f aca="false">L!H$313*L!K382</f>
        <v>0</v>
      </c>
      <c r="H382" s="18" t="n">
        <f aca="false">L!H$314*L!L382</f>
        <v>0</v>
      </c>
      <c r="I382" s="18" t="n">
        <f aca="false">L!H$322*L!M382</f>
        <v>0</v>
      </c>
      <c r="J382" s="18" t="n">
        <f aca="false">L!H$325*L!N382</f>
        <v>0</v>
      </c>
      <c r="K382" s="18" t="n">
        <f aca="false">L!H$326*L!O382</f>
        <v>0</v>
      </c>
      <c r="L382" s="18" t="n">
        <f aca="false">L!H$330*L!P382</f>
        <v>0</v>
      </c>
      <c r="M382" s="18" t="n">
        <f aca="false">L!H$331*L!Q382</f>
        <v>0</v>
      </c>
      <c r="N382" s="18" t="n">
        <f aca="false">L!H$332*L!R382</f>
        <v>0</v>
      </c>
      <c r="O382" s="18" t="n">
        <f aca="false">L!H$333*L!S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39" t="s">
        <v>466</v>
      </c>
      <c r="E383" s="18" t="n">
        <f aca="false">L!H383*L!I383</f>
        <v>13890.50569076</v>
      </c>
      <c r="F383" s="17" t="n">
        <f aca="false">SUM(G383:O383)</f>
        <v>0</v>
      </c>
      <c r="G383" s="18" t="n">
        <f aca="false">L!H$313*L!K383</f>
        <v>0</v>
      </c>
      <c r="H383" s="18" t="n">
        <f aca="false">L!H$314*L!L383</f>
        <v>0</v>
      </c>
      <c r="I383" s="18" t="n">
        <f aca="false">L!H$322*L!M383</f>
        <v>0</v>
      </c>
      <c r="J383" s="18" t="n">
        <f aca="false">L!H$325*L!N383</f>
        <v>0</v>
      </c>
      <c r="K383" s="18" t="n">
        <f aca="false">L!H$326*L!O383</f>
        <v>0</v>
      </c>
      <c r="L383" s="18" t="n">
        <f aca="false">L!H$330*L!P383</f>
        <v>0</v>
      </c>
      <c r="M383" s="18" t="n">
        <f aca="false">L!H$331*L!Q383</f>
        <v>0</v>
      </c>
      <c r="N383" s="18" t="n">
        <f aca="false">L!H$332*L!R383</f>
        <v>0</v>
      </c>
      <c r="O383" s="18" t="n">
        <f aca="false">L!H$333*L!S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39" t="s">
        <v>466</v>
      </c>
      <c r="E384" s="18" t="n">
        <f aca="false">L!H384*L!I384</f>
        <v>522.561371645238</v>
      </c>
      <c r="F384" s="17" t="n">
        <f aca="false">SUM(G384:O384)</f>
        <v>0</v>
      </c>
      <c r="G384" s="18" t="n">
        <f aca="false">L!H$313*L!K384</f>
        <v>0</v>
      </c>
      <c r="H384" s="18" t="n">
        <f aca="false">L!H$314*L!L384</f>
        <v>0</v>
      </c>
      <c r="I384" s="18" t="n">
        <f aca="false">L!H$322*L!M384</f>
        <v>0</v>
      </c>
      <c r="J384" s="18" t="n">
        <f aca="false">L!H$325*L!N384</f>
        <v>0</v>
      </c>
      <c r="K384" s="18" t="n">
        <f aca="false">L!H$326*L!O384</f>
        <v>0</v>
      </c>
      <c r="L384" s="18" t="n">
        <f aca="false">L!H$330*L!P384</f>
        <v>0</v>
      </c>
      <c r="M384" s="18" t="n">
        <f aca="false">L!H$331*L!Q384</f>
        <v>0</v>
      </c>
      <c r="N384" s="18" t="n">
        <f aca="false">L!H$332*L!R384</f>
        <v>0</v>
      </c>
      <c r="O384" s="18" t="n">
        <f aca="false">L!H$333*L!S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39" t="s">
        <v>466</v>
      </c>
      <c r="E385" s="18" t="n">
        <f aca="false">L!H385*L!I385</f>
        <v>0</v>
      </c>
      <c r="F385" s="17" t="n">
        <f aca="false">SUM(G385:O385)</f>
        <v>0</v>
      </c>
      <c r="G385" s="18" t="n">
        <f aca="false">L!H$313*L!K385</f>
        <v>0</v>
      </c>
      <c r="H385" s="18" t="n">
        <f aca="false">L!H$314*L!L385</f>
        <v>0</v>
      </c>
      <c r="I385" s="18" t="n">
        <f aca="false">L!H$322*L!M385</f>
        <v>0</v>
      </c>
      <c r="J385" s="18" t="n">
        <f aca="false">L!H$325*L!N385</f>
        <v>0</v>
      </c>
      <c r="K385" s="18" t="n">
        <f aca="false">L!H$326*L!O385</f>
        <v>0</v>
      </c>
      <c r="L385" s="18" t="n">
        <f aca="false">L!H$330*L!P385</f>
        <v>0</v>
      </c>
      <c r="M385" s="18" t="n">
        <f aca="false">L!H$331*L!Q385</f>
        <v>0</v>
      </c>
      <c r="N385" s="18" t="n">
        <f aca="false">L!H$332*L!R385</f>
        <v>0</v>
      </c>
      <c r="O385" s="18" t="n">
        <f aca="false">L!H$333*L!S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39" t="s">
        <v>466</v>
      </c>
      <c r="E386" s="18" t="n">
        <f aca="false">L!H386*L!I386</f>
        <v>31891.0871929233</v>
      </c>
      <c r="F386" s="17" t="n">
        <f aca="false">SUM(G386:O386)</f>
        <v>0</v>
      </c>
      <c r="G386" s="18" t="n">
        <f aca="false">L!H$313*L!K386</f>
        <v>0</v>
      </c>
      <c r="H386" s="18" t="n">
        <f aca="false">L!H$314*L!L386</f>
        <v>0</v>
      </c>
      <c r="I386" s="18" t="n">
        <f aca="false">L!H$322*L!M386</f>
        <v>0</v>
      </c>
      <c r="J386" s="18" t="n">
        <f aca="false">L!H$325*L!N386</f>
        <v>0</v>
      </c>
      <c r="K386" s="18" t="n">
        <f aca="false">L!H$326*L!O386</f>
        <v>0</v>
      </c>
      <c r="L386" s="18" t="n">
        <f aca="false">L!H$330*L!P386</f>
        <v>0</v>
      </c>
      <c r="M386" s="18" t="n">
        <f aca="false">L!H$331*L!Q386</f>
        <v>0</v>
      </c>
      <c r="N386" s="18" t="n">
        <f aca="false">L!H$332*L!R386</f>
        <v>0</v>
      </c>
      <c r="O386" s="18" t="n">
        <f aca="false">L!H$333*L!S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39" t="s">
        <v>466</v>
      </c>
      <c r="E387" s="18" t="n">
        <f aca="false">L!H387*L!I387</f>
        <v>728.533414114197</v>
      </c>
      <c r="F387" s="17" t="n">
        <f aca="false">SUM(G387:O387)</f>
        <v>0</v>
      </c>
      <c r="G387" s="18" t="n">
        <f aca="false">L!H$313*L!K387</f>
        <v>0</v>
      </c>
      <c r="H387" s="18" t="n">
        <f aca="false">L!H$314*L!L387</f>
        <v>0</v>
      </c>
      <c r="I387" s="18" t="n">
        <f aca="false">L!H$322*L!M387</f>
        <v>0</v>
      </c>
      <c r="J387" s="18" t="n">
        <f aca="false">L!H$325*L!N387</f>
        <v>0</v>
      </c>
      <c r="K387" s="18" t="n">
        <f aca="false">L!H$326*L!O387</f>
        <v>0</v>
      </c>
      <c r="L387" s="18" t="n">
        <f aca="false">L!H$330*L!P387</f>
        <v>0</v>
      </c>
      <c r="M387" s="18" t="n">
        <f aca="false">L!H$331*L!Q387</f>
        <v>0</v>
      </c>
      <c r="N387" s="18" t="n">
        <f aca="false">L!H$332*L!R387</f>
        <v>0</v>
      </c>
      <c r="O387" s="18" t="n">
        <f aca="false">L!H$333*L!S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39" t="s">
        <v>466</v>
      </c>
      <c r="E388" s="18" t="n">
        <f aca="false">L!H388*L!I388</f>
        <v>36156.9113880381</v>
      </c>
      <c r="F388" s="17" t="n">
        <f aca="false">SUM(G388:O388)</f>
        <v>0</v>
      </c>
      <c r="G388" s="18" t="n">
        <f aca="false">L!H$313*L!K388</f>
        <v>0</v>
      </c>
      <c r="H388" s="18" t="n">
        <f aca="false">L!H$314*L!L388</f>
        <v>0</v>
      </c>
      <c r="I388" s="18" t="n">
        <f aca="false">L!H$322*L!M388</f>
        <v>0</v>
      </c>
      <c r="J388" s="18" t="n">
        <f aca="false">L!H$325*L!N388</f>
        <v>0</v>
      </c>
      <c r="K388" s="18" t="n">
        <f aca="false">L!H$326*L!O388</f>
        <v>0</v>
      </c>
      <c r="L388" s="18" t="n">
        <f aca="false">L!H$330*L!P388</f>
        <v>0</v>
      </c>
      <c r="M388" s="18" t="n">
        <f aca="false">L!H$331*L!Q388</f>
        <v>0</v>
      </c>
      <c r="N388" s="18" t="n">
        <f aca="false">L!H$332*L!R388</f>
        <v>0</v>
      </c>
      <c r="O388" s="18" t="n">
        <f aca="false">L!H$333*L!S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39" t="s">
        <v>466</v>
      </c>
      <c r="E389" s="18" t="n">
        <f aca="false">L!H389*L!I389</f>
        <v>14264.9041983304</v>
      </c>
      <c r="F389" s="17" t="n">
        <f aca="false">SUM(G389:O389)</f>
        <v>0</v>
      </c>
      <c r="G389" s="18" t="n">
        <f aca="false">L!H$313*L!K389</f>
        <v>0</v>
      </c>
      <c r="H389" s="18" t="n">
        <f aca="false">L!H$314*L!L389</f>
        <v>0</v>
      </c>
      <c r="I389" s="18" t="n">
        <f aca="false">L!H$322*L!M389</f>
        <v>0</v>
      </c>
      <c r="J389" s="18" t="n">
        <f aca="false">L!H$325*L!N389</f>
        <v>0</v>
      </c>
      <c r="K389" s="18" t="n">
        <f aca="false">L!H$326*L!O389</f>
        <v>0</v>
      </c>
      <c r="L389" s="18" t="n">
        <f aca="false">L!H$330*L!P389</f>
        <v>0</v>
      </c>
      <c r="M389" s="18" t="n">
        <f aca="false">L!H$331*L!Q389</f>
        <v>0</v>
      </c>
      <c r="N389" s="18" t="n">
        <f aca="false">L!H$332*L!R389</f>
        <v>0</v>
      </c>
      <c r="O389" s="18" t="n">
        <f aca="false">L!H$333*L!S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39" t="s">
        <v>466</v>
      </c>
      <c r="E390" s="18" t="n">
        <f aca="false">L!H390*L!I390</f>
        <v>1979314.773308</v>
      </c>
      <c r="F390" s="17" t="n">
        <f aca="false">SUM(G390:O390)</f>
        <v>0</v>
      </c>
      <c r="G390" s="18" t="n">
        <f aca="false">L!H$313*L!K390</f>
        <v>0</v>
      </c>
      <c r="H390" s="18" t="n">
        <f aca="false">L!H$314*L!L390</f>
        <v>0</v>
      </c>
      <c r="I390" s="18" t="n">
        <f aca="false">L!H$322*L!M390</f>
        <v>0</v>
      </c>
      <c r="J390" s="18" t="n">
        <f aca="false">L!H$325*L!N390</f>
        <v>0</v>
      </c>
      <c r="K390" s="18" t="n">
        <f aca="false">L!H$326*L!O390</f>
        <v>0</v>
      </c>
      <c r="L390" s="18" t="n">
        <f aca="false">L!H$330*L!P390</f>
        <v>0</v>
      </c>
      <c r="M390" s="18" t="n">
        <f aca="false">L!H$331*L!Q390</f>
        <v>0</v>
      </c>
      <c r="N390" s="18" t="n">
        <f aca="false">L!H$332*L!R390</f>
        <v>0</v>
      </c>
      <c r="O390" s="18" t="n">
        <f aca="false">L!H$333*L!S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39" t="s">
        <v>466</v>
      </c>
      <c r="E391" s="18" t="n">
        <f aca="false">L!H391*L!I391</f>
        <v>454803.830782479</v>
      </c>
      <c r="F391" s="17" t="n">
        <f aca="false">SUM(G391:O391)</f>
        <v>0</v>
      </c>
      <c r="G391" s="18" t="n">
        <f aca="false">L!H$313*L!K391</f>
        <v>0</v>
      </c>
      <c r="H391" s="18" t="n">
        <f aca="false">L!H$314*L!L391</f>
        <v>0</v>
      </c>
      <c r="I391" s="18" t="n">
        <f aca="false">L!H$322*L!M391</f>
        <v>0</v>
      </c>
      <c r="J391" s="18" t="n">
        <f aca="false">L!H$325*L!N391</f>
        <v>0</v>
      </c>
      <c r="K391" s="18" t="n">
        <f aca="false">L!H$326*L!O391</f>
        <v>0</v>
      </c>
      <c r="L391" s="18" t="n">
        <f aca="false">L!H$330*L!P391</f>
        <v>0</v>
      </c>
      <c r="M391" s="18" t="n">
        <f aca="false">L!H$331*L!Q391</f>
        <v>0</v>
      </c>
      <c r="N391" s="18" t="n">
        <f aca="false">L!H$332*L!R391</f>
        <v>0</v>
      </c>
      <c r="O391" s="18" t="n">
        <f aca="false">L!H$333*L!S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39" t="s">
        <v>466</v>
      </c>
      <c r="E392" s="18" t="n">
        <f aca="false">L!H392*L!I392</f>
        <v>441308.27457444</v>
      </c>
      <c r="F392" s="17" t="n">
        <f aca="false">SUM(G392:O392)</f>
        <v>0</v>
      </c>
      <c r="G392" s="18" t="n">
        <f aca="false">L!H$313*L!K392</f>
        <v>0</v>
      </c>
      <c r="H392" s="18" t="n">
        <f aca="false">L!H$314*L!L392</f>
        <v>0</v>
      </c>
      <c r="I392" s="18" t="n">
        <f aca="false">L!H$322*L!M392</f>
        <v>0</v>
      </c>
      <c r="J392" s="18" t="n">
        <f aca="false">L!H$325*L!N392</f>
        <v>0</v>
      </c>
      <c r="K392" s="18" t="n">
        <f aca="false">L!H$326*L!O392</f>
        <v>0</v>
      </c>
      <c r="L392" s="18" t="n">
        <f aca="false">L!H$330*L!P392</f>
        <v>0</v>
      </c>
      <c r="M392" s="18" t="n">
        <f aca="false">L!H$331*L!Q392</f>
        <v>0</v>
      </c>
      <c r="N392" s="18" t="n">
        <f aca="false">L!H$332*L!R392</f>
        <v>0</v>
      </c>
      <c r="O392" s="18" t="n">
        <f aca="false">L!H$333*L!S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39" t="s">
        <v>466</v>
      </c>
      <c r="E393" s="18" t="n">
        <f aca="false">L!H393*L!I393</f>
        <v>15669.2340900895</v>
      </c>
      <c r="F393" s="17" t="n">
        <f aca="false">SUM(G393:O393)</f>
        <v>0</v>
      </c>
      <c r="G393" s="18" t="n">
        <f aca="false">L!H$313*L!K393</f>
        <v>0</v>
      </c>
      <c r="H393" s="18" t="n">
        <f aca="false">L!H$314*L!L393</f>
        <v>0</v>
      </c>
      <c r="I393" s="18" t="n">
        <f aca="false">L!H$322*L!M393</f>
        <v>0</v>
      </c>
      <c r="J393" s="18" t="n">
        <f aca="false">L!H$325*L!N393</f>
        <v>0</v>
      </c>
      <c r="K393" s="18" t="n">
        <f aca="false">L!H$326*L!O393</f>
        <v>0</v>
      </c>
      <c r="L393" s="18" t="n">
        <f aca="false">L!H$330*L!P393</f>
        <v>0</v>
      </c>
      <c r="M393" s="18" t="n">
        <f aca="false">L!H$331*L!Q393</f>
        <v>0</v>
      </c>
      <c r="N393" s="18" t="n">
        <f aca="false">L!H$332*L!R393</f>
        <v>0</v>
      </c>
      <c r="O393" s="18" t="n">
        <f aca="false">L!H$333*L!S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39" t="s">
        <v>466</v>
      </c>
      <c r="E394" s="18" t="n">
        <f aca="false">L!H394*L!I394</f>
        <v>113892.450804899</v>
      </c>
      <c r="F394" s="17" t="n">
        <f aca="false">SUM(G394:O394)</f>
        <v>0</v>
      </c>
      <c r="G394" s="18" t="n">
        <f aca="false">L!H$313*L!K394</f>
        <v>0</v>
      </c>
      <c r="H394" s="18" t="n">
        <f aca="false">L!H$314*L!L394</f>
        <v>0</v>
      </c>
      <c r="I394" s="18" t="n">
        <f aca="false">L!H$322*L!M394</f>
        <v>0</v>
      </c>
      <c r="J394" s="18" t="n">
        <f aca="false">L!H$325*L!N394</f>
        <v>0</v>
      </c>
      <c r="K394" s="18" t="n">
        <f aca="false">L!H$326*L!O394</f>
        <v>0</v>
      </c>
      <c r="L394" s="18" t="n">
        <f aca="false">L!H$330*L!P394</f>
        <v>0</v>
      </c>
      <c r="M394" s="18" t="n">
        <f aca="false">L!H$331*L!Q394</f>
        <v>0</v>
      </c>
      <c r="N394" s="18" t="n">
        <f aca="false">L!H$332*L!R394</f>
        <v>0</v>
      </c>
      <c r="O394" s="18" t="n">
        <f aca="false">L!H$333*L!S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39" t="s">
        <v>466</v>
      </c>
      <c r="E395" s="18" t="n">
        <f aca="false">L!H395*L!I395</f>
        <v>5146084.05323701</v>
      </c>
      <c r="F395" s="17" t="n">
        <f aca="false">SUM(G395:O395)</f>
        <v>0</v>
      </c>
      <c r="G395" s="18" t="n">
        <f aca="false">L!H$313*L!K395</f>
        <v>0</v>
      </c>
      <c r="H395" s="18" t="n">
        <f aca="false">L!H$314*L!L395</f>
        <v>0</v>
      </c>
      <c r="I395" s="18" t="n">
        <f aca="false">L!H$322*L!M395</f>
        <v>0</v>
      </c>
      <c r="J395" s="18" t="n">
        <f aca="false">L!H$325*L!N395</f>
        <v>0</v>
      </c>
      <c r="K395" s="18" t="n">
        <f aca="false">L!H$326*L!O395</f>
        <v>0</v>
      </c>
      <c r="L395" s="18" t="n">
        <f aca="false">L!H$330*L!P395</f>
        <v>0</v>
      </c>
      <c r="M395" s="18" t="n">
        <f aca="false">L!H$331*L!Q395</f>
        <v>0</v>
      </c>
      <c r="N395" s="18" t="n">
        <f aca="false">L!H$332*L!R395</f>
        <v>0</v>
      </c>
      <c r="O395" s="18" t="n">
        <f aca="false">L!H$333*L!S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39" t="s">
        <v>466</v>
      </c>
      <c r="E396" s="18" t="n">
        <f aca="false">L!H396*L!I396</f>
        <v>463141.925375897</v>
      </c>
      <c r="F396" s="17" t="n">
        <f aca="false">SUM(G396:O396)</f>
        <v>0</v>
      </c>
      <c r="G396" s="18" t="n">
        <f aca="false">L!H$313*L!K396</f>
        <v>0</v>
      </c>
      <c r="H396" s="18" t="n">
        <f aca="false">L!H$314*L!L396</f>
        <v>0</v>
      </c>
      <c r="I396" s="18" t="n">
        <f aca="false">L!H$322*L!M396</f>
        <v>0</v>
      </c>
      <c r="J396" s="18" t="n">
        <f aca="false">L!H$325*L!N396</f>
        <v>0</v>
      </c>
      <c r="K396" s="18" t="n">
        <f aca="false">L!H$326*L!O396</f>
        <v>0</v>
      </c>
      <c r="L396" s="18" t="n">
        <f aca="false">L!H$330*L!P396</f>
        <v>0</v>
      </c>
      <c r="M396" s="18" t="n">
        <f aca="false">L!H$331*L!Q396</f>
        <v>0</v>
      </c>
      <c r="N396" s="18" t="n">
        <f aca="false">L!H$332*L!R396</f>
        <v>0</v>
      </c>
      <c r="O396" s="18" t="n">
        <f aca="false">L!H$333*L!S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39" t="s">
        <v>466</v>
      </c>
      <c r="E397" s="18" t="n">
        <f aca="false">L!H397*L!I397</f>
        <v>497657.00003782</v>
      </c>
      <c r="F397" s="17" t="n">
        <f aca="false">SUM(G397:O397)</f>
        <v>0</v>
      </c>
      <c r="G397" s="18" t="n">
        <f aca="false">L!H$313*L!K397</f>
        <v>0</v>
      </c>
      <c r="H397" s="18" t="n">
        <f aca="false">L!H$314*L!L397</f>
        <v>0</v>
      </c>
      <c r="I397" s="18" t="n">
        <f aca="false">L!H$322*L!M397</f>
        <v>0</v>
      </c>
      <c r="J397" s="18" t="n">
        <f aca="false">L!H$325*L!N397</f>
        <v>0</v>
      </c>
      <c r="K397" s="18" t="n">
        <f aca="false">L!H$326*L!O397</f>
        <v>0</v>
      </c>
      <c r="L397" s="18" t="n">
        <f aca="false">L!H$330*L!P397</f>
        <v>0</v>
      </c>
      <c r="M397" s="18" t="n">
        <f aca="false">L!H$331*L!Q397</f>
        <v>0</v>
      </c>
      <c r="N397" s="18" t="n">
        <f aca="false">L!H$332*L!R397</f>
        <v>0</v>
      </c>
      <c r="O397" s="18" t="n">
        <f aca="false">L!H$333*L!S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39" t="s">
        <v>466</v>
      </c>
      <c r="E398" s="18" t="n">
        <f aca="false">L!H398*L!I398</f>
        <v>2209625.65806001</v>
      </c>
      <c r="F398" s="17" t="n">
        <f aca="false">SUM(G398:O398)</f>
        <v>0</v>
      </c>
      <c r="G398" s="18" t="n">
        <f aca="false">L!H$313*L!K398</f>
        <v>0</v>
      </c>
      <c r="H398" s="18" t="n">
        <f aca="false">L!H$314*L!L398</f>
        <v>0</v>
      </c>
      <c r="I398" s="18" t="n">
        <f aca="false">L!H$322*L!M398</f>
        <v>0</v>
      </c>
      <c r="J398" s="18" t="n">
        <f aca="false">L!H$325*L!N398</f>
        <v>0</v>
      </c>
      <c r="K398" s="18" t="n">
        <f aca="false">L!H$326*L!O398</f>
        <v>0</v>
      </c>
      <c r="L398" s="18" t="n">
        <f aca="false">L!H$330*L!P398</f>
        <v>0</v>
      </c>
      <c r="M398" s="18" t="n">
        <f aca="false">L!H$331*L!Q398</f>
        <v>0</v>
      </c>
      <c r="N398" s="18" t="n">
        <f aca="false">L!H$332*L!R398</f>
        <v>0</v>
      </c>
      <c r="O398" s="18" t="n">
        <f aca="false">L!H$333*L!S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43" t="s">
        <v>466</v>
      </c>
      <c r="E399" s="18" t="n">
        <f aca="false">L!H399*L!I399</f>
        <v>583089.945667802</v>
      </c>
      <c r="F399" s="17" t="n">
        <f aca="false">SUM(G399:O399)</f>
        <v>0</v>
      </c>
      <c r="G399" s="18" t="n">
        <f aca="false">L!H$313*L!K399</f>
        <v>0</v>
      </c>
      <c r="H399" s="18" t="n">
        <f aca="false">L!H$314*L!L399</f>
        <v>0</v>
      </c>
      <c r="I399" s="18" t="n">
        <f aca="false">L!H$322*L!M399</f>
        <v>0</v>
      </c>
      <c r="J399" s="18" t="n">
        <f aca="false">L!H$325*L!N399</f>
        <v>0</v>
      </c>
      <c r="K399" s="18" t="n">
        <f aca="false">L!H$326*L!O399</f>
        <v>0</v>
      </c>
      <c r="L399" s="18" t="n">
        <f aca="false">L!H$330*L!P399</f>
        <v>0</v>
      </c>
      <c r="M399" s="18" t="n">
        <f aca="false">L!H$331*L!Q399</f>
        <v>0</v>
      </c>
      <c r="N399" s="18" t="n">
        <f aca="false">L!H$332*L!R399</f>
        <v>0</v>
      </c>
      <c r="O399" s="18" t="n">
        <f aca="false">L!H$333*L!S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43" t="s">
        <v>466</v>
      </c>
      <c r="E400" s="17" t="n">
        <f aca="false">L!H400*L!I400</f>
        <v>107260.5163313</v>
      </c>
      <c r="F400" s="17" t="n">
        <f aca="false">SUM(G400:O400)</f>
        <v>0</v>
      </c>
      <c r="G400" s="18" t="n">
        <f aca="false">L!H$313*L!K400</f>
        <v>0</v>
      </c>
      <c r="H400" s="18" t="n">
        <f aca="false">L!H$314*L!L400</f>
        <v>0</v>
      </c>
      <c r="I400" s="18" t="n">
        <f aca="false">L!H$322*L!M400</f>
        <v>0</v>
      </c>
      <c r="J400" s="18" t="n">
        <f aca="false">L!H$325*L!N400</f>
        <v>0</v>
      </c>
      <c r="K400" s="18" t="n">
        <f aca="false">L!H$326*L!O400</f>
        <v>0</v>
      </c>
      <c r="L400" s="18" t="n">
        <f aca="false">L!H$330*L!P400</f>
        <v>0</v>
      </c>
      <c r="M400" s="18" t="n">
        <f aca="false">L!H$331*L!Q400</f>
        <v>0</v>
      </c>
      <c r="N400" s="18" t="n">
        <f aca="false">L!H$332*L!R400</f>
        <v>0</v>
      </c>
      <c r="O400" s="18" t="n">
        <f aca="false">L!H$333*L!S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43" t="s">
        <v>466</v>
      </c>
      <c r="E401" s="17" t="n">
        <f aca="false">L!H401*L!I401</f>
        <v>216239.570318525</v>
      </c>
      <c r="F401" s="17" t="n">
        <f aca="false">SUM(G401:O401)</f>
        <v>0</v>
      </c>
      <c r="G401" s="18" t="n">
        <f aca="false">L!H$313*L!K401</f>
        <v>0</v>
      </c>
      <c r="H401" s="18" t="n">
        <f aca="false">L!H$314*L!L401</f>
        <v>0</v>
      </c>
      <c r="I401" s="18" t="n">
        <f aca="false">L!H$322*L!M401</f>
        <v>0</v>
      </c>
      <c r="J401" s="18" t="n">
        <f aca="false">L!H$325*L!N401</f>
        <v>0</v>
      </c>
      <c r="K401" s="18" t="n">
        <f aca="false">L!H$326*L!O401</f>
        <v>0</v>
      </c>
      <c r="L401" s="18" t="n">
        <f aca="false">L!H$330*L!P401</f>
        <v>0</v>
      </c>
      <c r="M401" s="18" t="n">
        <f aca="false">L!H$331*L!Q401</f>
        <v>0</v>
      </c>
      <c r="N401" s="18" t="n">
        <f aca="false">L!H$332*L!R401</f>
        <v>0</v>
      </c>
      <c r="O401" s="18" t="n">
        <f aca="false">L!H$333*L!S401</f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43" t="s">
        <v>466</v>
      </c>
      <c r="E402" s="17" t="n">
        <f aca="false">L!H402*L!I402</f>
        <v>305690.547679072</v>
      </c>
      <c r="F402" s="17" t="n">
        <f aca="false">SUM(G402:O402)</f>
        <v>0</v>
      </c>
      <c r="G402" s="18" t="n">
        <f aca="false">L!H$313*L!K402</f>
        <v>0</v>
      </c>
      <c r="H402" s="18" t="n">
        <f aca="false">L!H$314*L!L402</f>
        <v>0</v>
      </c>
      <c r="I402" s="18" t="n">
        <f aca="false">L!H$322*L!M402</f>
        <v>0</v>
      </c>
      <c r="J402" s="18" t="n">
        <f aca="false">L!H$325*L!N402</f>
        <v>0</v>
      </c>
      <c r="K402" s="18" t="n">
        <f aca="false">L!H$326*L!O402</f>
        <v>0</v>
      </c>
      <c r="L402" s="18" t="n">
        <f aca="false">L!H$330*L!P402</f>
        <v>0</v>
      </c>
      <c r="M402" s="18" t="n">
        <f aca="false">L!H$331*L!Q402</f>
        <v>0</v>
      </c>
      <c r="N402" s="18" t="n">
        <f aca="false">L!H$332*L!R402</f>
        <v>0</v>
      </c>
      <c r="O402" s="18" t="n">
        <f aca="false">L!H$333*L!S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43" t="s">
        <v>466</v>
      </c>
      <c r="E403" s="17" t="n">
        <f aca="false">L!H403*L!I403</f>
        <v>178566.918948757</v>
      </c>
      <c r="F403" s="17" t="n">
        <f aca="false">SUM(G403:O403)</f>
        <v>0</v>
      </c>
      <c r="G403" s="18" t="n">
        <f aca="false">L!H$313*L!K403</f>
        <v>0</v>
      </c>
      <c r="H403" s="18" t="n">
        <f aca="false">L!H$314*L!L403</f>
        <v>0</v>
      </c>
      <c r="I403" s="18" t="n">
        <f aca="false">L!H$322*L!M403</f>
        <v>0</v>
      </c>
      <c r="J403" s="18" t="n">
        <f aca="false">L!H$325*L!N403</f>
        <v>0</v>
      </c>
      <c r="K403" s="18" t="n">
        <f aca="false">L!H$326*L!O403</f>
        <v>0</v>
      </c>
      <c r="L403" s="18" t="n">
        <f aca="false">L!H$330*L!P403</f>
        <v>0</v>
      </c>
      <c r="M403" s="18" t="n">
        <f aca="false">L!H$331*L!Q403</f>
        <v>0</v>
      </c>
      <c r="N403" s="18" t="n">
        <f aca="false">L!H$332*L!R403</f>
        <v>0</v>
      </c>
      <c r="O403" s="18" t="n">
        <f aca="false">L!H$333*L!S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43" t="s">
        <v>466</v>
      </c>
      <c r="E404" s="17" t="n">
        <f aca="false">L!H404*L!I404</f>
        <v>361841.12263167</v>
      </c>
      <c r="F404" s="17" t="n">
        <f aca="false">SUM(G404:O404)</f>
        <v>0</v>
      </c>
      <c r="G404" s="18" t="n">
        <f aca="false">L!H$313*L!K404</f>
        <v>0</v>
      </c>
      <c r="H404" s="18" t="n">
        <f aca="false">L!H$314*L!L404</f>
        <v>0</v>
      </c>
      <c r="I404" s="18" t="n">
        <f aca="false">L!H$322*L!M404</f>
        <v>0</v>
      </c>
      <c r="J404" s="18" t="n">
        <f aca="false">L!H$325*L!N404</f>
        <v>0</v>
      </c>
      <c r="K404" s="18" t="n">
        <f aca="false">L!H$326*L!O404</f>
        <v>0</v>
      </c>
      <c r="L404" s="18" t="n">
        <f aca="false">L!H$330*L!P404</f>
        <v>0</v>
      </c>
      <c r="M404" s="18" t="n">
        <f aca="false">L!H$331*L!Q404</f>
        <v>0</v>
      </c>
      <c r="N404" s="18" t="n">
        <f aca="false">L!H$332*L!R404</f>
        <v>0</v>
      </c>
      <c r="O404" s="18" t="n">
        <f aca="false">L!H$333*L!S404</f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43" t="s">
        <v>466</v>
      </c>
      <c r="E405" s="17" t="n">
        <f aca="false">L!H405*L!I405</f>
        <v>20434.2869114635</v>
      </c>
      <c r="F405" s="17" t="n">
        <f aca="false">SUM(G405:O405)</f>
        <v>0</v>
      </c>
      <c r="G405" s="18" t="n">
        <f aca="false">L!H$313*L!K405</f>
        <v>0</v>
      </c>
      <c r="H405" s="18" t="n">
        <f aca="false">L!H$314*L!L405</f>
        <v>0</v>
      </c>
      <c r="I405" s="18" t="n">
        <f aca="false">L!H$322*L!M405</f>
        <v>0</v>
      </c>
      <c r="J405" s="18" t="n">
        <f aca="false">L!H$325*L!N405</f>
        <v>0</v>
      </c>
      <c r="K405" s="18" t="n">
        <f aca="false">L!H$326*L!O405</f>
        <v>0</v>
      </c>
      <c r="L405" s="18" t="n">
        <f aca="false">L!H$330*L!P405</f>
        <v>0</v>
      </c>
      <c r="M405" s="18" t="n">
        <f aca="false">L!H$331*L!Q405</f>
        <v>0</v>
      </c>
      <c r="N405" s="18" t="n">
        <f aca="false">L!H$332*L!R405</f>
        <v>0</v>
      </c>
      <c r="O405" s="18" t="n">
        <f aca="false">L!H$333*L!S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43" t="s">
        <v>466</v>
      </c>
      <c r="E406" s="17" t="n">
        <f aca="false">L!H406*L!I406</f>
        <v>286487.240321431</v>
      </c>
      <c r="F406" s="17" t="n">
        <f aca="false">SUM(G406:O406)</f>
        <v>0</v>
      </c>
      <c r="G406" s="18" t="n">
        <f aca="false">L!H$313*L!K406</f>
        <v>0</v>
      </c>
      <c r="H406" s="18" t="n">
        <f aca="false">L!H$314*L!L406</f>
        <v>0</v>
      </c>
      <c r="I406" s="18" t="n">
        <f aca="false">L!H$322*L!M406</f>
        <v>0</v>
      </c>
      <c r="J406" s="18" t="n">
        <f aca="false">L!H$325*L!N406</f>
        <v>0</v>
      </c>
      <c r="K406" s="18" t="n">
        <f aca="false">L!H$326*L!O406</f>
        <v>0</v>
      </c>
      <c r="L406" s="18" t="n">
        <f aca="false">L!H$330*L!P406</f>
        <v>0</v>
      </c>
      <c r="M406" s="18" t="n">
        <f aca="false">L!H$331*L!Q406</f>
        <v>0</v>
      </c>
      <c r="N406" s="18" t="n">
        <f aca="false">L!H$332*L!R406</f>
        <v>0</v>
      </c>
      <c r="O406" s="18" t="n">
        <f aca="false">L!H$333*L!S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43" t="s">
        <v>466</v>
      </c>
      <c r="E407" s="17" t="n">
        <f aca="false">L!H407*L!I407</f>
        <v>339769.292947396</v>
      </c>
      <c r="F407" s="17" t="n">
        <f aca="false">SUM(G407:O407)</f>
        <v>0</v>
      </c>
      <c r="G407" s="18" t="n">
        <f aca="false">L!H$313*L!K407</f>
        <v>0</v>
      </c>
      <c r="H407" s="18" t="n">
        <f aca="false">L!H$314*L!L407</f>
        <v>0</v>
      </c>
      <c r="I407" s="18" t="n">
        <f aca="false">L!H$322*L!M407</f>
        <v>0</v>
      </c>
      <c r="J407" s="18" t="n">
        <f aca="false">L!H$325*L!N407</f>
        <v>0</v>
      </c>
      <c r="K407" s="18" t="n">
        <f aca="false">L!H$326*L!O407</f>
        <v>0</v>
      </c>
      <c r="L407" s="18" t="n">
        <f aca="false">L!H$330*L!P407</f>
        <v>0</v>
      </c>
      <c r="M407" s="18" t="n">
        <f aca="false">L!H$331*L!Q407</f>
        <v>0</v>
      </c>
      <c r="N407" s="18" t="n">
        <f aca="false">L!H$332*L!R407</f>
        <v>0</v>
      </c>
      <c r="O407" s="18" t="n">
        <f aca="false">L!H$333*L!S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43" t="s">
        <v>466</v>
      </c>
      <c r="E408" s="17" t="n">
        <f aca="false">L!H408*L!I408</f>
        <v>0</v>
      </c>
      <c r="F408" s="17" t="n">
        <f aca="false">SUM(G408:O408)</f>
        <v>0</v>
      </c>
      <c r="G408" s="18" t="n">
        <f aca="false">L!H$313*L!K408</f>
        <v>0</v>
      </c>
      <c r="H408" s="18" t="n">
        <f aca="false">L!H$314*L!L408</f>
        <v>0</v>
      </c>
      <c r="I408" s="18" t="n">
        <f aca="false">L!H$322*L!M408</f>
        <v>0</v>
      </c>
      <c r="J408" s="18" t="n">
        <f aca="false">L!H$325*L!N408</f>
        <v>0</v>
      </c>
      <c r="K408" s="18" t="n">
        <f aca="false">L!H$326*L!O408</f>
        <v>0</v>
      </c>
      <c r="L408" s="18" t="n">
        <f aca="false">L!H$330*L!P408</f>
        <v>0</v>
      </c>
      <c r="M408" s="18" t="n">
        <f aca="false">L!H$331*L!Q408</f>
        <v>0</v>
      </c>
      <c r="N408" s="18" t="n">
        <f aca="false">L!H$332*L!R408</f>
        <v>0</v>
      </c>
      <c r="O408" s="18" t="n">
        <f aca="false">L!H$333*L!S408</f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44" t="s">
        <v>466</v>
      </c>
      <c r="E409" s="30" t="n">
        <f aca="false">L!H409*L!I409</f>
        <v>22466.404661088</v>
      </c>
      <c r="F409" s="30" t="n">
        <f aca="false">SUM(G409:O409)</f>
        <v>0</v>
      </c>
      <c r="G409" s="30" t="n">
        <f aca="false">L!H$313*L!K409</f>
        <v>0</v>
      </c>
      <c r="H409" s="30" t="n">
        <f aca="false">L!H$314*L!L409</f>
        <v>0</v>
      </c>
      <c r="I409" s="30" t="n">
        <f aca="false">L!H$322*L!M409</f>
        <v>0</v>
      </c>
      <c r="J409" s="30" t="n">
        <f aca="false">L!H$325*L!N409</f>
        <v>0</v>
      </c>
      <c r="K409" s="30" t="n">
        <f aca="false">L!H$326*L!O409</f>
        <v>0</v>
      </c>
      <c r="L409" s="30" t="n">
        <f aca="false">L!H$330*L!P409</f>
        <v>0</v>
      </c>
      <c r="M409" s="30" t="n">
        <f aca="false">L!H$331*L!Q409</f>
        <v>0</v>
      </c>
      <c r="N409" s="30" t="n">
        <f aca="false">L!H$332*L!R409</f>
        <v>0</v>
      </c>
      <c r="O409" s="30" t="n">
        <f aca="false">L!H$333*L!S4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20.99"/>
    <col collapsed="false" customWidth="true" hidden="false" outlineLevel="0" max="5" min="5" style="1" width="14.37"/>
    <col collapsed="false" customWidth="true" hidden="false" outlineLevel="0" max="8" min="6" style="3" width="20.99"/>
    <col collapsed="false" customWidth="true" hidden="false" outlineLevel="0" max="9" min="9" style="4" width="15.49"/>
    <col collapsed="false" customWidth="true" hidden="false" outlineLevel="0" max="10" min="10" style="4" width="20.75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34</v>
      </c>
      <c r="B1" s="2" t="s">
        <v>35</v>
      </c>
      <c r="C1" s="2" t="s">
        <v>36</v>
      </c>
      <c r="D1" s="2" t="s">
        <v>37</v>
      </c>
      <c r="E1" s="1" t="s">
        <v>38</v>
      </c>
      <c r="F1" s="3" t="s">
        <v>39</v>
      </c>
      <c r="G1" s="3" t="s">
        <v>40</v>
      </c>
      <c r="H1" s="3" t="s">
        <v>41</v>
      </c>
      <c r="I1" s="2" t="s">
        <v>42</v>
      </c>
      <c r="J1" s="2" t="s">
        <v>43</v>
      </c>
      <c r="K1" s="6" t="s">
        <v>44</v>
      </c>
      <c r="L1" s="6" t="s">
        <v>45</v>
      </c>
      <c r="M1" s="7" t="s">
        <v>46</v>
      </c>
      <c r="N1" s="7" t="s">
        <v>47</v>
      </c>
      <c r="O1" s="7" t="s">
        <v>48</v>
      </c>
      <c r="P1" s="7" t="s">
        <v>49</v>
      </c>
      <c r="Q1" s="7" t="s">
        <v>50</v>
      </c>
      <c r="R1" s="7" t="s">
        <v>51</v>
      </c>
      <c r="S1" s="7" t="s">
        <v>52</v>
      </c>
    </row>
    <row r="2" customFormat="false" ht="16.5" hidden="false" customHeight="false" outlineLevel="0" collapsed="false">
      <c r="A2" s="2" t="s">
        <v>53</v>
      </c>
      <c r="B2" s="2" t="s">
        <v>54</v>
      </c>
      <c r="C2" s="8" t="s">
        <v>55</v>
      </c>
      <c r="D2" s="1" t="s">
        <v>56</v>
      </c>
      <c r="E2" s="9" t="s">
        <v>57</v>
      </c>
      <c r="F2" s="3" t="s">
        <v>58</v>
      </c>
      <c r="G2" s="3" t="s">
        <v>59</v>
      </c>
      <c r="H2" s="3" t="s">
        <v>60</v>
      </c>
      <c r="I2" s="2" t="s">
        <v>61</v>
      </c>
      <c r="J2" s="2" t="s">
        <v>61</v>
      </c>
      <c r="K2" s="2" t="s">
        <v>61</v>
      </c>
      <c r="L2" s="2" t="s">
        <v>61</v>
      </c>
      <c r="M2" s="2" t="s">
        <v>61</v>
      </c>
      <c r="N2" s="2" t="s">
        <v>61</v>
      </c>
      <c r="O2" s="2" t="s">
        <v>61</v>
      </c>
      <c r="P2" s="2" t="s">
        <v>61</v>
      </c>
      <c r="Q2" s="2" t="s">
        <v>61</v>
      </c>
      <c r="R2" s="2" t="s">
        <v>61</v>
      </c>
      <c r="S2" s="2" t="s">
        <v>61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13" t="n">
        <v>0.472933648557456</v>
      </c>
      <c r="E3" s="13" t="n">
        <v>0.362145060719126</v>
      </c>
      <c r="F3" s="14" t="n">
        <v>5.00458019907482</v>
      </c>
      <c r="G3" s="14" t="n">
        <v>1.35030111850658</v>
      </c>
      <c r="H3" s="14" t="n">
        <v>5.05867436854015</v>
      </c>
      <c r="I3" s="15" t="n">
        <v>0</v>
      </c>
      <c r="J3" s="15" t="n">
        <f aca="false">SUM(K3:S3)</f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16" t="n">
        <v>0.787131143051958</v>
      </c>
      <c r="E4" s="16" t="n">
        <v>0.602078370445092</v>
      </c>
      <c r="F4" s="3" t="n">
        <v>7.91687076472662</v>
      </c>
      <c r="G4" s="3" t="n">
        <v>2.10359631235086</v>
      </c>
      <c r="H4" s="3" t="n">
        <v>2.19503928230322</v>
      </c>
      <c r="I4" s="17" t="n">
        <v>0</v>
      </c>
      <c r="J4" s="17" t="n">
        <f aca="false">SUM(K4:S4)</f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16" t="n">
        <v>0.56236212622188</v>
      </c>
      <c r="E5" s="16" t="n">
        <v>0.437060041929094</v>
      </c>
      <c r="F5" s="3" t="n">
        <v>14.5758200882635</v>
      </c>
      <c r="G5" s="3" t="n">
        <v>1.45056169382756</v>
      </c>
      <c r="H5" s="3" t="n">
        <v>0.999617700286731</v>
      </c>
      <c r="I5" s="17" t="n">
        <v>0</v>
      </c>
      <c r="J5" s="17" t="n">
        <f aca="false">SUM(K5:S5)</f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8"/>
      <c r="U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16" t="n">
        <v>0.607802114649846</v>
      </c>
      <c r="E6" s="16" t="n">
        <v>0.467800955701708</v>
      </c>
      <c r="F6" s="3" t="n">
        <v>7.76326113040448</v>
      </c>
      <c r="G6" s="3" t="n">
        <v>1.98646107232155</v>
      </c>
      <c r="H6" s="3" t="n">
        <v>1.00289447116978</v>
      </c>
      <c r="I6" s="17" t="n">
        <v>106107</v>
      </c>
      <c r="J6" s="17" t="n">
        <f aca="false">SUM(K6:S6)</f>
        <v>58226</v>
      </c>
      <c r="K6" s="1" t="n">
        <v>14800</v>
      </c>
      <c r="L6" s="1" t="n">
        <v>35240</v>
      </c>
      <c r="M6" s="1" t="n">
        <v>633</v>
      </c>
      <c r="N6" s="1" t="n">
        <v>5887</v>
      </c>
      <c r="O6" s="1" t="n">
        <v>491</v>
      </c>
      <c r="P6" s="1" t="n">
        <v>67</v>
      </c>
      <c r="Q6" s="1" t="n">
        <v>116</v>
      </c>
      <c r="R6" s="1" t="n">
        <v>0</v>
      </c>
      <c r="S6" s="1" t="n">
        <v>992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16" t="n">
        <v>0.589003657281057</v>
      </c>
      <c r="E7" s="16" t="n">
        <v>0.457040280210332</v>
      </c>
      <c r="F7" s="3" t="n">
        <v>7.03631111157434</v>
      </c>
      <c r="G7" s="3" t="n">
        <v>1.91279073402786</v>
      </c>
      <c r="H7" s="3" t="n">
        <v>0.709371006803065</v>
      </c>
      <c r="I7" s="17" t="n">
        <v>2321</v>
      </c>
      <c r="J7" s="17" t="n">
        <f aca="false">SUM(K7:S7)</f>
        <v>559</v>
      </c>
      <c r="K7" s="1" t="n">
        <v>138</v>
      </c>
      <c r="L7" s="1" t="n">
        <v>377</v>
      </c>
      <c r="M7" s="1" t="n">
        <v>1</v>
      </c>
      <c r="N7" s="1" t="n">
        <v>13</v>
      </c>
      <c r="O7" s="1" t="n">
        <v>1</v>
      </c>
      <c r="P7" s="1" t="n">
        <v>1</v>
      </c>
      <c r="Q7" s="1" t="n">
        <v>5</v>
      </c>
      <c r="R7" s="1" t="n">
        <v>0</v>
      </c>
      <c r="S7" s="1" t="n">
        <v>23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16" t="n">
        <v>0.685642716337401</v>
      </c>
      <c r="E8" s="16" t="n">
        <v>0.527933359161092</v>
      </c>
      <c r="F8" s="3" t="n">
        <v>7.3826552443535</v>
      </c>
      <c r="G8" s="3" t="n">
        <v>4.03264503251652</v>
      </c>
      <c r="H8" s="3" t="n">
        <v>0.955790320878857</v>
      </c>
      <c r="I8" s="17" t="n">
        <v>1896803</v>
      </c>
      <c r="J8" s="17" t="n">
        <f aca="false">SUM(K8:S8)</f>
        <v>1216063</v>
      </c>
      <c r="K8" s="1" t="n">
        <v>472357</v>
      </c>
      <c r="L8" s="1" t="n">
        <v>655765</v>
      </c>
      <c r="M8" s="1" t="n">
        <v>2029</v>
      </c>
      <c r="N8" s="1" t="n">
        <v>67563</v>
      </c>
      <c r="O8" s="1" t="n">
        <v>1554</v>
      </c>
      <c r="P8" s="1" t="n">
        <v>229</v>
      </c>
      <c r="Q8" s="1" t="n">
        <v>1853</v>
      </c>
      <c r="R8" s="1" t="n">
        <v>6601</v>
      </c>
      <c r="S8" s="1" t="n">
        <v>8112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16" t="n">
        <v>0.433318437130801</v>
      </c>
      <c r="E9" s="16" t="n">
        <v>0.328424147774528</v>
      </c>
      <c r="F9" s="3" t="n">
        <v>4.37892082958694</v>
      </c>
      <c r="G9" s="3" t="n">
        <v>1.61122135097053</v>
      </c>
      <c r="H9" s="3" t="n">
        <v>1.31373714035301</v>
      </c>
      <c r="I9" s="17" t="n">
        <v>777618</v>
      </c>
      <c r="J9" s="17" t="n">
        <f aca="false">SUM(K9:S9)</f>
        <v>580592</v>
      </c>
      <c r="K9" s="1" t="n">
        <v>170294</v>
      </c>
      <c r="L9" s="1" t="n">
        <v>362843</v>
      </c>
      <c r="M9" s="1" t="n">
        <v>70</v>
      </c>
      <c r="N9" s="1" t="n">
        <v>40661</v>
      </c>
      <c r="O9" s="1" t="n">
        <v>59</v>
      </c>
      <c r="P9" s="1" t="n">
        <v>118</v>
      </c>
      <c r="Q9" s="1" t="n">
        <v>1199</v>
      </c>
      <c r="R9" s="1" t="n">
        <v>1846</v>
      </c>
      <c r="S9" s="1" t="n">
        <v>3502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16" t="n">
        <v>0.620513901348703</v>
      </c>
      <c r="E10" s="16" t="n">
        <v>0.477143074275357</v>
      </c>
      <c r="F10" s="3" t="n">
        <v>6.74984464816463</v>
      </c>
      <c r="G10" s="3" t="n">
        <v>2.00995170980166</v>
      </c>
      <c r="H10" s="3" t="n">
        <v>0.725023001367193</v>
      </c>
      <c r="I10" s="17" t="n">
        <v>0</v>
      </c>
      <c r="J10" s="17" t="n">
        <f aca="false">SUM(K10:S10)</f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16" t="n">
        <v>0.671433859129754</v>
      </c>
      <c r="E11" s="16" t="n">
        <v>0.522032053815645</v>
      </c>
      <c r="F11" s="3" t="n">
        <v>6.00285289216112</v>
      </c>
      <c r="G11" s="3" t="n">
        <v>2.33395090062067</v>
      </c>
      <c r="H11" s="3" t="n">
        <v>0.706012543068987</v>
      </c>
      <c r="I11" s="17" t="n">
        <v>0</v>
      </c>
      <c r="J11" s="17" t="n">
        <f aca="false">SUM(K11:S11)</f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16" t="n">
        <v>0.562106841071275</v>
      </c>
      <c r="E12" s="16" t="n">
        <v>0.432883981254133</v>
      </c>
      <c r="F12" s="3" t="n">
        <v>6.20836137790778</v>
      </c>
      <c r="G12" s="3" t="n">
        <v>2.09125485607853</v>
      </c>
      <c r="H12" s="3" t="n">
        <v>0.627802116030021</v>
      </c>
      <c r="I12" s="17" t="n">
        <v>896</v>
      </c>
      <c r="J12" s="17" t="n">
        <f aca="false">SUM(K12:S12)</f>
        <v>252</v>
      </c>
      <c r="K12" s="1" t="n">
        <v>55</v>
      </c>
      <c r="L12" s="1" t="n">
        <v>145</v>
      </c>
      <c r="M12" s="1" t="n">
        <v>0</v>
      </c>
      <c r="N12" s="1" t="n">
        <v>38</v>
      </c>
      <c r="O12" s="1" t="n">
        <v>0</v>
      </c>
      <c r="P12" s="1" t="n">
        <v>0</v>
      </c>
      <c r="Q12" s="1" t="n">
        <v>2</v>
      </c>
      <c r="R12" s="1" t="n">
        <v>0</v>
      </c>
      <c r="S12" s="1" t="n">
        <v>12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16" t="n">
        <v>0.545174445623426</v>
      </c>
      <c r="E13" s="16" t="n">
        <v>0.427553263622092</v>
      </c>
      <c r="F13" s="3" t="n">
        <v>5.89701100309712</v>
      </c>
      <c r="G13" s="3" t="n">
        <v>1.56115613155326</v>
      </c>
      <c r="H13" s="3" t="n">
        <v>0.589498408555581</v>
      </c>
      <c r="I13" s="17" t="n">
        <v>0</v>
      </c>
      <c r="J13" s="17" t="n">
        <f aca="false">SUM(K13:S13)</f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16" t="n">
        <v>0.541068387972125</v>
      </c>
      <c r="E14" s="16" t="n">
        <v>0.415472374994086</v>
      </c>
      <c r="F14" s="3" t="n">
        <v>5.23017033857751</v>
      </c>
      <c r="G14" s="3" t="n">
        <v>1.2504256207199</v>
      </c>
      <c r="H14" s="3" t="n">
        <v>0.610480893932715</v>
      </c>
      <c r="I14" s="17" t="n">
        <v>0</v>
      </c>
      <c r="J14" s="17" t="n">
        <f aca="false">SUM(K14:S14)</f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16" t="n">
        <v>0.550873111994711</v>
      </c>
      <c r="E15" s="16" t="n">
        <v>0.419117668400264</v>
      </c>
      <c r="F15" s="3" t="n">
        <v>5.30768618831294</v>
      </c>
      <c r="G15" s="3" t="n">
        <v>2.85814313919681</v>
      </c>
      <c r="H15" s="3" t="n">
        <v>0.531677199904335</v>
      </c>
      <c r="I15" s="17" t="n">
        <v>28730</v>
      </c>
      <c r="J15" s="17" t="n">
        <f aca="false">SUM(K15:S15)</f>
        <v>34780</v>
      </c>
      <c r="K15" s="1" t="n">
        <v>9814</v>
      </c>
      <c r="L15" s="1" t="n">
        <v>24108</v>
      </c>
      <c r="M15" s="1" t="n">
        <v>36</v>
      </c>
      <c r="N15" s="1" t="n">
        <v>461</v>
      </c>
      <c r="O15" s="1" t="n">
        <v>28</v>
      </c>
      <c r="P15" s="1" t="n">
        <v>14</v>
      </c>
      <c r="Q15" s="1" t="n">
        <v>33</v>
      </c>
      <c r="R15" s="1" t="n">
        <v>137</v>
      </c>
      <c r="S15" s="1" t="n">
        <v>149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16" t="n">
        <v>1.11648716003291</v>
      </c>
      <c r="E16" s="16" t="n">
        <v>0.856088529293755</v>
      </c>
      <c r="F16" s="3" t="n">
        <v>9.94144004593179</v>
      </c>
      <c r="G16" s="3" t="n">
        <v>6.25434372429021</v>
      </c>
      <c r="H16" s="3" t="n">
        <v>1.0107374914709</v>
      </c>
      <c r="I16" s="17" t="n">
        <v>379215</v>
      </c>
      <c r="J16" s="17" t="n">
        <f aca="false">SUM(K16:S16)</f>
        <v>361657</v>
      </c>
      <c r="K16" s="1" t="n">
        <v>120398</v>
      </c>
      <c r="L16" s="1" t="n">
        <v>231023</v>
      </c>
      <c r="M16" s="1" t="n">
        <v>410</v>
      </c>
      <c r="N16" s="1" t="n">
        <v>5351</v>
      </c>
      <c r="O16" s="1" t="n">
        <v>313</v>
      </c>
      <c r="P16" s="1" t="n">
        <v>80</v>
      </c>
      <c r="Q16" s="1" t="n">
        <v>398</v>
      </c>
      <c r="R16" s="1" t="n">
        <v>1939</v>
      </c>
      <c r="S16" s="1" t="n">
        <v>1745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16" t="n">
        <v>0.509074201225781</v>
      </c>
      <c r="E17" s="16" t="n">
        <v>0.389552579318822</v>
      </c>
      <c r="F17" s="3" t="n">
        <v>4.88314119671527</v>
      </c>
      <c r="G17" s="3" t="n">
        <v>1.84591575604174</v>
      </c>
      <c r="H17" s="3" t="n">
        <v>0.540074768283939</v>
      </c>
      <c r="I17" s="17" t="n">
        <v>0</v>
      </c>
      <c r="J17" s="17" t="n">
        <f aca="false">SUM(K17:S17)</f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16" t="n">
        <v>0.495100605249078</v>
      </c>
      <c r="E18" s="16" t="n">
        <v>0.377403528004627</v>
      </c>
      <c r="F18" s="3" t="n">
        <v>5.80121970430067</v>
      </c>
      <c r="G18" s="3" t="n">
        <v>2.05075702035169</v>
      </c>
      <c r="H18" s="3" t="n">
        <v>0.73344740863241</v>
      </c>
      <c r="I18" s="17" t="n">
        <v>3650</v>
      </c>
      <c r="J18" s="17" t="n">
        <f aca="false">SUM(K18:S18)</f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16" t="n">
        <v>0.899340592833852</v>
      </c>
      <c r="E19" s="16" t="n">
        <v>0.67582321057179</v>
      </c>
      <c r="F19" s="3" t="n">
        <v>12.2871973940618</v>
      </c>
      <c r="G19" s="3" t="n">
        <v>4.78276597537223</v>
      </c>
      <c r="H19" s="3" t="n">
        <v>1.8090773396314</v>
      </c>
      <c r="I19" s="17" t="n">
        <v>269972</v>
      </c>
      <c r="J19" s="17" t="n">
        <f aca="false">SUM(K19:S19)</f>
        <v>100665</v>
      </c>
      <c r="K19" s="1" t="n">
        <v>30849</v>
      </c>
      <c r="L19" s="1" t="n">
        <v>66625</v>
      </c>
      <c r="M19" s="1" t="n">
        <v>13</v>
      </c>
      <c r="N19" s="1" t="n">
        <v>3168</v>
      </c>
      <c r="O19" s="1" t="n">
        <v>10</v>
      </c>
      <c r="P19" s="1" t="n">
        <v>0</v>
      </c>
      <c r="Q19" s="1" t="n">
        <v>0</v>
      </c>
      <c r="R19" s="1" t="n">
        <v>0</v>
      </c>
      <c r="S19" s="1" t="n"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16" t="n">
        <v>0.961652569863261</v>
      </c>
      <c r="E20" s="16" t="n">
        <v>0.71840968128351</v>
      </c>
      <c r="F20" s="3" t="n">
        <v>11.6333975889767</v>
      </c>
      <c r="G20" s="3" t="n">
        <v>4.5779023754121</v>
      </c>
      <c r="H20" s="3" t="n">
        <v>3.14577297242876</v>
      </c>
      <c r="I20" s="17" t="n">
        <v>0</v>
      </c>
      <c r="J20" s="17" t="n">
        <f aca="false">SUM(K20:S20)</f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16" t="n">
        <v>0.782567445539289</v>
      </c>
      <c r="E21" s="16" t="n">
        <v>0.587987302412041</v>
      </c>
      <c r="F21" s="3" t="n">
        <v>10.3864267792239</v>
      </c>
      <c r="G21" s="3" t="n">
        <v>4.09627500064133</v>
      </c>
      <c r="H21" s="3" t="n">
        <v>1.50589650733582</v>
      </c>
      <c r="I21" s="17" t="n">
        <v>0</v>
      </c>
      <c r="J21" s="17" t="n">
        <f aca="false">SUM(K21:S21)</f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16" t="n">
        <v>0.564881819538491</v>
      </c>
      <c r="E22" s="16" t="n">
        <v>0.431888185146476</v>
      </c>
      <c r="F22" s="3" t="n">
        <v>7.27825772440815</v>
      </c>
      <c r="G22" s="3" t="n">
        <v>2.46126817350049</v>
      </c>
      <c r="H22" s="3" t="n">
        <v>1.045032140337</v>
      </c>
      <c r="I22" s="17" t="n">
        <v>0</v>
      </c>
      <c r="J22" s="17" t="n">
        <f aca="false">SUM(K22:S22)</f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16" t="n">
        <v>0.411859228375559</v>
      </c>
      <c r="E23" s="16" t="n">
        <v>0.312027600516128</v>
      </c>
      <c r="F23" s="3" t="n">
        <v>5.18025990612163</v>
      </c>
      <c r="G23" s="3" t="n">
        <v>1.78787992023876</v>
      </c>
      <c r="H23" s="3" t="n">
        <v>0.573654422861705</v>
      </c>
      <c r="I23" s="17" t="n">
        <v>2372</v>
      </c>
      <c r="J23" s="17" t="n">
        <f aca="false">SUM(K23:S23)</f>
        <v>1853</v>
      </c>
      <c r="K23" s="1" t="n">
        <v>253</v>
      </c>
      <c r="L23" s="1" t="n">
        <v>1434</v>
      </c>
      <c r="M23" s="1" t="n">
        <v>0</v>
      </c>
      <c r="N23" s="1" t="n">
        <v>53</v>
      </c>
      <c r="O23" s="1" t="n">
        <v>0</v>
      </c>
      <c r="P23" s="1" t="n">
        <v>0</v>
      </c>
      <c r="Q23" s="1" t="n">
        <v>4</v>
      </c>
      <c r="R23" s="1" t="n">
        <v>66</v>
      </c>
      <c r="S23" s="1" t="n">
        <v>43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16" t="n">
        <v>0.560431587330477</v>
      </c>
      <c r="E24" s="16" t="n">
        <v>0.428944706636998</v>
      </c>
      <c r="F24" s="3" t="n">
        <v>4.65159789021254</v>
      </c>
      <c r="G24" s="3" t="n">
        <v>1.51552285087676</v>
      </c>
      <c r="H24" s="3" t="n">
        <v>1.21754222791932</v>
      </c>
      <c r="I24" s="17" t="n">
        <v>0</v>
      </c>
      <c r="J24" s="17" t="n">
        <f aca="false">SUM(K24:S24)</f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16" t="n">
        <v>1.19466639425872</v>
      </c>
      <c r="E25" s="16" t="n">
        <v>0.906292151036541</v>
      </c>
      <c r="F25" s="3" t="n">
        <v>5.24593942010964</v>
      </c>
      <c r="G25" s="3" t="n">
        <v>1.63237184128913</v>
      </c>
      <c r="H25" s="3" t="n">
        <v>0.446612423830066</v>
      </c>
      <c r="I25" s="17" t="n">
        <v>95749</v>
      </c>
      <c r="J25" s="17" t="n">
        <f aca="false">SUM(K25:S25)</f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16" t="n">
        <v>1.17456505275705</v>
      </c>
      <c r="E26" s="16" t="n">
        <v>0.843106922433513</v>
      </c>
      <c r="F26" s="3" t="n">
        <v>6.20449024782413</v>
      </c>
      <c r="G26" s="3" t="n">
        <v>2.37589197541305</v>
      </c>
      <c r="H26" s="3" t="n">
        <v>11.6290774470717</v>
      </c>
      <c r="I26" s="17" t="n">
        <v>0</v>
      </c>
      <c r="J26" s="17" t="n">
        <f aca="false">SUM(K26:S26)</f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16" t="n">
        <v>0.302643780502197</v>
      </c>
      <c r="E27" s="16" t="n">
        <v>0.227221036674538</v>
      </c>
      <c r="F27" s="3" t="n">
        <v>3.52459117274835</v>
      </c>
      <c r="G27" s="3" t="n">
        <v>0.808703550636179</v>
      </c>
      <c r="H27" s="3" t="n">
        <v>0.281972676599994</v>
      </c>
      <c r="I27" s="17" t="n">
        <v>0</v>
      </c>
      <c r="J27" s="17" t="n">
        <f aca="false">SUM(K27:S27)</f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16" t="n">
        <v>0.53205587600754</v>
      </c>
      <c r="E28" s="16" t="n">
        <v>0.405627932574487</v>
      </c>
      <c r="F28" s="3" t="n">
        <v>8.62700371968341</v>
      </c>
      <c r="G28" s="3" t="n">
        <v>1.39036300428475</v>
      </c>
      <c r="H28" s="3" t="n">
        <v>0.708841782874144</v>
      </c>
      <c r="I28" s="17" t="n">
        <v>0</v>
      </c>
      <c r="J28" s="17" t="n">
        <f aca="false">SUM(K28:S28)</f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16" t="n">
        <v>1.79059103447804</v>
      </c>
      <c r="E29" s="16" t="n">
        <v>1.37608642796286</v>
      </c>
      <c r="F29" s="3" t="n">
        <v>15.2469924022696</v>
      </c>
      <c r="G29" s="3" t="n">
        <v>6.75546763726018</v>
      </c>
      <c r="H29" s="3" t="n">
        <v>1.60046456550019</v>
      </c>
      <c r="I29" s="17" t="n">
        <v>234468</v>
      </c>
      <c r="J29" s="17" t="n">
        <f aca="false">SUM(K29:S29)</f>
        <v>138965</v>
      </c>
      <c r="K29" s="1" t="n">
        <v>41318</v>
      </c>
      <c r="L29" s="1" t="n">
        <v>85212</v>
      </c>
      <c r="M29" s="1" t="n">
        <v>1096</v>
      </c>
      <c r="N29" s="1" t="n">
        <v>8470</v>
      </c>
      <c r="O29" s="1" t="n">
        <v>839</v>
      </c>
      <c r="P29" s="1" t="n">
        <v>29</v>
      </c>
      <c r="Q29" s="1" t="n">
        <v>209</v>
      </c>
      <c r="R29" s="1" t="n">
        <v>727</v>
      </c>
      <c r="S29" s="1" t="n">
        <v>1065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16" t="n">
        <v>2.97777909903667</v>
      </c>
      <c r="E30" s="16" t="n">
        <v>2.37853247280481</v>
      </c>
      <c r="F30" s="3" t="n">
        <v>117.373584413822</v>
      </c>
      <c r="G30" s="3" t="n">
        <v>64.9746056663987</v>
      </c>
      <c r="H30" s="3" t="n">
        <v>8.88974103150826</v>
      </c>
      <c r="I30" s="17" t="n">
        <v>199171</v>
      </c>
      <c r="J30" s="17" t="n">
        <f aca="false">SUM(K30:S30)</f>
        <v>174411</v>
      </c>
      <c r="K30" s="1" t="n">
        <v>37730</v>
      </c>
      <c r="L30" s="1" t="n">
        <v>123945</v>
      </c>
      <c r="M30" s="1" t="n">
        <v>22</v>
      </c>
      <c r="N30" s="1" t="n">
        <v>5464</v>
      </c>
      <c r="O30" s="1" t="n">
        <v>15</v>
      </c>
      <c r="P30" s="1" t="n">
        <v>2</v>
      </c>
      <c r="Q30" s="1" t="n">
        <v>503</v>
      </c>
      <c r="R30" s="1" t="n">
        <v>4615</v>
      </c>
      <c r="S30" s="1" t="n">
        <v>2115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16" t="n">
        <v>1.27419116419441</v>
      </c>
      <c r="E31" s="16" t="n">
        <v>0.994636464646356</v>
      </c>
      <c r="F31" s="3" t="n">
        <v>37.2327415520582</v>
      </c>
      <c r="G31" s="3" t="n">
        <v>18.6506290606371</v>
      </c>
      <c r="H31" s="3" t="n">
        <v>3.03040353958905</v>
      </c>
      <c r="I31" s="17" t="n">
        <v>285751</v>
      </c>
      <c r="J31" s="17" t="n">
        <f aca="false">SUM(K31:S31)</f>
        <v>252000</v>
      </c>
      <c r="K31" s="1" t="n">
        <v>71793</v>
      </c>
      <c r="L31" s="1" t="n">
        <v>166199</v>
      </c>
      <c r="M31" s="1" t="n">
        <v>45</v>
      </c>
      <c r="N31" s="1" t="n">
        <v>8748</v>
      </c>
      <c r="O31" s="1" t="n">
        <v>33</v>
      </c>
      <c r="P31" s="1" t="n">
        <v>4</v>
      </c>
      <c r="Q31" s="1" t="n">
        <v>316</v>
      </c>
      <c r="R31" s="1" t="n">
        <v>2108</v>
      </c>
      <c r="S31" s="1" t="n">
        <v>2754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16" t="n">
        <v>1.95104493773249</v>
      </c>
      <c r="E32" s="16" t="n">
        <v>1.46640673902955</v>
      </c>
      <c r="F32" s="3" t="n">
        <v>42.6718830971288</v>
      </c>
      <c r="G32" s="3" t="n">
        <v>17.4922996523585</v>
      </c>
      <c r="H32" s="3" t="n">
        <v>3.78377961751996</v>
      </c>
      <c r="I32" s="17" t="n">
        <v>122769</v>
      </c>
      <c r="J32" s="17" t="n">
        <f aca="false">SUM(K32:S32)</f>
        <v>79779</v>
      </c>
      <c r="K32" s="1" t="n">
        <v>22366</v>
      </c>
      <c r="L32" s="1" t="n">
        <v>52027</v>
      </c>
      <c r="M32" s="1" t="n">
        <v>17</v>
      </c>
      <c r="N32" s="1" t="n">
        <v>3656</v>
      </c>
      <c r="O32" s="1" t="n">
        <v>11</v>
      </c>
      <c r="P32" s="1" t="n">
        <v>2</v>
      </c>
      <c r="Q32" s="1" t="n">
        <v>132</v>
      </c>
      <c r="R32" s="1" t="n">
        <v>334</v>
      </c>
      <c r="S32" s="1" t="n">
        <v>1234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16" t="n">
        <v>2.61233393758898</v>
      </c>
      <c r="E33" s="16" t="n">
        <v>1.82128253958611</v>
      </c>
      <c r="F33" s="3" t="n">
        <v>20.1485970360306</v>
      </c>
      <c r="G33" s="3" t="n">
        <v>5.92385231882029</v>
      </c>
      <c r="H33" s="3" t="n">
        <v>1.59931895064188</v>
      </c>
      <c r="I33" s="17" t="n">
        <v>0</v>
      </c>
      <c r="J33" s="17" t="n">
        <f aca="false">SUM(K33:S33)</f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16" t="n">
        <v>1.52132885575511</v>
      </c>
      <c r="E34" s="16" t="n">
        <v>1.15446783251043</v>
      </c>
      <c r="F34" s="3" t="n">
        <v>13.0750220034649</v>
      </c>
      <c r="G34" s="3" t="n">
        <v>4.24190230645194</v>
      </c>
      <c r="H34" s="3" t="n">
        <v>1.21290238776315</v>
      </c>
      <c r="I34" s="17" t="n">
        <v>0</v>
      </c>
      <c r="J34" s="17" t="n">
        <f aca="false">SUM(K34:S34)</f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16" t="n">
        <v>1.88925459299876</v>
      </c>
      <c r="E35" s="16" t="n">
        <v>1.43714090757462</v>
      </c>
      <c r="F35" s="3" t="n">
        <v>35.1897231551808</v>
      </c>
      <c r="G35" s="3" t="n">
        <v>4.648506798867</v>
      </c>
      <c r="H35" s="3" t="n">
        <v>2.47527814488592</v>
      </c>
      <c r="I35" s="17" t="n">
        <v>0</v>
      </c>
      <c r="J35" s="17" t="n">
        <f aca="false">SUM(K35:S35)</f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16" t="n">
        <v>1.8534361312936</v>
      </c>
      <c r="E36" s="16" t="n">
        <v>1.37060717484227</v>
      </c>
      <c r="F36" s="3" t="n">
        <v>25.7292814461957</v>
      </c>
      <c r="G36" s="3" t="n">
        <v>4.91408415963487</v>
      </c>
      <c r="H36" s="3" t="n">
        <v>2.18792859289822</v>
      </c>
      <c r="I36" s="17" t="n">
        <v>0</v>
      </c>
      <c r="J36" s="17" t="n">
        <f aca="false">SUM(K36:S36)</f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16" t="n">
        <v>1.4987544676893</v>
      </c>
      <c r="E37" s="16" t="n">
        <v>1.15119148208274</v>
      </c>
      <c r="F37" s="3" t="n">
        <v>24.56822773796</v>
      </c>
      <c r="G37" s="3" t="n">
        <v>4.06673712069303</v>
      </c>
      <c r="H37" s="3" t="n">
        <v>2.48842100205257</v>
      </c>
      <c r="I37" s="17" t="n">
        <v>0</v>
      </c>
      <c r="J37" s="17" t="n">
        <f aca="false">SUM(K37:S37)</f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16" t="n">
        <v>1.7757425646058</v>
      </c>
      <c r="E38" s="16" t="n">
        <v>1.35916111808417</v>
      </c>
      <c r="F38" s="3" t="n">
        <v>25.5641483758817</v>
      </c>
      <c r="G38" s="3" t="n">
        <v>4.76219274337386</v>
      </c>
      <c r="H38" s="3" t="n">
        <v>2.56570262463214</v>
      </c>
      <c r="I38" s="17" t="n">
        <v>0</v>
      </c>
      <c r="J38" s="17" t="n">
        <f aca="false">SUM(K38:S38)</f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16" t="n">
        <v>1.85403535170968</v>
      </c>
      <c r="E39" s="16" t="n">
        <v>1.37503272009551</v>
      </c>
      <c r="F39" s="3" t="n">
        <v>22.3779109454569</v>
      </c>
      <c r="G39" s="3" t="n">
        <v>6.98718776082703</v>
      </c>
      <c r="H39" s="3" t="n">
        <v>2.01717237113197</v>
      </c>
      <c r="I39" s="17" t="n">
        <v>0</v>
      </c>
      <c r="J39" s="17" t="n">
        <f aca="false">SUM(K39:S39)</f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16" t="n">
        <v>2.07672774625679</v>
      </c>
      <c r="E40" s="16" t="n">
        <v>1.84386586315236</v>
      </c>
      <c r="F40" s="3" t="n">
        <v>12.4921017829112</v>
      </c>
      <c r="G40" s="3" t="n">
        <v>8.07260490145693</v>
      </c>
      <c r="H40" s="3" t="n">
        <v>1.18252791445098</v>
      </c>
      <c r="I40" s="17" t="n">
        <v>300</v>
      </c>
      <c r="J40" s="17" t="n">
        <f aca="false">SUM(K40:S40)</f>
        <v>200</v>
      </c>
      <c r="K40" s="1" t="n">
        <v>15</v>
      </c>
      <c r="L40" s="1" t="n">
        <v>97</v>
      </c>
      <c r="M40" s="1" t="n">
        <v>1</v>
      </c>
      <c r="N40" s="1" t="n">
        <v>41</v>
      </c>
      <c r="O40" s="1" t="n">
        <v>0</v>
      </c>
      <c r="P40" s="1" t="n">
        <v>4</v>
      </c>
      <c r="Q40" s="1" t="n">
        <v>18</v>
      </c>
      <c r="R40" s="1" t="n">
        <v>0</v>
      </c>
      <c r="S40" s="1" t="n">
        <v>24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16" t="n">
        <v>0.877285028069431</v>
      </c>
      <c r="E41" s="16" t="n">
        <v>0.689788918575263</v>
      </c>
      <c r="F41" s="3" t="n">
        <v>7.43907180146077</v>
      </c>
      <c r="G41" s="3" t="n">
        <v>2.51831578946628</v>
      </c>
      <c r="H41" s="3" t="n">
        <v>0.54399612616031</v>
      </c>
      <c r="I41" s="17" t="n">
        <v>0</v>
      </c>
      <c r="J41" s="17" t="n">
        <f aca="false">SUM(K41:S41)</f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16" t="n">
        <v>0.950400734621671</v>
      </c>
      <c r="E42" s="16" t="n">
        <v>0.707216924724412</v>
      </c>
      <c r="F42" s="3" t="n">
        <v>6.65310891441938</v>
      </c>
      <c r="G42" s="3" t="n">
        <v>2.56026646261221</v>
      </c>
      <c r="H42" s="3" t="n">
        <v>0.473574790746358</v>
      </c>
      <c r="I42" s="17" t="n">
        <v>0</v>
      </c>
      <c r="J42" s="17" t="n">
        <f aca="false">SUM(K42:S42)</f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16" t="n">
        <v>0.694292367247629</v>
      </c>
      <c r="E43" s="16" t="n">
        <v>0.523904469578512</v>
      </c>
      <c r="F43" s="3" t="n">
        <v>8.7373527936052</v>
      </c>
      <c r="G43" s="3" t="n">
        <v>3.27816866907151</v>
      </c>
      <c r="H43" s="3" t="n">
        <v>1.53286555021956</v>
      </c>
      <c r="I43" s="17" t="n">
        <v>1419732</v>
      </c>
      <c r="J43" s="17" t="n">
        <f aca="false">SUM(K43:S43)</f>
        <v>986130</v>
      </c>
      <c r="K43" s="1" t="n">
        <v>399918</v>
      </c>
      <c r="L43" s="1" t="n">
        <v>537049</v>
      </c>
      <c r="M43" s="1" t="n">
        <v>30</v>
      </c>
      <c r="N43" s="1" t="n">
        <v>12780</v>
      </c>
      <c r="O43" s="1" t="n">
        <v>23</v>
      </c>
      <c r="P43" s="1" t="n">
        <v>1</v>
      </c>
      <c r="Q43" s="1" t="n">
        <v>1339</v>
      </c>
      <c r="R43" s="1" t="n">
        <v>672</v>
      </c>
      <c r="S43" s="1" t="n">
        <v>34318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16" t="n">
        <v>0.743014601202427</v>
      </c>
      <c r="E44" s="16" t="n">
        <v>0.550276610088493</v>
      </c>
      <c r="F44" s="3" t="n">
        <v>6.14275220546277</v>
      </c>
      <c r="G44" s="3" t="n">
        <v>3.28453661525119</v>
      </c>
      <c r="H44" s="3" t="n">
        <v>0.927799939355167</v>
      </c>
      <c r="I44" s="17" t="n">
        <v>696115</v>
      </c>
      <c r="J44" s="17" t="n">
        <f aca="false">SUM(K44:S44)</f>
        <v>319543</v>
      </c>
      <c r="K44" s="1" t="n">
        <v>87749</v>
      </c>
      <c r="L44" s="1" t="n">
        <v>211270</v>
      </c>
      <c r="M44" s="1" t="n">
        <v>52</v>
      </c>
      <c r="N44" s="1" t="n">
        <v>16569</v>
      </c>
      <c r="O44" s="1" t="n">
        <v>40</v>
      </c>
      <c r="P44" s="1" t="n">
        <v>113</v>
      </c>
      <c r="Q44" s="1" t="n">
        <v>178</v>
      </c>
      <c r="R44" s="1" t="n">
        <v>290</v>
      </c>
      <c r="S44" s="1" t="n">
        <v>3282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16" t="n">
        <v>0.946783258762433</v>
      </c>
      <c r="E45" s="16" t="n">
        <v>0.733149614485793</v>
      </c>
      <c r="F45" s="3" t="n">
        <v>7.3597819618602</v>
      </c>
      <c r="G45" s="3" t="n">
        <v>4.51085649805783</v>
      </c>
      <c r="H45" s="3" t="n">
        <v>0.909185242226084</v>
      </c>
      <c r="I45" s="17" t="n">
        <v>83987</v>
      </c>
      <c r="J45" s="17" t="n">
        <f aca="false">SUM(K45:S45)</f>
        <v>33852</v>
      </c>
      <c r="K45" s="1" t="n">
        <v>8400</v>
      </c>
      <c r="L45" s="1" t="n">
        <v>21685</v>
      </c>
      <c r="M45" s="1" t="n">
        <v>183</v>
      </c>
      <c r="N45" s="1" t="n">
        <v>1999</v>
      </c>
      <c r="O45" s="1" t="n">
        <v>139</v>
      </c>
      <c r="P45" s="1" t="n">
        <v>15</v>
      </c>
      <c r="Q45" s="1" t="n">
        <v>22</v>
      </c>
      <c r="R45" s="1" t="n">
        <v>5</v>
      </c>
      <c r="S45" s="1" t="n">
        <v>1404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16" t="n">
        <v>1.75193146996078</v>
      </c>
      <c r="E46" s="16" t="n">
        <v>1.32703001544299</v>
      </c>
      <c r="F46" s="3" t="n">
        <v>9.1392241532247</v>
      </c>
      <c r="G46" s="3" t="n">
        <v>16.6028003310981</v>
      </c>
      <c r="H46" s="3" t="n">
        <v>1.55022813727671</v>
      </c>
      <c r="I46" s="17" t="n">
        <v>515</v>
      </c>
      <c r="J46" s="17" t="n">
        <f aca="false">SUM(K46:S46)</f>
        <v>219</v>
      </c>
      <c r="K46" s="1" t="n">
        <v>54</v>
      </c>
      <c r="L46" s="1" t="n">
        <v>135</v>
      </c>
      <c r="M46" s="1" t="n">
        <v>1</v>
      </c>
      <c r="N46" s="1" t="n">
        <v>27</v>
      </c>
      <c r="O46" s="1" t="n">
        <v>1</v>
      </c>
      <c r="P46" s="1" t="n">
        <v>0</v>
      </c>
      <c r="Q46" s="1" t="n">
        <v>0</v>
      </c>
      <c r="R46" s="1" t="n">
        <v>0</v>
      </c>
      <c r="S46" s="1" t="n">
        <v>1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16" t="n">
        <v>1.01366768623368</v>
      </c>
      <c r="E47" s="16" t="n">
        <v>0.744755235564633</v>
      </c>
      <c r="F47" s="3" t="n">
        <v>6.3555424648933</v>
      </c>
      <c r="G47" s="3" t="n">
        <v>6.11381759095068</v>
      </c>
      <c r="H47" s="3" t="n">
        <v>0.837358382517583</v>
      </c>
      <c r="I47" s="17" t="n">
        <v>1305376</v>
      </c>
      <c r="J47" s="17" t="n">
        <f aca="false">SUM(K47:S47)</f>
        <v>681343</v>
      </c>
      <c r="K47" s="1" t="n">
        <v>272985</v>
      </c>
      <c r="L47" s="1" t="n">
        <v>351154</v>
      </c>
      <c r="M47" s="1" t="n">
        <v>1489</v>
      </c>
      <c r="N47" s="1" t="n">
        <v>46199</v>
      </c>
      <c r="O47" s="1" t="n">
        <v>1182</v>
      </c>
      <c r="P47" s="1" t="n">
        <v>224</v>
      </c>
      <c r="Q47" s="1" t="n">
        <v>357</v>
      </c>
      <c r="R47" s="1" t="n">
        <v>915</v>
      </c>
      <c r="S47" s="1" t="n">
        <v>6838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16" t="n">
        <v>1.92466088326273</v>
      </c>
      <c r="E48" s="16" t="n">
        <v>1.51581953225929</v>
      </c>
      <c r="F48" s="3" t="n">
        <v>68.2818254834006</v>
      </c>
      <c r="G48" s="3" t="n">
        <v>37.6869289641089</v>
      </c>
      <c r="H48" s="3" t="n">
        <v>5.2138383246044</v>
      </c>
      <c r="I48" s="17" t="n">
        <v>2220907</v>
      </c>
      <c r="J48" s="17" t="n">
        <f aca="false">SUM(K48:S48)</f>
        <v>1223244</v>
      </c>
      <c r="K48" s="1" t="n">
        <v>229328</v>
      </c>
      <c r="L48" s="1" t="n">
        <v>840120</v>
      </c>
      <c r="M48" s="1" t="n">
        <v>232</v>
      </c>
      <c r="N48" s="1" t="n">
        <v>59960</v>
      </c>
      <c r="O48" s="1" t="n">
        <v>167</v>
      </c>
      <c r="P48" s="1" t="n">
        <v>24</v>
      </c>
      <c r="Q48" s="1" t="n">
        <v>4534</v>
      </c>
      <c r="R48" s="1" t="n">
        <v>9703</v>
      </c>
      <c r="S48" s="1" t="n">
        <v>79176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16" t="n">
        <v>1.5586312124177</v>
      </c>
      <c r="E49" s="16" t="n">
        <v>1.20807811087513</v>
      </c>
      <c r="F49" s="3" t="n">
        <v>44.649179128181</v>
      </c>
      <c r="G49" s="3" t="n">
        <v>25.1508069746685</v>
      </c>
      <c r="H49" s="3" t="n">
        <v>3.48321808787697</v>
      </c>
      <c r="I49" s="17" t="n">
        <v>886939</v>
      </c>
      <c r="J49" s="17" t="n">
        <f aca="false">SUM(K49:S49)</f>
        <v>444408</v>
      </c>
      <c r="K49" s="1" t="n">
        <v>142002</v>
      </c>
      <c r="L49" s="1" t="n">
        <v>272767</v>
      </c>
      <c r="M49" s="1" t="n">
        <v>63</v>
      </c>
      <c r="N49" s="1" t="n">
        <v>19662</v>
      </c>
      <c r="O49" s="1" t="n">
        <v>45</v>
      </c>
      <c r="P49" s="1" t="n">
        <v>148</v>
      </c>
      <c r="Q49" s="1" t="n">
        <v>923</v>
      </c>
      <c r="R49" s="1" t="n">
        <v>737</v>
      </c>
      <c r="S49" s="1" t="n">
        <v>8061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16" t="n">
        <v>1.63070869767987</v>
      </c>
      <c r="E50" s="16" t="n">
        <v>1.29670375569645</v>
      </c>
      <c r="F50" s="3" t="n">
        <v>32.23616429388</v>
      </c>
      <c r="G50" s="3" t="n">
        <v>19.3334803746516</v>
      </c>
      <c r="H50" s="3" t="n">
        <v>2.62065559217613</v>
      </c>
      <c r="I50" s="17" t="n">
        <v>114798</v>
      </c>
      <c r="J50" s="17" t="n">
        <f aca="false">SUM(K50:S50)</f>
        <v>43267</v>
      </c>
      <c r="K50" s="1" t="n">
        <v>12054</v>
      </c>
      <c r="L50" s="1" t="n">
        <v>25960</v>
      </c>
      <c r="M50" s="1" t="n">
        <v>222</v>
      </c>
      <c r="N50" s="1" t="n">
        <v>2746</v>
      </c>
      <c r="O50" s="1" t="n">
        <v>166</v>
      </c>
      <c r="P50" s="1" t="n">
        <v>41</v>
      </c>
      <c r="Q50" s="1" t="n">
        <v>31</v>
      </c>
      <c r="R50" s="1" t="n">
        <v>6</v>
      </c>
      <c r="S50" s="1" t="n">
        <v>2041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16" t="n">
        <v>1.25708170602126</v>
      </c>
      <c r="E51" s="16" t="n">
        <v>0.944873737680412</v>
      </c>
      <c r="F51" s="3" t="n">
        <v>24.0123910255224</v>
      </c>
      <c r="G51" s="3" t="n">
        <v>14.0786626090894</v>
      </c>
      <c r="H51" s="3" t="n">
        <v>2.02052240882777</v>
      </c>
      <c r="I51" s="17" t="n">
        <v>472543</v>
      </c>
      <c r="J51" s="17" t="n">
        <f aca="false">SUM(K51:S51)</f>
        <v>145325</v>
      </c>
      <c r="K51" s="1" t="n">
        <v>48736</v>
      </c>
      <c r="L51" s="1" t="n">
        <v>81266</v>
      </c>
      <c r="M51" s="1" t="n">
        <v>700</v>
      </c>
      <c r="N51" s="1" t="n">
        <v>11379</v>
      </c>
      <c r="O51" s="1" t="n">
        <v>541</v>
      </c>
      <c r="P51" s="1" t="n">
        <v>156</v>
      </c>
      <c r="Q51" s="1" t="n">
        <v>123</v>
      </c>
      <c r="R51" s="1" t="n">
        <v>205</v>
      </c>
      <c r="S51" s="1" t="n">
        <v>2219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2" t="s">
        <v>111</v>
      </c>
      <c r="D52" s="16" t="n">
        <v>2.37025095071765</v>
      </c>
      <c r="E52" s="16" t="n">
        <v>1.82919945742021</v>
      </c>
      <c r="F52" s="3" t="n">
        <v>63.3383499377995</v>
      </c>
      <c r="G52" s="3" t="n">
        <v>38.4288665100542</v>
      </c>
      <c r="H52" s="3" t="n">
        <v>4.98856990178192</v>
      </c>
      <c r="I52" s="17" t="n">
        <v>0</v>
      </c>
      <c r="J52" s="17" t="n">
        <f aca="false">SUM(K52:S52)</f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16" t="n">
        <v>1.20878709384923</v>
      </c>
      <c r="E53" s="16" t="n">
        <v>0.931257690014954</v>
      </c>
      <c r="F53" s="3" t="n">
        <v>29.9961099556434</v>
      </c>
      <c r="G53" s="3" t="n">
        <v>16.6729216444163</v>
      </c>
      <c r="H53" s="3" t="n">
        <v>2.42044962618493</v>
      </c>
      <c r="I53" s="17" t="n">
        <v>921174</v>
      </c>
      <c r="J53" s="17" t="n">
        <f aca="false">SUM(K53:S53)</f>
        <v>411741</v>
      </c>
      <c r="K53" s="1" t="n">
        <v>131650</v>
      </c>
      <c r="L53" s="1" t="n">
        <v>238984</v>
      </c>
      <c r="M53" s="1" t="n">
        <v>766</v>
      </c>
      <c r="N53" s="1" t="n">
        <v>30428</v>
      </c>
      <c r="O53" s="1" t="n">
        <v>582</v>
      </c>
      <c r="P53" s="1" t="n">
        <v>57</v>
      </c>
      <c r="Q53" s="1" t="n">
        <v>36</v>
      </c>
      <c r="R53" s="1" t="n">
        <v>802</v>
      </c>
      <c r="S53" s="1" t="n">
        <v>8436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16" t="n">
        <v>0.576066611633777</v>
      </c>
      <c r="E54" s="16" t="n">
        <v>0.429728021183847</v>
      </c>
      <c r="F54" s="3" t="n">
        <v>5.6213631878375</v>
      </c>
      <c r="G54" s="3" t="n">
        <v>1.70746446050821</v>
      </c>
      <c r="H54" s="3" t="n">
        <v>4.25132165936599</v>
      </c>
      <c r="I54" s="17" t="n">
        <v>2905247</v>
      </c>
      <c r="J54" s="17" t="n">
        <f aca="false">SUM(K54:S54)</f>
        <v>585965</v>
      </c>
      <c r="K54" s="1" t="n">
        <v>133584</v>
      </c>
      <c r="L54" s="1" t="n">
        <v>437516</v>
      </c>
      <c r="M54" s="1" t="n">
        <v>0</v>
      </c>
      <c r="N54" s="1" t="n">
        <v>14792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73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16" t="n">
        <v>0.803855458115659</v>
      </c>
      <c r="E55" s="16" t="n">
        <v>0.589224233047165</v>
      </c>
      <c r="F55" s="3" t="n">
        <v>7.27247343702976</v>
      </c>
      <c r="G55" s="3" t="n">
        <v>2.77387138581432</v>
      </c>
      <c r="H55" s="3" t="n">
        <v>1.35237897281264</v>
      </c>
      <c r="I55" s="17" t="n">
        <v>36414</v>
      </c>
      <c r="J55" s="17" t="n">
        <f aca="false">SUM(K55:S55)</f>
        <v>18157</v>
      </c>
      <c r="K55" s="1" t="n">
        <v>4819</v>
      </c>
      <c r="L55" s="1" t="n">
        <v>10757</v>
      </c>
      <c r="M55" s="1" t="n">
        <v>43</v>
      </c>
      <c r="N55" s="1" t="n">
        <v>2155</v>
      </c>
      <c r="O55" s="1" t="n">
        <v>33</v>
      </c>
      <c r="P55" s="1" t="n">
        <v>9</v>
      </c>
      <c r="Q55" s="1" t="n">
        <v>16</v>
      </c>
      <c r="R55" s="1" t="n">
        <v>0</v>
      </c>
      <c r="S55" s="1" t="n">
        <v>325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16" t="n">
        <v>0.879176754011541</v>
      </c>
      <c r="E56" s="16" t="n">
        <v>0.648357313588791</v>
      </c>
      <c r="F56" s="3" t="n">
        <v>5.90011224663498</v>
      </c>
      <c r="G56" s="3" t="n">
        <v>4.2181942182951</v>
      </c>
      <c r="H56" s="3" t="n">
        <v>0.80024274970251</v>
      </c>
      <c r="I56" s="17" t="n">
        <v>826734</v>
      </c>
      <c r="J56" s="17" t="n">
        <f aca="false">SUM(K56:S56)</f>
        <v>380031</v>
      </c>
      <c r="K56" s="1" t="n">
        <v>82753</v>
      </c>
      <c r="L56" s="1" t="n">
        <v>275370</v>
      </c>
      <c r="M56" s="1" t="n">
        <v>601</v>
      </c>
      <c r="N56" s="1" t="n">
        <v>18194</v>
      </c>
      <c r="O56" s="1" t="n">
        <v>462</v>
      </c>
      <c r="P56" s="1" t="n">
        <v>136</v>
      </c>
      <c r="Q56" s="1" t="n">
        <v>214</v>
      </c>
      <c r="R56" s="1" t="n">
        <v>333</v>
      </c>
      <c r="S56" s="1" t="n">
        <v>1968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16" t="n">
        <v>0.811829925386156</v>
      </c>
      <c r="E57" s="16" t="n">
        <v>0.582130400520222</v>
      </c>
      <c r="F57" s="3" t="n">
        <v>4.63325362347858</v>
      </c>
      <c r="G57" s="3" t="n">
        <v>3.35475167119813</v>
      </c>
      <c r="H57" s="3" t="n">
        <v>0.645862581811533</v>
      </c>
      <c r="I57" s="17" t="n">
        <v>1088500</v>
      </c>
      <c r="J57" s="17" t="n">
        <f aca="false">SUM(K57:S57)</f>
        <v>536639</v>
      </c>
      <c r="K57" s="1" t="n">
        <v>84547</v>
      </c>
      <c r="L57" s="1" t="n">
        <v>429567</v>
      </c>
      <c r="M57" s="1" t="n">
        <v>160</v>
      </c>
      <c r="N57" s="1" t="n">
        <v>21872</v>
      </c>
      <c r="O57" s="1" t="n">
        <v>122</v>
      </c>
      <c r="P57" s="1" t="n">
        <v>87</v>
      </c>
      <c r="Q57" s="1" t="n">
        <v>284</v>
      </c>
      <c r="R57" s="1" t="n">
        <v>0</v>
      </c>
      <c r="S57" s="1" t="n"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16" t="n">
        <v>0.877445406775605</v>
      </c>
      <c r="E58" s="16" t="n">
        <v>0.635257344901072</v>
      </c>
      <c r="F58" s="3" t="n">
        <v>4.90610457603519</v>
      </c>
      <c r="G58" s="3" t="n">
        <v>4.38867618425935</v>
      </c>
      <c r="H58" s="3" t="n">
        <v>0.743260397109237</v>
      </c>
      <c r="I58" s="17" t="n">
        <v>2310714</v>
      </c>
      <c r="J58" s="17" t="n">
        <f aca="false">SUM(K58:S58)</f>
        <v>1354205</v>
      </c>
      <c r="K58" s="1" t="n">
        <v>343570</v>
      </c>
      <c r="L58" s="1" t="n">
        <v>928588</v>
      </c>
      <c r="M58" s="1" t="n">
        <v>1681</v>
      </c>
      <c r="N58" s="1" t="n">
        <v>69458</v>
      </c>
      <c r="O58" s="1" t="n">
        <v>1294</v>
      </c>
      <c r="P58" s="1" t="n">
        <v>374</v>
      </c>
      <c r="Q58" s="1" t="n">
        <v>597</v>
      </c>
      <c r="R58" s="1" t="n">
        <v>934</v>
      </c>
      <c r="S58" s="1" t="n">
        <v>7709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16" t="n">
        <v>1.10547220298206</v>
      </c>
      <c r="E59" s="16" t="n">
        <v>0.867278120437174</v>
      </c>
      <c r="F59" s="3" t="n">
        <v>6.61883933247125</v>
      </c>
      <c r="G59" s="3" t="n">
        <v>7.03500768389707</v>
      </c>
      <c r="H59" s="3" t="n">
        <v>0.971972073666298</v>
      </c>
      <c r="I59" s="17" t="n">
        <v>170439</v>
      </c>
      <c r="J59" s="17" t="n">
        <f aca="false">SUM(K59:S59)</f>
        <v>66239</v>
      </c>
      <c r="K59" s="1" t="n">
        <v>20362</v>
      </c>
      <c r="L59" s="1" t="n">
        <v>38283</v>
      </c>
      <c r="M59" s="1" t="n">
        <v>452</v>
      </c>
      <c r="N59" s="1" t="n">
        <v>3840</v>
      </c>
      <c r="O59" s="1" t="n">
        <v>346</v>
      </c>
      <c r="P59" s="1" t="n">
        <v>79</v>
      </c>
      <c r="Q59" s="1" t="n">
        <v>42</v>
      </c>
      <c r="R59" s="1" t="n">
        <v>103</v>
      </c>
      <c r="S59" s="1" t="n">
        <v>2732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16" t="n">
        <v>0.770590623253635</v>
      </c>
      <c r="E60" s="16" t="n">
        <v>0.573827035479405</v>
      </c>
      <c r="F60" s="3" t="n">
        <v>5.25072204756867</v>
      </c>
      <c r="G60" s="3" t="n">
        <v>3.7278663125105</v>
      </c>
      <c r="H60" s="3" t="n">
        <v>0.666465059020258</v>
      </c>
      <c r="I60" s="17" t="n">
        <v>639278</v>
      </c>
      <c r="J60" s="17" t="n">
        <f aca="false">SUM(K60:S60)</f>
        <v>291262</v>
      </c>
      <c r="K60" s="1" t="n">
        <v>96486</v>
      </c>
      <c r="L60" s="1" t="n">
        <v>175859</v>
      </c>
      <c r="M60" s="1" t="n">
        <v>195</v>
      </c>
      <c r="N60" s="1" t="n">
        <v>14828</v>
      </c>
      <c r="O60" s="1" t="n">
        <v>150</v>
      </c>
      <c r="P60" s="1" t="n">
        <v>103</v>
      </c>
      <c r="Q60" s="1" t="n">
        <v>159</v>
      </c>
      <c r="R60" s="1" t="n">
        <v>539</v>
      </c>
      <c r="S60" s="1" t="n">
        <v>2943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16" t="n">
        <v>1.82532391483935</v>
      </c>
      <c r="E61" s="16" t="n">
        <v>1.40138527944163</v>
      </c>
      <c r="F61" s="3" t="n">
        <v>10.3674994962218</v>
      </c>
      <c r="G61" s="3" t="n">
        <v>20.0784552613148</v>
      </c>
      <c r="H61" s="3" t="n">
        <v>1.6849064457903</v>
      </c>
      <c r="I61" s="17" t="n">
        <v>68309</v>
      </c>
      <c r="J61" s="17" t="n">
        <f aca="false">SUM(K61:S61)</f>
        <v>47585</v>
      </c>
      <c r="K61" s="1" t="n">
        <v>6881</v>
      </c>
      <c r="L61" s="1" t="n">
        <v>35708</v>
      </c>
      <c r="M61" s="1" t="n">
        <v>126</v>
      </c>
      <c r="N61" s="1" t="n">
        <v>4105</v>
      </c>
      <c r="O61" s="1" t="n">
        <v>96</v>
      </c>
      <c r="P61" s="1" t="n">
        <v>11</v>
      </c>
      <c r="Q61" s="1" t="n">
        <v>157</v>
      </c>
      <c r="R61" s="1" t="n">
        <v>0</v>
      </c>
      <c r="S61" s="1" t="n">
        <v>501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16" t="n">
        <v>1.41407349563148</v>
      </c>
      <c r="E62" s="16" t="n">
        <v>1.0391249749495</v>
      </c>
      <c r="F62" s="3" t="n">
        <v>11.6637589442491</v>
      </c>
      <c r="G62" s="3" t="n">
        <v>7.83139786130574</v>
      </c>
      <c r="H62" s="3" t="n">
        <v>1.27318676981202</v>
      </c>
      <c r="I62" s="17" t="n">
        <v>6686</v>
      </c>
      <c r="J62" s="17" t="n">
        <f aca="false">SUM(K62:S62)</f>
        <v>1805</v>
      </c>
      <c r="K62" s="1" t="n">
        <v>635</v>
      </c>
      <c r="L62" s="1" t="n">
        <v>747</v>
      </c>
      <c r="M62" s="1" t="n">
        <v>7</v>
      </c>
      <c r="N62" s="1" t="n">
        <v>356</v>
      </c>
      <c r="O62" s="1" t="n">
        <v>5</v>
      </c>
      <c r="P62" s="1" t="n">
        <v>3</v>
      </c>
      <c r="Q62" s="1" t="n">
        <v>6</v>
      </c>
      <c r="R62" s="1" t="n">
        <v>0</v>
      </c>
      <c r="S62" s="1" t="n">
        <v>46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16" t="n">
        <v>2.77998139084681</v>
      </c>
      <c r="E63" s="16" t="n">
        <v>2.11248042845207</v>
      </c>
      <c r="F63" s="3" t="n">
        <v>14.8389986944937</v>
      </c>
      <c r="G63" s="3" t="n">
        <v>26.1913611251447</v>
      </c>
      <c r="H63" s="3" t="n">
        <v>2.16680095143283</v>
      </c>
      <c r="I63" s="17" t="n">
        <v>1373</v>
      </c>
      <c r="J63" s="17" t="n">
        <f aca="false">SUM(K63:S63)</f>
        <v>337</v>
      </c>
      <c r="K63" s="1" t="n">
        <v>106</v>
      </c>
      <c r="L63" s="1" t="n">
        <v>194</v>
      </c>
      <c r="M63" s="1" t="n">
        <v>2</v>
      </c>
      <c r="N63" s="1" t="n">
        <v>26</v>
      </c>
      <c r="O63" s="1" t="n">
        <v>2</v>
      </c>
      <c r="P63" s="1" t="n">
        <v>0</v>
      </c>
      <c r="Q63" s="1" t="n">
        <v>0</v>
      </c>
      <c r="R63" s="1" t="n">
        <v>0</v>
      </c>
      <c r="S63" s="1" t="n">
        <v>7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16" t="n">
        <v>1.11329601064524</v>
      </c>
      <c r="E64" s="16" t="n">
        <v>0.844175980831023</v>
      </c>
      <c r="F64" s="3" t="n">
        <v>8.28313233300046</v>
      </c>
      <c r="G64" s="3" t="n">
        <v>7.6989826610691</v>
      </c>
      <c r="H64" s="3" t="n">
        <v>1.00643254972028</v>
      </c>
      <c r="I64" s="17" t="n">
        <v>164057</v>
      </c>
      <c r="J64" s="17" t="n">
        <f aca="false">SUM(K64:S64)</f>
        <v>102468</v>
      </c>
      <c r="K64" s="1" t="n">
        <v>17072</v>
      </c>
      <c r="L64" s="1" t="n">
        <v>76513</v>
      </c>
      <c r="M64" s="1" t="n">
        <v>229</v>
      </c>
      <c r="N64" s="1" t="n">
        <v>7766</v>
      </c>
      <c r="O64" s="1" t="n">
        <v>176</v>
      </c>
      <c r="P64" s="1" t="n">
        <v>98</v>
      </c>
      <c r="Q64" s="1" t="n">
        <v>50</v>
      </c>
      <c r="R64" s="1" t="n">
        <v>0</v>
      </c>
      <c r="S64" s="1" t="n">
        <v>564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16" t="n">
        <v>8.01455918004445</v>
      </c>
      <c r="E65" s="16" t="n">
        <v>7.94969377103764</v>
      </c>
      <c r="F65" s="3" t="n">
        <v>44.8463190824679</v>
      </c>
      <c r="G65" s="3" t="n">
        <v>22.9762640010531</v>
      </c>
      <c r="H65" s="3" t="n">
        <v>6.33095800371686</v>
      </c>
      <c r="I65" s="17" t="n">
        <v>6594</v>
      </c>
      <c r="J65" s="17" t="n">
        <f aca="false">SUM(K65:S65)</f>
        <v>2992</v>
      </c>
      <c r="K65" s="1" t="n">
        <v>2285</v>
      </c>
      <c r="L65" s="1" t="n">
        <v>473</v>
      </c>
      <c r="M65" s="1" t="n">
        <v>34</v>
      </c>
      <c r="N65" s="1" t="n">
        <v>125</v>
      </c>
      <c r="O65" s="1" t="n">
        <v>30</v>
      </c>
      <c r="P65" s="1" t="n">
        <v>3</v>
      </c>
      <c r="Q65" s="1" t="n">
        <v>3</v>
      </c>
      <c r="R65" s="1" t="n">
        <v>5</v>
      </c>
      <c r="S65" s="1" t="n">
        <v>34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16" t="n">
        <v>1.10067957543416</v>
      </c>
      <c r="E66" s="16" t="n">
        <v>0.825207531495195</v>
      </c>
      <c r="F66" s="3" t="n">
        <v>7.04687652170381</v>
      </c>
      <c r="G66" s="3" t="n">
        <v>6.35706108930958</v>
      </c>
      <c r="H66" s="3" t="n">
        <v>0.903829887940685</v>
      </c>
      <c r="I66" s="17" t="n">
        <v>901963</v>
      </c>
      <c r="J66" s="17" t="n">
        <f aca="false">SUM(K66:S66)</f>
        <v>608461</v>
      </c>
      <c r="K66" s="1" t="n">
        <v>196946</v>
      </c>
      <c r="L66" s="1" t="n">
        <v>384222</v>
      </c>
      <c r="M66" s="1" t="n">
        <v>1175</v>
      </c>
      <c r="N66" s="1" t="n">
        <v>20015</v>
      </c>
      <c r="O66" s="1" t="n">
        <v>906</v>
      </c>
      <c r="P66" s="1" t="n">
        <v>149</v>
      </c>
      <c r="Q66" s="1" t="n">
        <v>233</v>
      </c>
      <c r="R66" s="1" t="n">
        <v>444</v>
      </c>
      <c r="S66" s="1" t="n">
        <v>4371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16" t="n">
        <v>0.973106200134049</v>
      </c>
      <c r="E67" s="16" t="n">
        <v>0.712018925798805</v>
      </c>
      <c r="F67" s="3" t="n">
        <v>10.7897175176502</v>
      </c>
      <c r="G67" s="3" t="n">
        <v>6.8979267375854</v>
      </c>
      <c r="H67" s="3" t="n">
        <v>1.21777109955216</v>
      </c>
      <c r="I67" s="17" t="n">
        <v>127269</v>
      </c>
      <c r="J67" s="17" t="n">
        <f aca="false">SUM(K67:S67)</f>
        <v>61834</v>
      </c>
      <c r="K67" s="1" t="n">
        <v>19030</v>
      </c>
      <c r="L67" s="1" t="n">
        <v>39577</v>
      </c>
      <c r="M67" s="1" t="n">
        <v>56</v>
      </c>
      <c r="N67" s="1" t="n">
        <v>2545</v>
      </c>
      <c r="O67" s="1" t="n">
        <v>43</v>
      </c>
      <c r="P67" s="1" t="n">
        <v>10</v>
      </c>
      <c r="Q67" s="1" t="n">
        <v>33</v>
      </c>
      <c r="R67" s="1" t="n">
        <v>56</v>
      </c>
      <c r="S67" s="1" t="n">
        <v>484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16" t="n">
        <v>0.871970918974403</v>
      </c>
      <c r="E68" s="16" t="n">
        <v>0.629106683103391</v>
      </c>
      <c r="F68" s="3" t="n">
        <v>6.93268761852786</v>
      </c>
      <c r="G68" s="3" t="n">
        <v>5.30130585554537</v>
      </c>
      <c r="H68" s="3" t="n">
        <v>0.93514294130119</v>
      </c>
      <c r="I68" s="17" t="n">
        <v>69690</v>
      </c>
      <c r="J68" s="17" t="n">
        <f aca="false">SUM(K68:S68)</f>
        <v>35529</v>
      </c>
      <c r="K68" s="1" t="n">
        <v>10494</v>
      </c>
      <c r="L68" s="1" t="n">
        <v>23209</v>
      </c>
      <c r="M68" s="1" t="n">
        <v>33</v>
      </c>
      <c r="N68" s="1" t="n">
        <v>1401</v>
      </c>
      <c r="O68" s="1" t="n">
        <v>24</v>
      </c>
      <c r="P68" s="1" t="n">
        <v>13</v>
      </c>
      <c r="Q68" s="1" t="n">
        <v>18</v>
      </c>
      <c r="R68" s="1" t="n">
        <v>4</v>
      </c>
      <c r="S68" s="1" t="n">
        <v>333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16" t="n">
        <v>0.841597099837653</v>
      </c>
      <c r="E69" s="16" t="n">
        <v>0.619906691952444</v>
      </c>
      <c r="F69" s="3" t="n">
        <v>8.19644026010625</v>
      </c>
      <c r="G69" s="3" t="n">
        <v>5.00000939839577</v>
      </c>
      <c r="H69" s="3" t="n">
        <v>1.11194354367517</v>
      </c>
      <c r="I69" s="17" t="n">
        <v>802116</v>
      </c>
      <c r="J69" s="17" t="n">
        <f aca="false">SUM(K69:S69)</f>
        <v>361584</v>
      </c>
      <c r="K69" s="1" t="n">
        <v>94716</v>
      </c>
      <c r="L69" s="1" t="n">
        <v>258500</v>
      </c>
      <c r="M69" s="1" t="n">
        <v>0</v>
      </c>
      <c r="N69" s="1" t="n">
        <v>8044</v>
      </c>
      <c r="O69" s="1" t="n">
        <v>0</v>
      </c>
      <c r="P69" s="1" t="n">
        <v>0</v>
      </c>
      <c r="Q69" s="1" t="n">
        <v>0</v>
      </c>
      <c r="R69" s="1" t="n">
        <v>324</v>
      </c>
      <c r="S69" s="1" t="n"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16" t="n">
        <v>0.924201434479835</v>
      </c>
      <c r="E70" s="16" t="n">
        <v>0.677520979547271</v>
      </c>
      <c r="F70" s="3" t="n">
        <v>6.1262727870839</v>
      </c>
      <c r="G70" s="3" t="n">
        <v>4.91166097012115</v>
      </c>
      <c r="H70" s="3" t="n">
        <v>0.881056083242232</v>
      </c>
      <c r="I70" s="17" t="n">
        <v>1466129</v>
      </c>
      <c r="J70" s="17" t="n">
        <f aca="false">SUM(K70:S70)</f>
        <v>414258</v>
      </c>
      <c r="K70" s="1" t="n">
        <v>109960</v>
      </c>
      <c r="L70" s="1" t="n">
        <v>277621</v>
      </c>
      <c r="M70" s="1" t="n">
        <v>1373</v>
      </c>
      <c r="N70" s="1" t="n">
        <v>18825</v>
      </c>
      <c r="O70" s="1" t="n">
        <v>1051</v>
      </c>
      <c r="P70" s="1" t="n">
        <v>151</v>
      </c>
      <c r="Q70" s="1" t="n">
        <v>247</v>
      </c>
      <c r="R70" s="1" t="n">
        <v>546</v>
      </c>
      <c r="S70" s="1" t="n">
        <v>4484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16" t="n">
        <v>0.542270368456866</v>
      </c>
      <c r="E71" s="16" t="n">
        <v>0.3966234131468</v>
      </c>
      <c r="F71" s="3" t="n">
        <v>3.82441152245955</v>
      </c>
      <c r="G71" s="3" t="n">
        <v>2.60187854176296</v>
      </c>
      <c r="H71" s="3" t="n">
        <v>1.30713603598577</v>
      </c>
      <c r="I71" s="17" t="n">
        <v>502048</v>
      </c>
      <c r="J71" s="17" t="n">
        <f aca="false">SUM(K71:S71)</f>
        <v>250133</v>
      </c>
      <c r="K71" s="1" t="n">
        <v>60174</v>
      </c>
      <c r="L71" s="1" t="n">
        <v>165478</v>
      </c>
      <c r="M71" s="1" t="n">
        <v>457</v>
      </c>
      <c r="N71" s="1" t="n">
        <v>21493</v>
      </c>
      <c r="O71" s="1" t="n">
        <v>346</v>
      </c>
      <c r="P71" s="1" t="n">
        <v>94</v>
      </c>
      <c r="Q71" s="1" t="n">
        <v>150</v>
      </c>
      <c r="R71" s="1" t="n">
        <v>0</v>
      </c>
      <c r="S71" s="1" t="n">
        <v>1941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16" t="n">
        <v>0.543642687350237</v>
      </c>
      <c r="E72" s="16" t="n">
        <v>0.405088965088346</v>
      </c>
      <c r="F72" s="3" t="n">
        <v>2.95238764061712</v>
      </c>
      <c r="G72" s="3" t="n">
        <v>2.50923336152986</v>
      </c>
      <c r="H72" s="3" t="n">
        <v>0.331478943156173</v>
      </c>
      <c r="I72" s="17" t="n">
        <v>1308215</v>
      </c>
      <c r="J72" s="17" t="n">
        <f aca="false">SUM(K72:S72)</f>
        <v>565893</v>
      </c>
      <c r="K72" s="1" t="n">
        <v>149882</v>
      </c>
      <c r="L72" s="1" t="n">
        <v>356090</v>
      </c>
      <c r="M72" s="1" t="n">
        <v>1326</v>
      </c>
      <c r="N72" s="1" t="n">
        <v>52297</v>
      </c>
      <c r="O72" s="1" t="n">
        <v>1017</v>
      </c>
      <c r="P72" s="1" t="n">
        <v>224</v>
      </c>
      <c r="Q72" s="1" t="n">
        <v>358</v>
      </c>
      <c r="R72" s="1" t="n">
        <v>0</v>
      </c>
      <c r="S72" s="1" t="n">
        <v>4699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16" t="n">
        <v>1.8092103806216</v>
      </c>
      <c r="E73" s="16" t="n">
        <v>1.38210343967777</v>
      </c>
      <c r="F73" s="3" t="n">
        <v>8.79799590781213</v>
      </c>
      <c r="G73" s="3" t="n">
        <v>19.0614840954084</v>
      </c>
      <c r="H73" s="3" t="n">
        <v>1.49295779450215</v>
      </c>
      <c r="I73" s="17" t="n">
        <v>0</v>
      </c>
      <c r="J73" s="17" t="n">
        <f aca="false">SUM(K73:S73)</f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16" t="n">
        <v>0.47765808449174</v>
      </c>
      <c r="E74" s="16" t="n">
        <v>0.344589986085507</v>
      </c>
      <c r="F74" s="3" t="n">
        <v>2.93793523732103</v>
      </c>
      <c r="G74" s="3" t="n">
        <v>2.19453620964541</v>
      </c>
      <c r="H74" s="3" t="n">
        <v>0.325033593214675</v>
      </c>
      <c r="I74" s="17" t="n">
        <v>471516</v>
      </c>
      <c r="J74" s="17" t="n">
        <f aca="false">SUM(K74:S74)</f>
        <v>179548</v>
      </c>
      <c r="K74" s="1" t="n">
        <v>52085</v>
      </c>
      <c r="L74" s="1" t="n">
        <v>110680</v>
      </c>
      <c r="M74" s="1" t="n">
        <v>0</v>
      </c>
      <c r="N74" s="1" t="n">
        <v>15243</v>
      </c>
      <c r="O74" s="1" t="n">
        <v>0</v>
      </c>
      <c r="P74" s="1" t="n">
        <v>64</v>
      </c>
      <c r="Q74" s="1" t="n">
        <v>106</v>
      </c>
      <c r="R74" s="1" t="n">
        <v>0</v>
      </c>
      <c r="S74" s="1" t="n">
        <v>1370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16" t="n">
        <v>1.02218453073217</v>
      </c>
      <c r="E75" s="16" t="n">
        <v>0.767004977603109</v>
      </c>
      <c r="F75" s="3" t="n">
        <v>6.18363706338212</v>
      </c>
      <c r="G75" s="3" t="n">
        <v>8.96826152151589</v>
      </c>
      <c r="H75" s="3" t="n">
        <v>1.07077466939274</v>
      </c>
      <c r="I75" s="17" t="n">
        <v>544553</v>
      </c>
      <c r="J75" s="17" t="n">
        <f aca="false">SUM(K75:S75)</f>
        <v>263704</v>
      </c>
      <c r="K75" s="1" t="n">
        <v>64661</v>
      </c>
      <c r="L75" s="1" t="n">
        <v>177816</v>
      </c>
      <c r="M75" s="1" t="n">
        <v>11</v>
      </c>
      <c r="N75" s="1" t="n">
        <v>19253</v>
      </c>
      <c r="O75" s="1" t="n">
        <v>10</v>
      </c>
      <c r="P75" s="1" t="n">
        <v>82</v>
      </c>
      <c r="Q75" s="1" t="n">
        <v>134</v>
      </c>
      <c r="R75" s="1" t="n">
        <v>0</v>
      </c>
      <c r="S75" s="1" t="n">
        <v>1737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16" t="n">
        <v>0.764461195677197</v>
      </c>
      <c r="E76" s="16" t="n">
        <v>0.565613106682579</v>
      </c>
      <c r="F76" s="3" t="n">
        <v>4.51272239499365</v>
      </c>
      <c r="G76" s="3" t="n">
        <v>3.04875959342714</v>
      </c>
      <c r="H76" s="3" t="n">
        <v>0.557017356868772</v>
      </c>
      <c r="I76" s="17" t="n">
        <v>536990</v>
      </c>
      <c r="J76" s="17" t="n">
        <f aca="false">SUM(K76:S76)</f>
        <v>322699</v>
      </c>
      <c r="K76" s="1" t="n">
        <v>71818</v>
      </c>
      <c r="L76" s="1" t="n">
        <v>236717</v>
      </c>
      <c r="M76" s="1" t="n">
        <v>389</v>
      </c>
      <c r="N76" s="1" t="n">
        <v>10700</v>
      </c>
      <c r="O76" s="1" t="n">
        <v>300</v>
      </c>
      <c r="P76" s="1" t="n">
        <v>87</v>
      </c>
      <c r="Q76" s="1" t="n">
        <v>140</v>
      </c>
      <c r="R76" s="1" t="n">
        <v>0</v>
      </c>
      <c r="S76" s="1" t="n">
        <v>2548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16" t="n">
        <v>1.06463548228285</v>
      </c>
      <c r="E77" s="16" t="n">
        <v>0.820671644239185</v>
      </c>
      <c r="F77" s="3" t="n">
        <v>5.86952054378394</v>
      </c>
      <c r="G77" s="3" t="n">
        <v>5.31639588474883</v>
      </c>
      <c r="H77" s="3" t="n">
        <v>0.73016566173764</v>
      </c>
      <c r="I77" s="17" t="n">
        <v>2079091</v>
      </c>
      <c r="J77" s="17" t="n">
        <f aca="false">SUM(K77:S77)</f>
        <v>770057</v>
      </c>
      <c r="K77" s="1" t="n">
        <v>207867</v>
      </c>
      <c r="L77" s="1" t="n">
        <v>471056</v>
      </c>
      <c r="M77" s="1" t="n">
        <v>2575</v>
      </c>
      <c r="N77" s="1" t="n">
        <v>78667</v>
      </c>
      <c r="O77" s="1" t="n">
        <v>1956</v>
      </c>
      <c r="P77" s="1" t="n">
        <v>335</v>
      </c>
      <c r="Q77" s="1" t="n">
        <v>538</v>
      </c>
      <c r="R77" s="1" t="n">
        <v>0</v>
      </c>
      <c r="S77" s="1" t="n">
        <v>7063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16" t="n">
        <v>1.81418275602561</v>
      </c>
      <c r="E78" s="16" t="n">
        <v>1.19230792508881</v>
      </c>
      <c r="F78" s="3" t="n">
        <v>4.57047641293125</v>
      </c>
      <c r="G78" s="3" t="n">
        <v>3.47296666980581</v>
      </c>
      <c r="H78" s="3" t="n">
        <v>0.394272786216402</v>
      </c>
      <c r="I78" s="17" t="n">
        <v>14825</v>
      </c>
      <c r="J78" s="17" t="n">
        <f aca="false">SUM(K78:S78)</f>
        <v>10883</v>
      </c>
      <c r="K78" s="1" t="n">
        <v>1190</v>
      </c>
      <c r="L78" s="1" t="n">
        <v>9279</v>
      </c>
      <c r="M78" s="1" t="n">
        <v>3</v>
      </c>
      <c r="N78" s="1" t="n">
        <v>286</v>
      </c>
      <c r="O78" s="1" t="n">
        <v>2</v>
      </c>
      <c r="P78" s="1" t="n">
        <v>3</v>
      </c>
      <c r="Q78" s="1" t="n">
        <v>6</v>
      </c>
      <c r="R78" s="1" t="n">
        <v>0</v>
      </c>
      <c r="S78" s="1" t="n">
        <v>114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16" t="n">
        <v>0.975301783740348</v>
      </c>
      <c r="E79" s="16" t="n">
        <v>0.736967345102973</v>
      </c>
      <c r="F79" s="3" t="n">
        <v>13.9413634234454</v>
      </c>
      <c r="G79" s="3" t="n">
        <v>6.55940574856145</v>
      </c>
      <c r="H79" s="3" t="n">
        <v>1.26701090430124</v>
      </c>
      <c r="I79" s="17" t="n">
        <v>83361</v>
      </c>
      <c r="J79" s="17" t="n">
        <f aca="false">SUM(K79:S79)</f>
        <v>149142</v>
      </c>
      <c r="K79" s="1" t="n">
        <v>69690</v>
      </c>
      <c r="L79" s="1" t="n">
        <v>66996</v>
      </c>
      <c r="M79" s="1" t="n">
        <v>40</v>
      </c>
      <c r="N79" s="1" t="n">
        <v>10566</v>
      </c>
      <c r="O79" s="1" t="n">
        <v>31</v>
      </c>
      <c r="P79" s="1" t="n">
        <v>197</v>
      </c>
      <c r="Q79" s="1" t="n">
        <v>441</v>
      </c>
      <c r="R79" s="1" t="n">
        <v>0</v>
      </c>
      <c r="S79" s="1" t="n">
        <v>1181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16" t="n">
        <v>1.01866868965804</v>
      </c>
      <c r="E80" s="16" t="n">
        <v>0.779520570249288</v>
      </c>
      <c r="F80" s="3" t="n">
        <v>11.8524336728271</v>
      </c>
      <c r="G80" s="3" t="n">
        <v>9.45291696756858</v>
      </c>
      <c r="H80" s="3" t="n">
        <v>1.33805530205876</v>
      </c>
      <c r="I80" s="17" t="n">
        <v>9155</v>
      </c>
      <c r="J80" s="17" t="n">
        <f aca="false">SUM(K80:S80)</f>
        <v>16305</v>
      </c>
      <c r="K80" s="1" t="n">
        <v>6581</v>
      </c>
      <c r="L80" s="1" t="n">
        <v>6834</v>
      </c>
      <c r="M80" s="1" t="n">
        <v>0</v>
      </c>
      <c r="N80" s="1" t="n">
        <v>2589</v>
      </c>
      <c r="O80" s="1" t="n">
        <v>0</v>
      </c>
      <c r="P80" s="1" t="n">
        <v>48</v>
      </c>
      <c r="Q80" s="1" t="n">
        <v>109</v>
      </c>
      <c r="R80" s="1" t="n">
        <v>0</v>
      </c>
      <c r="S80" s="1" t="n">
        <v>144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16" t="n">
        <v>0.260869460351496</v>
      </c>
      <c r="E81" s="16" t="n">
        <v>0.190462651819122</v>
      </c>
      <c r="F81" s="3" t="n">
        <v>1.69752164741149</v>
      </c>
      <c r="G81" s="3" t="n">
        <v>1.22424045335655</v>
      </c>
      <c r="H81" s="3" t="n">
        <v>0.21623033261586</v>
      </c>
      <c r="I81" s="17" t="n">
        <v>2695859</v>
      </c>
      <c r="J81" s="17" t="n">
        <f aca="false">SUM(K81:S81)</f>
        <v>1034170</v>
      </c>
      <c r="K81" s="1" t="n">
        <v>432291</v>
      </c>
      <c r="L81" s="1" t="n">
        <v>538700</v>
      </c>
      <c r="M81" s="1" t="n">
        <v>340</v>
      </c>
      <c r="N81" s="1" t="n">
        <v>48330</v>
      </c>
      <c r="O81" s="1" t="n">
        <v>297</v>
      </c>
      <c r="P81" s="1" t="n">
        <v>411</v>
      </c>
      <c r="Q81" s="1" t="n">
        <v>658</v>
      </c>
      <c r="R81" s="1" t="n">
        <v>1004</v>
      </c>
      <c r="S81" s="1" t="n">
        <v>12139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16" t="n">
        <v>0.74846948671363</v>
      </c>
      <c r="E82" s="16" t="n">
        <v>0.567724790314553</v>
      </c>
      <c r="F82" s="3" t="n">
        <v>4.81835153455368</v>
      </c>
      <c r="G82" s="3" t="n">
        <v>3.14236701472164</v>
      </c>
      <c r="H82" s="3" t="n">
        <v>1.07656369125545</v>
      </c>
      <c r="I82" s="17" t="n">
        <v>0</v>
      </c>
      <c r="J82" s="17" t="n">
        <f aca="false">SUM(K82:S82)</f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16" t="n">
        <v>1.26472664784901</v>
      </c>
      <c r="E83" s="16" t="n">
        <v>0.901680706805532</v>
      </c>
      <c r="F83" s="3" t="n">
        <v>5.82495625475746</v>
      </c>
      <c r="G83" s="3" t="n">
        <v>4.72441044494052</v>
      </c>
      <c r="H83" s="3" t="n">
        <v>0.653275351794273</v>
      </c>
      <c r="I83" s="17" t="n">
        <v>0</v>
      </c>
      <c r="J83" s="17" t="n">
        <f aca="false">SUM(K83:S83)</f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16" t="n">
        <v>2.270344577044</v>
      </c>
      <c r="E84" s="16" t="n">
        <v>1.71361867715175</v>
      </c>
      <c r="F84" s="3" t="n">
        <v>10.3808440290265</v>
      </c>
      <c r="G84" s="3" t="n">
        <v>10.5597525938492</v>
      </c>
      <c r="H84" s="3" t="n">
        <v>1.21366346590161</v>
      </c>
      <c r="I84" s="17" t="n">
        <v>0</v>
      </c>
      <c r="J84" s="17" t="n">
        <f aca="false">SUM(K84:S84)</f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16" t="n">
        <v>1.24682593470677</v>
      </c>
      <c r="E85" s="16" t="n">
        <v>0.926097945863564</v>
      </c>
      <c r="F85" s="3" t="n">
        <v>6.44356458542842</v>
      </c>
      <c r="G85" s="3" t="n">
        <v>6.33935711216629</v>
      </c>
      <c r="H85" s="3" t="n">
        <v>0.804823504827709</v>
      </c>
      <c r="I85" s="17" t="n">
        <v>10885</v>
      </c>
      <c r="J85" s="17" t="n">
        <f aca="false">SUM(K85:S85)</f>
        <v>7209</v>
      </c>
      <c r="K85" s="1" t="n">
        <v>4509</v>
      </c>
      <c r="L85" s="1" t="n">
        <v>2270</v>
      </c>
      <c r="M85" s="1" t="n">
        <v>0</v>
      </c>
      <c r="N85" s="1" t="n">
        <v>311</v>
      </c>
      <c r="O85" s="1" t="n">
        <v>0</v>
      </c>
      <c r="P85" s="1" t="n">
        <v>3</v>
      </c>
      <c r="Q85" s="1" t="n">
        <v>2</v>
      </c>
      <c r="R85" s="1" t="n">
        <v>3</v>
      </c>
      <c r="S85" s="1" t="n">
        <v>111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16" t="n">
        <v>1.25088114676093</v>
      </c>
      <c r="E86" s="16" t="n">
        <v>0.926289756841125</v>
      </c>
      <c r="F86" s="3" t="n">
        <v>6.17548050628551</v>
      </c>
      <c r="G86" s="3" t="n">
        <v>5.54502271815275</v>
      </c>
      <c r="H86" s="3" t="n">
        <v>0.762213278435771</v>
      </c>
      <c r="I86" s="17" t="n">
        <v>5753</v>
      </c>
      <c r="J86" s="17" t="n">
        <f aca="false">SUM(K86:S86)</f>
        <v>2949</v>
      </c>
      <c r="K86" s="1" t="n">
        <v>1570</v>
      </c>
      <c r="L86" s="1" t="n">
        <v>1221</v>
      </c>
      <c r="M86" s="1" t="n">
        <v>1</v>
      </c>
      <c r="N86" s="1" t="n">
        <v>109</v>
      </c>
      <c r="O86" s="1" t="n">
        <v>1</v>
      </c>
      <c r="P86" s="1" t="n">
        <v>1</v>
      </c>
      <c r="Q86" s="1" t="n">
        <v>1</v>
      </c>
      <c r="R86" s="1" t="n">
        <v>1</v>
      </c>
      <c r="S86" s="1" t="n">
        <v>44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16" t="n">
        <v>1.45440174382799</v>
      </c>
      <c r="E87" s="16" t="n">
        <v>1.07066857545562</v>
      </c>
      <c r="F87" s="3" t="n">
        <v>7.16423917256319</v>
      </c>
      <c r="G87" s="3" t="n">
        <v>6.94536983397587</v>
      </c>
      <c r="H87" s="3" t="n">
        <v>0.859725417162613</v>
      </c>
      <c r="I87" s="17" t="n">
        <v>33657</v>
      </c>
      <c r="J87" s="17" t="n">
        <f aca="false">SUM(K87:S87)</f>
        <v>38844</v>
      </c>
      <c r="K87" s="1" t="n">
        <v>11565</v>
      </c>
      <c r="L87" s="1" t="n">
        <v>26255</v>
      </c>
      <c r="M87" s="1" t="n">
        <v>23</v>
      </c>
      <c r="N87" s="1" t="n">
        <v>728</v>
      </c>
      <c r="O87" s="1" t="n">
        <v>18</v>
      </c>
      <c r="P87" s="1" t="n">
        <v>8</v>
      </c>
      <c r="Q87" s="1" t="n">
        <v>5</v>
      </c>
      <c r="R87" s="1" t="n">
        <v>9</v>
      </c>
      <c r="S87" s="1" t="n">
        <v>233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16" t="n">
        <v>1.9677456747358</v>
      </c>
      <c r="E88" s="16" t="n">
        <v>1.50388718685068</v>
      </c>
      <c r="F88" s="3" t="n">
        <v>9.83641233511584</v>
      </c>
      <c r="G88" s="3" t="n">
        <v>10.3135127272632</v>
      </c>
      <c r="H88" s="3" t="n">
        <v>1.26438371548846</v>
      </c>
      <c r="I88" s="17" t="n">
        <v>70161</v>
      </c>
      <c r="J88" s="17" t="n">
        <f aca="false">SUM(K88:S88)</f>
        <v>100833</v>
      </c>
      <c r="K88" s="1" t="n">
        <v>28232</v>
      </c>
      <c r="L88" s="1" t="n">
        <v>70513</v>
      </c>
      <c r="M88" s="1" t="n">
        <v>47</v>
      </c>
      <c r="N88" s="1" t="n">
        <v>1485</v>
      </c>
      <c r="O88" s="1" t="n">
        <v>36</v>
      </c>
      <c r="P88" s="1" t="n">
        <v>16</v>
      </c>
      <c r="Q88" s="1" t="n">
        <v>10</v>
      </c>
      <c r="R88" s="1" t="n">
        <v>18</v>
      </c>
      <c r="S88" s="1" t="n">
        <v>476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16" t="n">
        <v>1.24535259829502</v>
      </c>
      <c r="E89" s="16" t="n">
        <v>0.938833572164968</v>
      </c>
      <c r="F89" s="3" t="n">
        <v>6.59396426544008</v>
      </c>
      <c r="G89" s="3" t="n">
        <v>7.10499546099717</v>
      </c>
      <c r="H89" s="3" t="n">
        <v>0.883951229803342</v>
      </c>
      <c r="I89" s="17" t="n">
        <v>41128</v>
      </c>
      <c r="J89" s="17" t="n">
        <f aca="false">SUM(K89:S89)</f>
        <v>57512</v>
      </c>
      <c r="K89" s="1" t="n">
        <v>22225</v>
      </c>
      <c r="L89" s="1" t="n">
        <v>34323</v>
      </c>
      <c r="M89" s="1" t="n">
        <v>6</v>
      </c>
      <c r="N89" s="1" t="n">
        <v>757</v>
      </c>
      <c r="O89" s="1" t="n">
        <v>5</v>
      </c>
      <c r="P89" s="1" t="n">
        <v>8</v>
      </c>
      <c r="Q89" s="1" t="n">
        <v>6</v>
      </c>
      <c r="R89" s="1" t="n">
        <v>9</v>
      </c>
      <c r="S89" s="1" t="n">
        <v>173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16" t="n">
        <v>1.39366312130722</v>
      </c>
      <c r="E90" s="16" t="n">
        <v>1.04571928481512</v>
      </c>
      <c r="F90" s="3" t="n">
        <v>7.1221170459762</v>
      </c>
      <c r="G90" s="3" t="n">
        <v>7.13727529414153</v>
      </c>
      <c r="H90" s="3" t="n">
        <v>0.920587560021574</v>
      </c>
      <c r="I90" s="17" t="n">
        <v>9786</v>
      </c>
      <c r="J90" s="17" t="n">
        <f aca="false">SUM(K90:S90)</f>
        <v>12071</v>
      </c>
      <c r="K90" s="1" t="n">
        <v>4254</v>
      </c>
      <c r="L90" s="1" t="n">
        <v>7583</v>
      </c>
      <c r="M90" s="1" t="n">
        <v>2</v>
      </c>
      <c r="N90" s="1" t="n">
        <v>171</v>
      </c>
      <c r="O90" s="1" t="n">
        <v>1</v>
      </c>
      <c r="P90" s="1" t="n">
        <v>2</v>
      </c>
      <c r="Q90" s="1" t="n">
        <v>2</v>
      </c>
      <c r="R90" s="1" t="n">
        <v>2</v>
      </c>
      <c r="S90" s="1" t="n">
        <v>54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16" t="n">
        <v>1.13857566580453</v>
      </c>
      <c r="E91" s="16" t="n">
        <v>0.852952357958487</v>
      </c>
      <c r="F91" s="3" t="n">
        <v>5.87991625358581</v>
      </c>
      <c r="G91" s="3" t="n">
        <v>5.35017089644134</v>
      </c>
      <c r="H91" s="3" t="n">
        <v>0.702721584294166</v>
      </c>
      <c r="I91" s="17" t="n">
        <v>1902960</v>
      </c>
      <c r="J91" s="17" t="n">
        <f aca="false">SUM(K91:S91)</f>
        <v>866092</v>
      </c>
      <c r="K91" s="1" t="n">
        <v>239753</v>
      </c>
      <c r="L91" s="1" t="n">
        <v>585873</v>
      </c>
      <c r="M91" s="1" t="n">
        <v>244</v>
      </c>
      <c r="N91" s="1" t="n">
        <v>31526</v>
      </c>
      <c r="O91" s="1" t="n">
        <v>188</v>
      </c>
      <c r="P91" s="1" t="n">
        <v>176</v>
      </c>
      <c r="Q91" s="1" t="n">
        <v>260</v>
      </c>
      <c r="R91" s="1" t="n">
        <v>362</v>
      </c>
      <c r="S91" s="1" t="n">
        <v>7710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16" t="n">
        <v>2.17655965029869</v>
      </c>
      <c r="E92" s="16" t="n">
        <v>1.6886441713599</v>
      </c>
      <c r="F92" s="3" t="n">
        <v>11.2912737621482</v>
      </c>
      <c r="G92" s="3" t="n">
        <v>13.8571322097507</v>
      </c>
      <c r="H92" s="3" t="n">
        <v>1.65685844773725</v>
      </c>
      <c r="I92" s="17" t="n">
        <v>0</v>
      </c>
      <c r="J92" s="17" t="n">
        <f aca="false">SUM(K92:S92)</f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16" t="n">
        <v>1.83246875665115</v>
      </c>
      <c r="E93" s="16" t="n">
        <v>1.40487780616461</v>
      </c>
      <c r="F93" s="3" t="n">
        <v>9.26591026928036</v>
      </c>
      <c r="G93" s="3" t="n">
        <v>8.53178462709604</v>
      </c>
      <c r="H93" s="3" t="n">
        <v>1.01485277309723</v>
      </c>
      <c r="I93" s="17" t="n">
        <v>4211</v>
      </c>
      <c r="J93" s="17" t="n">
        <f aca="false">SUM(K93:S93)</f>
        <v>2158</v>
      </c>
      <c r="K93" s="1" t="n">
        <v>784</v>
      </c>
      <c r="L93" s="1" t="n">
        <v>1284</v>
      </c>
      <c r="M93" s="1" t="n">
        <v>1</v>
      </c>
      <c r="N93" s="1" t="n">
        <v>66</v>
      </c>
      <c r="O93" s="1" t="n">
        <v>0</v>
      </c>
      <c r="P93" s="1" t="n">
        <v>1</v>
      </c>
      <c r="Q93" s="1" t="n">
        <v>1</v>
      </c>
      <c r="R93" s="1" t="n">
        <v>0</v>
      </c>
      <c r="S93" s="1" t="n">
        <v>21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16" t="n">
        <v>1.60825868903678</v>
      </c>
      <c r="E94" s="16" t="n">
        <v>1.22304042887977</v>
      </c>
      <c r="F94" s="3" t="n">
        <v>7.9636877291347</v>
      </c>
      <c r="G94" s="3" t="n">
        <v>7.59003342515761</v>
      </c>
      <c r="H94" s="3" t="n">
        <v>0.949675165588561</v>
      </c>
      <c r="I94" s="17" t="n">
        <v>132462</v>
      </c>
      <c r="J94" s="17" t="n">
        <f aca="false">SUM(K94:S94)</f>
        <v>151509</v>
      </c>
      <c r="K94" s="1" t="n">
        <v>28187</v>
      </c>
      <c r="L94" s="1" t="n">
        <v>120736</v>
      </c>
      <c r="M94" s="1" t="n">
        <v>16</v>
      </c>
      <c r="N94" s="1" t="n">
        <v>2103</v>
      </c>
      <c r="O94" s="1" t="n">
        <v>13</v>
      </c>
      <c r="P94" s="1" t="n">
        <v>2</v>
      </c>
      <c r="Q94" s="1" t="n">
        <v>87</v>
      </c>
      <c r="R94" s="1" t="n">
        <v>145</v>
      </c>
      <c r="S94" s="1" t="n">
        <v>220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16" t="n">
        <v>0.934520577948578</v>
      </c>
      <c r="E95" s="16" t="n">
        <v>0.64934787080227</v>
      </c>
      <c r="F95" s="3" t="n">
        <v>4.96746784131255</v>
      </c>
      <c r="G95" s="3" t="n">
        <v>3.33709035483596</v>
      </c>
      <c r="H95" s="3" t="n">
        <v>0.633445424294537</v>
      </c>
      <c r="I95" s="17" t="n">
        <v>20524</v>
      </c>
      <c r="J95" s="17" t="n">
        <f aca="false">SUM(K95:S95)</f>
        <v>20772</v>
      </c>
      <c r="K95" s="1" t="n">
        <v>8688</v>
      </c>
      <c r="L95" s="1" t="n">
        <v>10603</v>
      </c>
      <c r="M95" s="1" t="n">
        <v>4</v>
      </c>
      <c r="N95" s="1" t="n">
        <v>1246</v>
      </c>
      <c r="O95" s="1" t="n">
        <v>3</v>
      </c>
      <c r="P95" s="1" t="n">
        <v>147</v>
      </c>
      <c r="Q95" s="1" t="n">
        <v>19</v>
      </c>
      <c r="R95" s="1" t="n">
        <v>32</v>
      </c>
      <c r="S95" s="1" t="n">
        <v>30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16" t="n">
        <v>1.29493369425671</v>
      </c>
      <c r="E96" s="16" t="n">
        <v>0.970896655099543</v>
      </c>
      <c r="F96" s="3" t="n">
        <v>6.88951750464409</v>
      </c>
      <c r="G96" s="3" t="n">
        <v>6.58588139032816</v>
      </c>
      <c r="H96" s="3" t="n">
        <v>0.854046613164153</v>
      </c>
      <c r="I96" s="17" t="n">
        <v>21655</v>
      </c>
      <c r="J96" s="17" t="n">
        <f aca="false">SUM(K96:S96)</f>
        <v>13284</v>
      </c>
      <c r="K96" s="1" t="n">
        <v>4066</v>
      </c>
      <c r="L96" s="1" t="n">
        <v>8669</v>
      </c>
      <c r="M96" s="1" t="n">
        <v>3</v>
      </c>
      <c r="N96" s="1" t="n">
        <v>389</v>
      </c>
      <c r="O96" s="1" t="n">
        <v>2</v>
      </c>
      <c r="P96" s="1" t="n">
        <v>4</v>
      </c>
      <c r="Q96" s="1" t="n">
        <v>3</v>
      </c>
      <c r="R96" s="1" t="n">
        <v>28</v>
      </c>
      <c r="S96" s="1" t="n">
        <v>120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16" t="n">
        <v>0.887085660815093</v>
      </c>
      <c r="E97" s="16" t="n">
        <v>0.657000828671996</v>
      </c>
      <c r="F97" s="3" t="n">
        <v>4.79709571158141</v>
      </c>
      <c r="G97" s="3" t="n">
        <v>4.05330057453056</v>
      </c>
      <c r="H97" s="3" t="n">
        <v>0.573469960847558</v>
      </c>
      <c r="I97" s="17" t="n">
        <v>4985072</v>
      </c>
      <c r="J97" s="17" t="n">
        <f aca="false">SUM(K97:S97)</f>
        <v>5859077</v>
      </c>
      <c r="K97" s="1" t="n">
        <v>1434648</v>
      </c>
      <c r="L97" s="1" t="n">
        <v>4308203</v>
      </c>
      <c r="M97" s="1" t="n">
        <v>653</v>
      </c>
      <c r="N97" s="1" t="n">
        <v>80773</v>
      </c>
      <c r="O97" s="1" t="n">
        <v>506</v>
      </c>
      <c r="P97" s="1" t="n">
        <v>86</v>
      </c>
      <c r="Q97" s="1" t="n">
        <v>3375</v>
      </c>
      <c r="R97" s="1" t="n">
        <v>20163</v>
      </c>
      <c r="S97" s="1" t="n">
        <v>10670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16" t="n">
        <v>0.780035676599895</v>
      </c>
      <c r="E98" s="16" t="n">
        <v>0.576009922865808</v>
      </c>
      <c r="F98" s="3" t="n">
        <v>4.5520366621393</v>
      </c>
      <c r="G98" s="3" t="n">
        <v>3.54610489058829</v>
      </c>
      <c r="H98" s="3" t="n">
        <v>0.559363934722005</v>
      </c>
      <c r="I98" s="17" t="n">
        <v>348117</v>
      </c>
      <c r="J98" s="17" t="n">
        <f aca="false">SUM(K98:S98)</f>
        <v>282126</v>
      </c>
      <c r="K98" s="1" t="n">
        <v>67446</v>
      </c>
      <c r="L98" s="1" t="n">
        <v>206374</v>
      </c>
      <c r="M98" s="1" t="n">
        <v>52</v>
      </c>
      <c r="N98" s="1" t="n">
        <v>5731</v>
      </c>
      <c r="O98" s="1" t="n">
        <v>40</v>
      </c>
      <c r="P98" s="1" t="n">
        <v>7</v>
      </c>
      <c r="Q98" s="1" t="n">
        <v>257</v>
      </c>
      <c r="R98" s="1" t="n">
        <v>1499</v>
      </c>
      <c r="S98" s="1" t="n">
        <v>720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16" t="n">
        <v>1.02290933889164</v>
      </c>
      <c r="E99" s="16" t="n">
        <v>0.76694836677654</v>
      </c>
      <c r="F99" s="3" t="n">
        <v>6.31632439131356</v>
      </c>
      <c r="G99" s="3" t="n">
        <v>5.02343813506471</v>
      </c>
      <c r="H99" s="3" t="n">
        <v>0.757826652377121</v>
      </c>
      <c r="I99" s="17" t="n">
        <v>291108</v>
      </c>
      <c r="J99" s="17" t="n">
        <f aca="false">SUM(K99:S99)</f>
        <v>384952</v>
      </c>
      <c r="K99" s="1" t="n">
        <v>96337</v>
      </c>
      <c r="L99" s="1" t="n">
        <v>282464</v>
      </c>
      <c r="M99" s="1" t="n">
        <v>40</v>
      </c>
      <c r="N99" s="1" t="n">
        <v>4968</v>
      </c>
      <c r="O99" s="1" t="n">
        <v>32</v>
      </c>
      <c r="P99" s="1" t="n">
        <v>31</v>
      </c>
      <c r="Q99" s="1" t="n">
        <v>208</v>
      </c>
      <c r="R99" s="1" t="n">
        <v>353</v>
      </c>
      <c r="S99" s="1" t="n">
        <v>519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16" t="n">
        <v>0.85560363138932</v>
      </c>
      <c r="E100" s="16" t="n">
        <v>0.63430275477933</v>
      </c>
      <c r="F100" s="3" t="n">
        <v>4.54064618530191</v>
      </c>
      <c r="G100" s="3" t="n">
        <v>3.93615775223809</v>
      </c>
      <c r="H100" s="3" t="n">
        <v>0.544023789934178</v>
      </c>
      <c r="I100" s="17" t="n">
        <v>398412</v>
      </c>
      <c r="J100" s="17" t="n">
        <f aca="false">SUM(K100:S100)</f>
        <v>449009</v>
      </c>
      <c r="K100" s="1" t="n">
        <v>134711</v>
      </c>
      <c r="L100" s="1" t="n">
        <v>307202</v>
      </c>
      <c r="M100" s="1" t="n">
        <v>40</v>
      </c>
      <c r="N100" s="1" t="n">
        <v>4734</v>
      </c>
      <c r="O100" s="1" t="n">
        <v>32</v>
      </c>
      <c r="P100" s="1" t="n">
        <v>42</v>
      </c>
      <c r="Q100" s="1" t="n">
        <v>282</v>
      </c>
      <c r="R100" s="1" t="n">
        <v>457</v>
      </c>
      <c r="S100" s="1" t="n">
        <v>1509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16" t="n">
        <v>0.599205699533114</v>
      </c>
      <c r="E101" s="16" t="n">
        <v>0.442407589385617</v>
      </c>
      <c r="F101" s="3" t="n">
        <v>7.40139275712174</v>
      </c>
      <c r="G101" s="3" t="n">
        <v>1.64832330136815</v>
      </c>
      <c r="H101" s="3" t="n">
        <v>0.666426349499425</v>
      </c>
      <c r="I101" s="17" t="n">
        <v>0</v>
      </c>
      <c r="J101" s="17" t="n">
        <f aca="false">SUM(K101:S101)</f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16" t="n">
        <v>0.957043322851541</v>
      </c>
      <c r="E102" s="16" t="n">
        <v>0.689080935754831</v>
      </c>
      <c r="F102" s="3" t="n">
        <v>6.81536539822712</v>
      </c>
      <c r="G102" s="3" t="n">
        <v>3.36074205275612</v>
      </c>
      <c r="H102" s="3" t="n">
        <v>0.759968843331859</v>
      </c>
      <c r="I102" s="17" t="n">
        <v>0</v>
      </c>
      <c r="J102" s="17" t="n">
        <f aca="false">SUM(K102:S102)</f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16" t="n">
        <v>0.65483594378954</v>
      </c>
      <c r="E103" s="16" t="n">
        <v>0.477400073759472</v>
      </c>
      <c r="F103" s="3" t="n">
        <v>7.46032625642669</v>
      </c>
      <c r="G103" s="3" t="n">
        <v>1.72017901885972</v>
      </c>
      <c r="H103" s="3" t="n">
        <v>0.684309160718182</v>
      </c>
      <c r="I103" s="17" t="n">
        <v>0</v>
      </c>
      <c r="J103" s="17" t="n">
        <f aca="false">SUM(K103:S103)</f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16" t="n">
        <v>0.66336754030161</v>
      </c>
      <c r="E104" s="16" t="n">
        <v>0.485321733629761</v>
      </c>
      <c r="F104" s="3" t="n">
        <v>4.97469265283833</v>
      </c>
      <c r="G104" s="3" t="n">
        <v>2.03341776064282</v>
      </c>
      <c r="H104" s="3" t="n">
        <v>0.556012965596602</v>
      </c>
      <c r="I104" s="17" t="n">
        <v>67349</v>
      </c>
      <c r="J104" s="17" t="n">
        <f aca="false">SUM(K104:S104)</f>
        <v>47337</v>
      </c>
      <c r="K104" s="1" t="n">
        <v>10474</v>
      </c>
      <c r="L104" s="1" t="n">
        <v>32955</v>
      </c>
      <c r="M104" s="1" t="n">
        <v>14</v>
      </c>
      <c r="N104" s="1" t="n">
        <v>3500</v>
      </c>
      <c r="O104" s="1" t="n">
        <v>11</v>
      </c>
      <c r="P104" s="1" t="n">
        <v>171</v>
      </c>
      <c r="Q104" s="1" t="n">
        <v>46</v>
      </c>
      <c r="R104" s="1" t="n">
        <v>75</v>
      </c>
      <c r="S104" s="1" t="n">
        <v>91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16" t="n">
        <v>0.725722479658717</v>
      </c>
      <c r="E105" s="16" t="n">
        <v>0.542485146737997</v>
      </c>
      <c r="F105" s="3" t="n">
        <v>4.70836413766406</v>
      </c>
      <c r="G105" s="3" t="n">
        <v>2.58099687991941</v>
      </c>
      <c r="H105" s="3" t="n">
        <v>0.501312614186158</v>
      </c>
      <c r="I105" s="17" t="n">
        <v>606564</v>
      </c>
      <c r="J105" s="17" t="n">
        <f aca="false">SUM(K105:S105)</f>
        <v>502846</v>
      </c>
      <c r="K105" s="1" t="n">
        <v>76938</v>
      </c>
      <c r="L105" s="1" t="n">
        <v>415023</v>
      </c>
      <c r="M105" s="1" t="n">
        <v>93</v>
      </c>
      <c r="N105" s="1" t="n">
        <v>8515</v>
      </c>
      <c r="O105" s="1" t="n">
        <v>118</v>
      </c>
      <c r="P105" s="1" t="n">
        <v>10</v>
      </c>
      <c r="Q105" s="1" t="n">
        <v>418</v>
      </c>
      <c r="R105" s="1" t="n">
        <v>688</v>
      </c>
      <c r="S105" s="1" t="n">
        <v>1043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16" t="n">
        <v>0.776832469520722</v>
      </c>
      <c r="E106" s="16" t="n">
        <v>0.573000588242633</v>
      </c>
      <c r="F106" s="3" t="n">
        <v>5.44893770637427</v>
      </c>
      <c r="G106" s="3" t="n">
        <v>2.86881836024645</v>
      </c>
      <c r="H106" s="3" t="n">
        <v>0.591523049203816</v>
      </c>
      <c r="I106" s="17" t="n">
        <v>0</v>
      </c>
      <c r="J106" s="17" t="n">
        <f aca="false">SUM(K106:S106)</f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16" t="n">
        <v>1.09612662524824</v>
      </c>
      <c r="E107" s="16" t="n">
        <v>0.932376740115115</v>
      </c>
      <c r="F107" s="3" t="n">
        <v>5.56492039038232</v>
      </c>
      <c r="G107" s="3" t="n">
        <v>3.27344738395239</v>
      </c>
      <c r="H107" s="3" t="n">
        <v>0.592611003092648</v>
      </c>
      <c r="I107" s="17" t="n">
        <v>22336</v>
      </c>
      <c r="J107" s="17" t="n">
        <f aca="false">SUM(K107:S107)</f>
        <v>11326</v>
      </c>
      <c r="K107" s="1" t="n">
        <v>2799</v>
      </c>
      <c r="L107" s="1" t="n">
        <v>7979</v>
      </c>
      <c r="M107" s="1" t="n">
        <v>3</v>
      </c>
      <c r="N107" s="1" t="n">
        <v>463</v>
      </c>
      <c r="O107" s="1" t="n">
        <v>4</v>
      </c>
      <c r="P107" s="1" t="n">
        <v>0</v>
      </c>
      <c r="Q107" s="1" t="n">
        <v>15</v>
      </c>
      <c r="R107" s="1" t="n">
        <v>25</v>
      </c>
      <c r="S107" s="1" t="n">
        <v>38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16" t="n">
        <v>4.69791638710627</v>
      </c>
      <c r="E108" s="16" t="n">
        <v>2.08214973715206</v>
      </c>
      <c r="F108" s="3" t="n">
        <v>19.1902775050103</v>
      </c>
      <c r="G108" s="3" t="n">
        <v>23.1226218087543</v>
      </c>
      <c r="H108" s="3" t="n">
        <v>4.66136122338985</v>
      </c>
      <c r="I108" s="17" t="n">
        <v>-2250</v>
      </c>
      <c r="J108" s="17" t="n">
        <f aca="false">SUM(K108:S108)</f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16" t="n">
        <v>4.98800439356175</v>
      </c>
      <c r="E109" s="16" t="n">
        <v>2.79654919937601</v>
      </c>
      <c r="F109" s="3" t="n">
        <v>19.9484924660009</v>
      </c>
      <c r="G109" s="3" t="n">
        <v>21.0524515708887</v>
      </c>
      <c r="H109" s="3" t="n">
        <v>3.97339632651004</v>
      </c>
      <c r="I109" s="17" t="n">
        <v>96564</v>
      </c>
      <c r="J109" s="17" t="n">
        <f aca="false">SUM(K109:S109)</f>
        <v>72144</v>
      </c>
      <c r="K109" s="1" t="n">
        <v>14873</v>
      </c>
      <c r="L109" s="1" t="n">
        <v>48997</v>
      </c>
      <c r="M109" s="1" t="n">
        <v>389</v>
      </c>
      <c r="N109" s="1" t="n">
        <v>5830</v>
      </c>
      <c r="O109" s="1" t="n">
        <v>318</v>
      </c>
      <c r="P109" s="1" t="n">
        <v>204</v>
      </c>
      <c r="Q109" s="1" t="n">
        <v>381</v>
      </c>
      <c r="R109" s="1" t="n">
        <v>110</v>
      </c>
      <c r="S109" s="1" t="n">
        <v>1042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16" t="n">
        <v>4.13517039546294</v>
      </c>
      <c r="E110" s="16" t="n">
        <v>2.58516544830395</v>
      </c>
      <c r="F110" s="3" t="n">
        <v>17.0769841960055</v>
      </c>
      <c r="G110" s="3" t="n">
        <v>17.3909691932602</v>
      </c>
      <c r="H110" s="3" t="n">
        <v>3.0375222776141</v>
      </c>
      <c r="I110" s="17" t="n">
        <v>0</v>
      </c>
      <c r="J110" s="17" t="n">
        <f aca="false">SUM(K110:S110)</f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16" t="n">
        <v>2.70317886760407</v>
      </c>
      <c r="E111" s="16" t="n">
        <v>1.7363560266059</v>
      </c>
      <c r="F111" s="3" t="n">
        <v>12.5602567571215</v>
      </c>
      <c r="G111" s="3" t="n">
        <v>12.0030768734784</v>
      </c>
      <c r="H111" s="3" t="n">
        <v>2.04831979919183</v>
      </c>
      <c r="I111" s="17" t="n">
        <v>0</v>
      </c>
      <c r="J111" s="17" t="n">
        <f aca="false">SUM(K111:S111)</f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16" t="n">
        <v>2.16082570511205</v>
      </c>
      <c r="E112" s="16" t="n">
        <v>1.38748249904298</v>
      </c>
      <c r="F112" s="3" t="n">
        <v>9.9434758720693</v>
      </c>
      <c r="G112" s="3" t="n">
        <v>7.83355116541008</v>
      </c>
      <c r="H112" s="3" t="n">
        <v>1.77843643368112</v>
      </c>
      <c r="I112" s="17" t="n">
        <v>0</v>
      </c>
      <c r="J112" s="17" t="n">
        <f aca="false">SUM(K112:S112)</f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16" t="n">
        <v>1.42003002247301</v>
      </c>
      <c r="E113" s="16" t="n">
        <v>0.943396624269504</v>
      </c>
      <c r="F113" s="3" t="n">
        <v>6.98619127559274</v>
      </c>
      <c r="G113" s="3" t="n">
        <v>6.70418522557078</v>
      </c>
      <c r="H113" s="3" t="n">
        <v>1.0634940643829</v>
      </c>
      <c r="I113" s="17" t="n">
        <v>1443</v>
      </c>
      <c r="J113" s="17" t="n">
        <f aca="false">SUM(K113:S113)</f>
        <v>1518</v>
      </c>
      <c r="K113" s="1" t="n">
        <v>124</v>
      </c>
      <c r="L113" s="1" t="n">
        <v>1309</v>
      </c>
      <c r="M113" s="1" t="n">
        <v>0</v>
      </c>
      <c r="N113" s="1" t="n">
        <v>66</v>
      </c>
      <c r="O113" s="1" t="n">
        <v>0</v>
      </c>
      <c r="P113" s="1" t="n">
        <v>5</v>
      </c>
      <c r="Q113" s="1" t="n">
        <v>3</v>
      </c>
      <c r="R113" s="1" t="n">
        <v>0</v>
      </c>
      <c r="S113" s="1" t="n">
        <v>11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16" t="n">
        <v>1.59620599022671</v>
      </c>
      <c r="E114" s="16" t="n">
        <v>1.00403907848323</v>
      </c>
      <c r="F114" s="3" t="n">
        <v>7.38269622939751</v>
      </c>
      <c r="G114" s="3" t="n">
        <v>6.3864349259043</v>
      </c>
      <c r="H114" s="3" t="n">
        <v>1.18816142878771</v>
      </c>
      <c r="I114" s="17" t="n">
        <v>14210</v>
      </c>
      <c r="J114" s="17" t="n">
        <f aca="false">SUM(K114:S114)</f>
        <v>13446</v>
      </c>
      <c r="K114" s="1" t="n">
        <v>1540</v>
      </c>
      <c r="L114" s="1" t="n">
        <v>10805</v>
      </c>
      <c r="M114" s="1" t="n">
        <v>14</v>
      </c>
      <c r="N114" s="1" t="n">
        <v>934</v>
      </c>
      <c r="O114" s="1" t="n">
        <v>11</v>
      </c>
      <c r="P114" s="1" t="n">
        <v>36</v>
      </c>
      <c r="Q114" s="1" t="n">
        <v>27</v>
      </c>
      <c r="R114" s="1" t="n">
        <v>16</v>
      </c>
      <c r="S114" s="1" t="n">
        <v>63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16" t="n">
        <v>1.59764688279789</v>
      </c>
      <c r="E115" s="16" t="n">
        <v>1.04933348249659</v>
      </c>
      <c r="F115" s="3" t="n">
        <v>7.27033555354633</v>
      </c>
      <c r="G115" s="3" t="n">
        <v>10.695977308109</v>
      </c>
      <c r="H115" s="3" t="n">
        <v>1.02128496396231</v>
      </c>
      <c r="I115" s="17" t="n">
        <v>110017</v>
      </c>
      <c r="J115" s="17" t="n">
        <f aca="false">SUM(K115:S115)</f>
        <v>44740</v>
      </c>
      <c r="K115" s="1" t="n">
        <v>12184</v>
      </c>
      <c r="L115" s="1" t="n">
        <v>23233</v>
      </c>
      <c r="M115" s="1" t="n">
        <v>349</v>
      </c>
      <c r="N115" s="1" t="n">
        <v>6762</v>
      </c>
      <c r="O115" s="1" t="n">
        <v>283</v>
      </c>
      <c r="P115" s="1" t="n">
        <v>237</v>
      </c>
      <c r="Q115" s="1" t="n">
        <v>483</v>
      </c>
      <c r="R115" s="1" t="n">
        <v>0</v>
      </c>
      <c r="S115" s="1" t="n">
        <v>1209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16" t="n">
        <v>1.71073476415628</v>
      </c>
      <c r="E116" s="16" t="n">
        <v>1.07313488843437</v>
      </c>
      <c r="F116" s="3" t="n">
        <v>7.66664044791928</v>
      </c>
      <c r="G116" s="3" t="n">
        <v>7.17414252107011</v>
      </c>
      <c r="H116" s="3" t="n">
        <v>1.2244186805374</v>
      </c>
      <c r="I116" s="17" t="n">
        <v>48991</v>
      </c>
      <c r="J116" s="17" t="n">
        <f aca="false">SUM(K116:S116)</f>
        <v>26818</v>
      </c>
      <c r="K116" s="1" t="n">
        <v>8551</v>
      </c>
      <c r="L116" s="1" t="n">
        <v>14724</v>
      </c>
      <c r="M116" s="1" t="n">
        <v>53</v>
      </c>
      <c r="N116" s="1" t="n">
        <v>2778</v>
      </c>
      <c r="O116" s="1" t="n">
        <v>41</v>
      </c>
      <c r="P116" s="1" t="n">
        <v>179</v>
      </c>
      <c r="Q116" s="1" t="n">
        <v>215</v>
      </c>
      <c r="R116" s="1" t="n">
        <v>56</v>
      </c>
      <c r="S116" s="1" t="n">
        <v>221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16" t="n">
        <v>1.31074135629853</v>
      </c>
      <c r="E117" s="16" t="n">
        <v>0.777043306010401</v>
      </c>
      <c r="F117" s="3" t="n">
        <v>5.83000211553937</v>
      </c>
      <c r="G117" s="3" t="n">
        <v>5.1248088112583</v>
      </c>
      <c r="H117" s="3" t="n">
        <v>0.995083717689466</v>
      </c>
      <c r="I117" s="17" t="n">
        <v>728350</v>
      </c>
      <c r="J117" s="17" t="n">
        <f aca="false">SUM(K117:S117)</f>
        <v>782003</v>
      </c>
      <c r="K117" s="1" t="n">
        <v>0</v>
      </c>
      <c r="L117" s="1" t="n">
        <v>763675</v>
      </c>
      <c r="M117" s="1" t="n">
        <v>248</v>
      </c>
      <c r="N117" s="1" t="n">
        <v>16719</v>
      </c>
      <c r="O117" s="1" t="n">
        <v>0</v>
      </c>
      <c r="P117" s="1" t="n">
        <v>31</v>
      </c>
      <c r="Q117" s="1" t="n">
        <v>0</v>
      </c>
      <c r="R117" s="1" t="n">
        <v>1330</v>
      </c>
      <c r="S117" s="1" t="n"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16" t="n">
        <v>1.10362039443154</v>
      </c>
      <c r="E118" s="16" t="n">
        <v>0.685552270512225</v>
      </c>
      <c r="F118" s="3" t="n">
        <v>4.88728141340695</v>
      </c>
      <c r="G118" s="3" t="n">
        <v>4.00170547663373</v>
      </c>
      <c r="H118" s="3" t="n">
        <v>0.75788955750994</v>
      </c>
      <c r="I118" s="17" t="n">
        <v>72115</v>
      </c>
      <c r="J118" s="17" t="n">
        <f aca="false">SUM(K118:S118)</f>
        <v>13290</v>
      </c>
      <c r="K118" s="1" t="n">
        <v>2804</v>
      </c>
      <c r="L118" s="1" t="n">
        <v>9467</v>
      </c>
      <c r="M118" s="1" t="n">
        <v>12</v>
      </c>
      <c r="N118" s="1" t="n">
        <v>924</v>
      </c>
      <c r="O118" s="1" t="n">
        <v>0</v>
      </c>
      <c r="P118" s="1" t="n">
        <v>1</v>
      </c>
      <c r="Q118" s="1" t="n">
        <v>0</v>
      </c>
      <c r="R118" s="1" t="n">
        <v>0</v>
      </c>
      <c r="S118" s="1" t="n">
        <v>82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16" t="n">
        <v>0.961096797886976</v>
      </c>
      <c r="E119" s="16" t="n">
        <v>0.593719873763542</v>
      </c>
      <c r="F119" s="3" t="n">
        <v>4.51529300039784</v>
      </c>
      <c r="G119" s="3" t="n">
        <v>3.61189776823493</v>
      </c>
      <c r="H119" s="3" t="n">
        <v>0.718254293753325</v>
      </c>
      <c r="I119" s="17" t="n">
        <v>556519</v>
      </c>
      <c r="J119" s="17" t="n">
        <f aca="false">SUM(K119:S119)</f>
        <v>259863</v>
      </c>
      <c r="K119" s="1" t="n">
        <v>36221</v>
      </c>
      <c r="L119" s="1" t="n">
        <v>216416</v>
      </c>
      <c r="M119" s="1" t="n">
        <v>897</v>
      </c>
      <c r="N119" s="1" t="n">
        <v>4115</v>
      </c>
      <c r="O119" s="1" t="n">
        <v>709</v>
      </c>
      <c r="P119" s="1" t="n">
        <v>120</v>
      </c>
      <c r="Q119" s="1" t="n">
        <v>0</v>
      </c>
      <c r="R119" s="1" t="n">
        <v>664</v>
      </c>
      <c r="S119" s="1" t="n">
        <v>721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16" t="n">
        <v>15.3226122091222</v>
      </c>
      <c r="E120" s="16" t="n">
        <v>10.259995878152</v>
      </c>
      <c r="F120" s="3" t="n">
        <v>44.0019322593064</v>
      </c>
      <c r="G120" s="3" t="n">
        <v>8.16518484824111</v>
      </c>
      <c r="H120" s="3" t="n">
        <v>3.33154881604188</v>
      </c>
      <c r="I120" s="17" t="n">
        <v>0</v>
      </c>
      <c r="J120" s="17" t="n">
        <f aca="false">SUM(K120:S120)</f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16" t="n">
        <v>3.80190731520152</v>
      </c>
      <c r="E121" s="16" t="n">
        <v>3.27195004877193</v>
      </c>
      <c r="F121" s="3" t="n">
        <v>15.8686030847452</v>
      </c>
      <c r="G121" s="3" t="n">
        <v>7.40999150800185</v>
      </c>
      <c r="H121" s="3" t="n">
        <v>1.73532795992681</v>
      </c>
      <c r="I121" s="17" t="n">
        <v>0</v>
      </c>
      <c r="J121" s="17" t="n">
        <f aca="false">SUM(K121:S121)</f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16" t="n">
        <v>2.56854193280086</v>
      </c>
      <c r="E122" s="16" t="n">
        <v>1.99339565653247</v>
      </c>
      <c r="F122" s="3" t="n">
        <v>11.1170086324823</v>
      </c>
      <c r="G122" s="3" t="n">
        <v>6.46135696967953</v>
      </c>
      <c r="H122" s="3" t="n">
        <v>1.62873355988974</v>
      </c>
      <c r="I122" s="17" t="n">
        <v>2638</v>
      </c>
      <c r="J122" s="17" t="n">
        <f aca="false">SUM(K122:S122)</f>
        <v>2333</v>
      </c>
      <c r="K122" s="1" t="n">
        <v>229</v>
      </c>
      <c r="L122" s="1" t="n">
        <v>1328</v>
      </c>
      <c r="M122" s="1" t="n">
        <v>1</v>
      </c>
      <c r="N122" s="1" t="n">
        <v>646</v>
      </c>
      <c r="O122" s="1" t="n">
        <v>1</v>
      </c>
      <c r="P122" s="1" t="n">
        <v>19</v>
      </c>
      <c r="Q122" s="1" t="n">
        <v>82</v>
      </c>
      <c r="R122" s="1" t="n">
        <v>5</v>
      </c>
      <c r="S122" s="1" t="n">
        <v>22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16" t="n">
        <v>6.35949039291704</v>
      </c>
      <c r="E123" s="16" t="n">
        <v>5.27466416497786</v>
      </c>
      <c r="F123" s="3" t="n">
        <v>30.3766183541745</v>
      </c>
      <c r="G123" s="3" t="n">
        <v>30.4611255756433</v>
      </c>
      <c r="H123" s="3" t="n">
        <v>4.09542885307512</v>
      </c>
      <c r="I123" s="17" t="n">
        <v>0</v>
      </c>
      <c r="J123" s="17" t="n">
        <f aca="false">SUM(K123:S123)</f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16" t="n">
        <v>1.80190814134792</v>
      </c>
      <c r="E124" s="16" t="n">
        <v>1.38449944289656</v>
      </c>
      <c r="F124" s="3" t="n">
        <v>13.3978986324718</v>
      </c>
      <c r="G124" s="3" t="n">
        <v>7.95765510512057</v>
      </c>
      <c r="H124" s="3" t="n">
        <v>1.53315872250333</v>
      </c>
      <c r="I124" s="17" t="n">
        <v>0</v>
      </c>
      <c r="J124" s="17" t="n">
        <f aca="false">SUM(K124:S124)</f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16" t="n">
        <v>2.3098754264236</v>
      </c>
      <c r="E125" s="16" t="n">
        <v>1.86073650474305</v>
      </c>
      <c r="F125" s="3" t="n">
        <v>12.4274457204678</v>
      </c>
      <c r="G125" s="3" t="n">
        <v>8.93067964163145</v>
      </c>
      <c r="H125" s="3" t="n">
        <v>1.31046886529261</v>
      </c>
      <c r="I125" s="17" t="n">
        <v>0</v>
      </c>
      <c r="J125" s="17" t="n">
        <f aca="false">SUM(K125:S125)</f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16" t="n">
        <v>4.81753764172522</v>
      </c>
      <c r="E126" s="16" t="n">
        <v>3.14021244298077</v>
      </c>
      <c r="F126" s="3" t="n">
        <v>10.8355994941054</v>
      </c>
      <c r="G126" s="3" t="n">
        <v>9.17448226691375</v>
      </c>
      <c r="H126" s="3" t="n">
        <v>0.923983339487729</v>
      </c>
      <c r="I126" s="17" t="n">
        <v>0</v>
      </c>
      <c r="J126" s="17" t="n">
        <f aca="false">SUM(K126:S126)</f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16" t="n">
        <v>3.82379166973133</v>
      </c>
      <c r="E127" s="16" t="n">
        <v>3.48690262978723</v>
      </c>
      <c r="F127" s="3" t="n">
        <v>19.2835341772867</v>
      </c>
      <c r="G127" s="3" t="n">
        <v>15.5347751185343</v>
      </c>
      <c r="H127" s="3" t="n">
        <v>3.14416429273857</v>
      </c>
      <c r="I127" s="17" t="n">
        <v>0</v>
      </c>
      <c r="J127" s="17" t="n">
        <f aca="false">SUM(K127:S127)</f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16" t="n">
        <v>3.33485500815343</v>
      </c>
      <c r="E128" s="16" t="n">
        <v>2.25151467648705</v>
      </c>
      <c r="F128" s="3" t="n">
        <v>10.6359746111617</v>
      </c>
      <c r="G128" s="3" t="n">
        <v>6.32575753586956</v>
      </c>
      <c r="H128" s="3" t="n">
        <v>1.17686834971546</v>
      </c>
      <c r="I128" s="17" t="n">
        <v>0</v>
      </c>
      <c r="J128" s="17" t="n">
        <f aca="false">SUM(K128:S128)</f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16" t="n">
        <v>5.85741524261802</v>
      </c>
      <c r="E129" s="16" t="n">
        <v>3.92229406809445</v>
      </c>
      <c r="F129" s="3" t="n">
        <v>16.3337912173129</v>
      </c>
      <c r="G129" s="3" t="n">
        <v>6.96198601680528</v>
      </c>
      <c r="H129" s="3" t="n">
        <v>1.41394446454224</v>
      </c>
      <c r="I129" s="17" t="n">
        <v>0</v>
      </c>
      <c r="J129" s="17" t="n">
        <f aca="false">SUM(K129:S129)</f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16" t="n">
        <v>3.76519752829543</v>
      </c>
      <c r="E130" s="16" t="n">
        <v>2.82658310868552</v>
      </c>
      <c r="F130" s="3" t="n">
        <v>14.7688233571065</v>
      </c>
      <c r="G130" s="3" t="n">
        <v>14.166210325258</v>
      </c>
      <c r="H130" s="3" t="n">
        <v>1.58846355781179</v>
      </c>
      <c r="I130" s="17" t="n">
        <v>0</v>
      </c>
      <c r="J130" s="17" t="n">
        <f aca="false">SUM(K130:S130)</f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16" t="n">
        <v>4.37794711154868</v>
      </c>
      <c r="E131" s="16" t="n">
        <v>3.07446573994765</v>
      </c>
      <c r="F131" s="3" t="n">
        <v>15.2727974225015</v>
      </c>
      <c r="G131" s="3" t="n">
        <v>11.6400377946147</v>
      </c>
      <c r="H131" s="3" t="n">
        <v>1.48289000758562</v>
      </c>
      <c r="I131" s="17" t="n">
        <v>0</v>
      </c>
      <c r="J131" s="17" t="n">
        <f aca="false">SUM(K131:S131)</f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16" t="n">
        <v>3.77547832101992</v>
      </c>
      <c r="E132" s="16" t="n">
        <v>2.95084529206867</v>
      </c>
      <c r="F132" s="3" t="n">
        <v>15.4343520231831</v>
      </c>
      <c r="G132" s="3" t="n">
        <v>19.0080357160522</v>
      </c>
      <c r="H132" s="3" t="n">
        <v>1.75118490264155</v>
      </c>
      <c r="I132" s="17" t="n">
        <v>0</v>
      </c>
      <c r="J132" s="17" t="n">
        <f aca="false">SUM(K132:S132)</f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16" t="n">
        <v>3.81986836996764</v>
      </c>
      <c r="E133" s="16" t="n">
        <v>3.23485498237026</v>
      </c>
      <c r="F133" s="3" t="n">
        <v>18.4233909840452</v>
      </c>
      <c r="G133" s="3" t="n">
        <v>10.5288976785024</v>
      </c>
      <c r="H133" s="3" t="n">
        <v>1.36456228612528</v>
      </c>
      <c r="I133" s="17" t="n">
        <v>0</v>
      </c>
      <c r="J133" s="17" t="n">
        <f aca="false">SUM(K133:S133)</f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16" t="n">
        <v>5.74890996782529</v>
      </c>
      <c r="E134" s="16" t="n">
        <v>3.99156419594524</v>
      </c>
      <c r="F134" s="3" t="n">
        <v>18.408971304777</v>
      </c>
      <c r="G134" s="3" t="n">
        <v>14.6617727206929</v>
      </c>
      <c r="H134" s="3" t="n">
        <v>2.1477422681865</v>
      </c>
      <c r="I134" s="17" t="n">
        <v>0</v>
      </c>
      <c r="J134" s="17" t="n">
        <f aca="false">SUM(K134:S134)</f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16" t="n">
        <v>1.73493128395783</v>
      </c>
      <c r="E135" s="16" t="n">
        <v>1.32845900708081</v>
      </c>
      <c r="F135" s="3" t="n">
        <v>8.7718064453042</v>
      </c>
      <c r="G135" s="3" t="n">
        <v>8.08694286549853</v>
      </c>
      <c r="H135" s="3" t="n">
        <v>0.990188641892952</v>
      </c>
      <c r="I135" s="17" t="n">
        <v>0</v>
      </c>
      <c r="J135" s="17" t="n">
        <f aca="false">SUM(K135:S135)</f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16" t="n">
        <v>3.04494182732544</v>
      </c>
      <c r="E136" s="16" t="n">
        <v>2.21697606267447</v>
      </c>
      <c r="F136" s="3" t="n">
        <v>12.399472149602</v>
      </c>
      <c r="G136" s="3" t="n">
        <v>9.32118088581663</v>
      </c>
      <c r="H136" s="3" t="n">
        <v>1.37415169847456</v>
      </c>
      <c r="I136" s="17" t="n">
        <v>0</v>
      </c>
      <c r="J136" s="17" t="n">
        <f aca="false">SUM(K136:S136)</f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16" t="n">
        <v>3.38669874985834</v>
      </c>
      <c r="E137" s="16" t="n">
        <v>2.43454703123048</v>
      </c>
      <c r="F137" s="3" t="n">
        <v>13.6718716442873</v>
      </c>
      <c r="G137" s="3" t="n">
        <v>11.8822750622616</v>
      </c>
      <c r="H137" s="3" t="n">
        <v>1.46930900803045</v>
      </c>
      <c r="I137" s="17" t="n">
        <v>286</v>
      </c>
      <c r="J137" s="17" t="n">
        <f aca="false">SUM(K137:S137)</f>
        <v>375</v>
      </c>
      <c r="K137" s="1" t="n">
        <v>48</v>
      </c>
      <c r="L137" s="1" t="n">
        <v>318</v>
      </c>
      <c r="M137" s="1" t="n">
        <v>0</v>
      </c>
      <c r="N137" s="1" t="n">
        <v>8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1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16" t="n">
        <v>2.7078719932212</v>
      </c>
      <c r="E138" s="16" t="n">
        <v>1.9983590551064</v>
      </c>
      <c r="F138" s="3" t="n">
        <v>11.4046652834977</v>
      </c>
      <c r="G138" s="3" t="n">
        <v>9.25662575557879</v>
      </c>
      <c r="H138" s="3" t="n">
        <v>1.23452127356444</v>
      </c>
      <c r="I138" s="17" t="n">
        <v>0</v>
      </c>
      <c r="J138" s="17" t="n">
        <f aca="false">SUM(K138:S138)</f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16" t="n">
        <v>2.70586735840714</v>
      </c>
      <c r="E139" s="16" t="n">
        <v>2.18430490390684</v>
      </c>
      <c r="F139" s="3" t="n">
        <v>11.2591336754593</v>
      </c>
      <c r="G139" s="3" t="n">
        <v>9.07970231749635</v>
      </c>
      <c r="H139" s="3" t="n">
        <v>1.16974189063457</v>
      </c>
      <c r="I139" s="17" t="n">
        <v>0</v>
      </c>
      <c r="J139" s="17" t="n">
        <f aca="false">SUM(K139:S139)</f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16" t="n">
        <v>3.96973732184545</v>
      </c>
      <c r="E140" s="16" t="n">
        <v>2.80971396309712</v>
      </c>
      <c r="F140" s="3" t="n">
        <v>14.5007294015515</v>
      </c>
      <c r="G140" s="3" t="n">
        <v>11.1008816340522</v>
      </c>
      <c r="H140" s="3" t="n">
        <v>1.56275232783187</v>
      </c>
      <c r="I140" s="17" t="n">
        <v>0</v>
      </c>
      <c r="J140" s="17" t="n">
        <f aca="false">SUM(K140:S140)</f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16" t="n">
        <v>2.9921065088827</v>
      </c>
      <c r="E141" s="16" t="n">
        <v>2.18096845959501</v>
      </c>
      <c r="F141" s="3" t="n">
        <v>12.7096741435125</v>
      </c>
      <c r="G141" s="3" t="n">
        <v>10.3993859297575</v>
      </c>
      <c r="H141" s="3" t="n">
        <v>1.29209818456199</v>
      </c>
      <c r="I141" s="17" t="n">
        <v>0</v>
      </c>
      <c r="J141" s="17" t="n">
        <f aca="false">SUM(K141:S141)</f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16" t="n">
        <v>4.24552133910128</v>
      </c>
      <c r="E142" s="16" t="n">
        <v>3.01746200159289</v>
      </c>
      <c r="F142" s="3" t="n">
        <v>16.0936997953149</v>
      </c>
      <c r="G142" s="3" t="n">
        <v>11.3037721044842</v>
      </c>
      <c r="H142" s="3" t="n">
        <v>1.82499226667493</v>
      </c>
      <c r="I142" s="17" t="n">
        <v>0</v>
      </c>
      <c r="J142" s="17" t="n">
        <f aca="false">SUM(K142:S142)</f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16" t="n">
        <v>4.24543093456301</v>
      </c>
      <c r="E143" s="16" t="n">
        <v>3.25330081039859</v>
      </c>
      <c r="F143" s="3" t="n">
        <v>22.6190500737093</v>
      </c>
      <c r="G143" s="3" t="n">
        <v>30.7647601772023</v>
      </c>
      <c r="H143" s="3" t="n">
        <v>3.10671919680601</v>
      </c>
      <c r="I143" s="17" t="n">
        <v>0</v>
      </c>
      <c r="J143" s="17" t="n">
        <f aca="false">SUM(K143:S143)</f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16" t="n">
        <v>3.26409199936013</v>
      </c>
      <c r="E144" s="16" t="n">
        <v>2.58626679467971</v>
      </c>
      <c r="F144" s="3" t="n">
        <v>15.6186850880619</v>
      </c>
      <c r="G144" s="3" t="n">
        <v>14.8422232621299</v>
      </c>
      <c r="H144" s="3" t="n">
        <v>1.61331793506347</v>
      </c>
      <c r="I144" s="17" t="n">
        <v>0</v>
      </c>
      <c r="J144" s="17" t="n">
        <f aca="false">SUM(K144:S144)</f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16" t="n">
        <v>0.88003298766771</v>
      </c>
      <c r="E145" s="16" t="n">
        <v>0.649892334919601</v>
      </c>
      <c r="F145" s="3" t="n">
        <v>4.46125831214151</v>
      </c>
      <c r="G145" s="3" t="n">
        <v>3.0034350695929</v>
      </c>
      <c r="H145" s="3" t="n">
        <v>0.484829770680144</v>
      </c>
      <c r="I145" s="17" t="n">
        <v>767870</v>
      </c>
      <c r="J145" s="17" t="n">
        <f aca="false">SUM(K145:S145)</f>
        <v>842199</v>
      </c>
      <c r="K145" s="1" t="n">
        <v>171800</v>
      </c>
      <c r="L145" s="1" t="n">
        <v>649935</v>
      </c>
      <c r="M145" s="1" t="n">
        <v>244</v>
      </c>
      <c r="N145" s="1" t="n">
        <v>16577</v>
      </c>
      <c r="O145" s="1" t="n">
        <v>187</v>
      </c>
      <c r="P145" s="1" t="n">
        <v>400</v>
      </c>
      <c r="Q145" s="1" t="n">
        <v>604</v>
      </c>
      <c r="R145" s="1" t="n">
        <v>272</v>
      </c>
      <c r="S145" s="1" t="n">
        <v>2180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16" t="n">
        <v>1.70418072244494</v>
      </c>
      <c r="E146" s="16" t="n">
        <v>1.27098153980868</v>
      </c>
      <c r="F146" s="3" t="n">
        <v>8.0568367090071</v>
      </c>
      <c r="G146" s="3" t="n">
        <v>5.75549136526486</v>
      </c>
      <c r="H146" s="3" t="n">
        <v>1.09404931966218</v>
      </c>
      <c r="I146" s="17" t="n">
        <v>217548</v>
      </c>
      <c r="J146" s="17" t="n">
        <f aca="false">SUM(K146:S146)</f>
        <v>122057</v>
      </c>
      <c r="K146" s="1" t="n">
        <v>31187</v>
      </c>
      <c r="L146" s="1" t="n">
        <v>87122</v>
      </c>
      <c r="M146" s="1" t="n">
        <v>157</v>
      </c>
      <c r="N146" s="1" t="n">
        <v>2475</v>
      </c>
      <c r="O146" s="1" t="n">
        <v>125</v>
      </c>
      <c r="P146" s="1" t="n">
        <v>126</v>
      </c>
      <c r="Q146" s="1" t="n">
        <v>187</v>
      </c>
      <c r="R146" s="1" t="n">
        <v>33</v>
      </c>
      <c r="S146" s="1" t="n">
        <v>645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16" t="n">
        <v>0.782088707116389</v>
      </c>
      <c r="E147" s="16" t="n">
        <v>0.559556655011081</v>
      </c>
      <c r="F147" s="3" t="n">
        <v>4.18149604972844</v>
      </c>
      <c r="G147" s="3" t="n">
        <v>2.7988589933021</v>
      </c>
      <c r="H147" s="3" t="n">
        <v>0.472144184628511</v>
      </c>
      <c r="I147" s="17" t="n">
        <v>1325560</v>
      </c>
      <c r="J147" s="17" t="n">
        <f aca="false">SUM(K147:S147)</f>
        <v>816152</v>
      </c>
      <c r="K147" s="1" t="n">
        <v>172992</v>
      </c>
      <c r="L147" s="1" t="n">
        <v>622205</v>
      </c>
      <c r="M147" s="1" t="n">
        <v>210</v>
      </c>
      <c r="N147" s="1" t="n">
        <v>14705</v>
      </c>
      <c r="O147" s="1" t="n">
        <v>268</v>
      </c>
      <c r="P147" s="1" t="n">
        <v>705</v>
      </c>
      <c r="Q147" s="1" t="n">
        <v>1068</v>
      </c>
      <c r="R147" s="1" t="n">
        <v>170</v>
      </c>
      <c r="S147" s="1" t="n">
        <v>3829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16" t="n">
        <v>1.88139700794635</v>
      </c>
      <c r="E148" s="16" t="n">
        <v>1.43069374696023</v>
      </c>
      <c r="F148" s="3" t="n">
        <v>8.84828382817624</v>
      </c>
      <c r="G148" s="3" t="n">
        <v>6.08558523664426</v>
      </c>
      <c r="H148" s="3" t="n">
        <v>0.950993856676938</v>
      </c>
      <c r="I148" s="17" t="n">
        <v>4637</v>
      </c>
      <c r="J148" s="17" t="n">
        <f aca="false">SUM(K148:S148)</f>
        <v>3194</v>
      </c>
      <c r="K148" s="1" t="n">
        <v>934</v>
      </c>
      <c r="L148" s="1" t="n">
        <v>2145</v>
      </c>
      <c r="M148" s="1" t="n">
        <v>3</v>
      </c>
      <c r="N148" s="1" t="n">
        <v>96</v>
      </c>
      <c r="O148" s="1" t="n">
        <v>2</v>
      </c>
      <c r="P148" s="1" t="n">
        <v>2</v>
      </c>
      <c r="Q148" s="1" t="n">
        <v>4</v>
      </c>
      <c r="R148" s="1" t="n">
        <v>1</v>
      </c>
      <c r="S148" s="1" t="n">
        <v>7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16" t="n">
        <v>1.69054621586863</v>
      </c>
      <c r="E149" s="16" t="n">
        <v>1.25728345278203</v>
      </c>
      <c r="F149" s="3" t="n">
        <v>7.90707896199866</v>
      </c>
      <c r="G149" s="3" t="n">
        <v>5.53935036850123</v>
      </c>
      <c r="H149" s="3" t="n">
        <v>0.822651808575578</v>
      </c>
      <c r="I149" s="17" t="n">
        <v>0</v>
      </c>
      <c r="J149" s="17" t="n">
        <f aca="false">SUM(K149:S149)</f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16" t="n">
        <v>1.36649083058474</v>
      </c>
      <c r="E150" s="16" t="n">
        <v>1.01358177036676</v>
      </c>
      <c r="F150" s="3" t="n">
        <v>6.91379109284488</v>
      </c>
      <c r="G150" s="3" t="n">
        <v>6.06979440732809</v>
      </c>
      <c r="H150" s="3" t="n">
        <v>0.946351403906575</v>
      </c>
      <c r="I150" s="17" t="n">
        <v>127777</v>
      </c>
      <c r="J150" s="17" t="n">
        <f aca="false">SUM(K150:S150)</f>
        <v>93071</v>
      </c>
      <c r="K150" s="1" t="n">
        <v>19472</v>
      </c>
      <c r="L150" s="1" t="n">
        <v>69846</v>
      </c>
      <c r="M150" s="1" t="n">
        <v>138</v>
      </c>
      <c r="N150" s="1" t="n">
        <v>2658</v>
      </c>
      <c r="O150" s="1" t="n">
        <v>108</v>
      </c>
      <c r="P150" s="1" t="n">
        <v>109</v>
      </c>
      <c r="Q150" s="1" t="n">
        <v>135</v>
      </c>
      <c r="R150" s="1" t="n">
        <v>28</v>
      </c>
      <c r="S150" s="1" t="n">
        <v>577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16" t="n">
        <v>1.62500493416839</v>
      </c>
      <c r="E151" s="16" t="n">
        <v>1.23584303815343</v>
      </c>
      <c r="F151" s="3" t="n">
        <v>8.6582034411078</v>
      </c>
      <c r="G151" s="3" t="n">
        <v>7.90694725454588</v>
      </c>
      <c r="H151" s="3" t="n">
        <v>0.971626566384092</v>
      </c>
      <c r="I151" s="17" t="n">
        <v>6594</v>
      </c>
      <c r="J151" s="17" t="n">
        <f aca="false">SUM(K151:S151)</f>
        <v>5212</v>
      </c>
      <c r="K151" s="1" t="n">
        <v>989</v>
      </c>
      <c r="L151" s="1" t="n">
        <v>4077</v>
      </c>
      <c r="M151" s="1" t="n">
        <v>0</v>
      </c>
      <c r="N151" s="1" t="n">
        <v>116</v>
      </c>
      <c r="O151" s="1" t="n">
        <v>0</v>
      </c>
      <c r="P151" s="1" t="n">
        <v>4</v>
      </c>
      <c r="Q151" s="1" t="n">
        <v>6</v>
      </c>
      <c r="R151" s="1" t="n">
        <v>0</v>
      </c>
      <c r="S151" s="1" t="n">
        <v>20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16" t="n">
        <v>1.22941231015404</v>
      </c>
      <c r="E152" s="16" t="n">
        <v>0.985685927465034</v>
      </c>
      <c r="F152" s="3" t="n">
        <v>7.44240351437624</v>
      </c>
      <c r="G152" s="3" t="n">
        <v>7.32640964532675</v>
      </c>
      <c r="H152" s="3" t="n">
        <v>1.02095561805442</v>
      </c>
      <c r="I152" s="17" t="n">
        <v>0</v>
      </c>
      <c r="J152" s="17" t="n">
        <f aca="false">SUM(K152:S152)</f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16" t="n">
        <v>1.89453269831679</v>
      </c>
      <c r="E153" s="16" t="n">
        <v>1.44721144747833</v>
      </c>
      <c r="F153" s="3" t="n">
        <v>9.01693985031867</v>
      </c>
      <c r="G153" s="3" t="n">
        <v>7.79554932039269</v>
      </c>
      <c r="H153" s="3" t="n">
        <v>1.02835656808132</v>
      </c>
      <c r="I153" s="17" t="n">
        <v>2524</v>
      </c>
      <c r="J153" s="17" t="n">
        <f aca="false">SUM(K153:S153)</f>
        <v>469</v>
      </c>
      <c r="K153" s="1" t="n">
        <v>244</v>
      </c>
      <c r="L153" s="1" t="n">
        <v>170</v>
      </c>
      <c r="M153" s="1" t="n">
        <v>2</v>
      </c>
      <c r="N153" s="1" t="n">
        <v>42</v>
      </c>
      <c r="O153" s="1" t="n">
        <v>1</v>
      </c>
      <c r="P153" s="1" t="n">
        <v>1</v>
      </c>
      <c r="Q153" s="1" t="n">
        <v>2</v>
      </c>
      <c r="R153" s="1" t="n">
        <v>0</v>
      </c>
      <c r="S153" s="1" t="n">
        <v>7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16" t="n">
        <v>1.97274276428382</v>
      </c>
      <c r="E154" s="16" t="n">
        <v>1.47446013119547</v>
      </c>
      <c r="F154" s="3" t="n">
        <v>9.78894858327345</v>
      </c>
      <c r="G154" s="3" t="n">
        <v>8.22051134467501</v>
      </c>
      <c r="H154" s="3" t="n">
        <v>1.13529820611376</v>
      </c>
      <c r="I154" s="17" t="n">
        <v>303428</v>
      </c>
      <c r="J154" s="17" t="n">
        <f aca="false">SUM(K154:S154)</f>
        <v>185539</v>
      </c>
      <c r="K154" s="1" t="n">
        <v>47238</v>
      </c>
      <c r="L154" s="1" t="n">
        <v>130229</v>
      </c>
      <c r="M154" s="1" t="n">
        <v>256</v>
      </c>
      <c r="N154" s="1" t="n">
        <v>6021</v>
      </c>
      <c r="O154" s="1" t="n">
        <v>197</v>
      </c>
      <c r="P154" s="1" t="n">
        <v>198</v>
      </c>
      <c r="Q154" s="1" t="n">
        <v>284</v>
      </c>
      <c r="R154" s="1" t="n">
        <v>55</v>
      </c>
      <c r="S154" s="1" t="n">
        <v>1061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16" t="n">
        <v>1.81026371940023</v>
      </c>
      <c r="E155" s="16" t="n">
        <v>1.19199848243707</v>
      </c>
      <c r="F155" s="3" t="n">
        <v>8.01534299671869</v>
      </c>
      <c r="G155" s="3" t="n">
        <v>5.10745749105978</v>
      </c>
      <c r="H155" s="3" t="n">
        <v>0.648550995952811</v>
      </c>
      <c r="I155" s="17" t="n">
        <v>2796911</v>
      </c>
      <c r="J155" s="17" t="n">
        <f aca="false">SUM(K155:S155)</f>
        <v>1366691</v>
      </c>
      <c r="K155" s="1" t="n">
        <v>411991</v>
      </c>
      <c r="L155" s="1" t="n">
        <v>846761</v>
      </c>
      <c r="M155" s="1" t="n">
        <v>6711</v>
      </c>
      <c r="N155" s="1" t="n">
        <v>49765</v>
      </c>
      <c r="O155" s="1" t="n">
        <v>4211</v>
      </c>
      <c r="P155" s="1" t="n">
        <v>34729</v>
      </c>
      <c r="Q155" s="1" t="n">
        <v>2252</v>
      </c>
      <c r="R155" s="1" t="n">
        <v>6</v>
      </c>
      <c r="S155" s="1" t="n">
        <v>10265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16" t="n">
        <v>5.37648140414342</v>
      </c>
      <c r="E156" s="16" t="n">
        <v>4.65014118839705</v>
      </c>
      <c r="F156" s="3" t="n">
        <v>25.8957991892259</v>
      </c>
      <c r="G156" s="3" t="n">
        <v>11.5978128267583</v>
      </c>
      <c r="H156" s="3" t="n">
        <v>1.58012959722054</v>
      </c>
      <c r="I156" s="17" t="n">
        <v>2538</v>
      </c>
      <c r="J156" s="17" t="n">
        <f aca="false">SUM(K156:S156)</f>
        <v>654</v>
      </c>
      <c r="K156" s="1" t="n">
        <v>104</v>
      </c>
      <c r="L156" s="1" t="n">
        <v>353</v>
      </c>
      <c r="M156" s="1" t="n">
        <v>10</v>
      </c>
      <c r="N156" s="1" t="n">
        <v>60</v>
      </c>
      <c r="O156" s="1" t="n">
        <v>7</v>
      </c>
      <c r="P156" s="1" t="n">
        <v>3</v>
      </c>
      <c r="Q156" s="1" t="n">
        <v>66</v>
      </c>
      <c r="R156" s="1" t="n">
        <v>0</v>
      </c>
      <c r="S156" s="1" t="n">
        <v>51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16" t="n">
        <v>1.51307437341798</v>
      </c>
      <c r="E157" s="16" t="n">
        <v>1.10405585259247</v>
      </c>
      <c r="F157" s="3" t="n">
        <v>9.63644514887462</v>
      </c>
      <c r="G157" s="3" t="n">
        <v>6.81548489948236</v>
      </c>
      <c r="H157" s="3" t="n">
        <v>1.3316470278196</v>
      </c>
      <c r="I157" s="17" t="n">
        <v>0</v>
      </c>
      <c r="J157" s="17" t="n">
        <f aca="false">SUM(K157:S157)</f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16" t="n">
        <v>1.6973872585807</v>
      </c>
      <c r="E158" s="16" t="n">
        <v>1.21669090759268</v>
      </c>
      <c r="F158" s="3" t="n">
        <v>7.07914707891344</v>
      </c>
      <c r="G158" s="3" t="n">
        <v>5.48610453152466</v>
      </c>
      <c r="H158" s="3" t="n">
        <v>0.749960465979632</v>
      </c>
      <c r="I158" s="17" t="n">
        <v>491701</v>
      </c>
      <c r="J158" s="17" t="n">
        <f aca="false">SUM(K158:S158)</f>
        <v>368336</v>
      </c>
      <c r="K158" s="1" t="n">
        <v>64825</v>
      </c>
      <c r="L158" s="1" t="n">
        <v>266582</v>
      </c>
      <c r="M158" s="1" t="n">
        <v>136</v>
      </c>
      <c r="N158" s="1" t="n">
        <v>33857</v>
      </c>
      <c r="O158" s="1" t="n">
        <v>138</v>
      </c>
      <c r="P158" s="1" t="n">
        <v>96</v>
      </c>
      <c r="Q158" s="1" t="n">
        <v>533</v>
      </c>
      <c r="R158" s="1" t="n">
        <v>445</v>
      </c>
      <c r="S158" s="1" t="n">
        <v>1724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16" t="n">
        <v>1.98323137956467</v>
      </c>
      <c r="E159" s="16" t="n">
        <v>1.51952957111139</v>
      </c>
      <c r="F159" s="3" t="n">
        <v>10.005809027724</v>
      </c>
      <c r="G159" s="3" t="n">
        <v>10.4676153803743</v>
      </c>
      <c r="H159" s="3" t="n">
        <v>1.2214670202699</v>
      </c>
      <c r="I159" s="17" t="n">
        <v>46702</v>
      </c>
      <c r="J159" s="17" t="n">
        <f aca="false">SUM(K159:S159)</f>
        <v>46749</v>
      </c>
      <c r="K159" s="1" t="n">
        <v>23573</v>
      </c>
      <c r="L159" s="1" t="n">
        <v>20220</v>
      </c>
      <c r="M159" s="1" t="n">
        <v>55</v>
      </c>
      <c r="N159" s="1" t="n">
        <v>2156</v>
      </c>
      <c r="O159" s="1" t="n">
        <v>42</v>
      </c>
      <c r="P159" s="1" t="n">
        <v>430</v>
      </c>
      <c r="Q159" s="1" t="n">
        <v>48</v>
      </c>
      <c r="R159" s="1" t="n">
        <v>94</v>
      </c>
      <c r="S159" s="1" t="n">
        <v>131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16" t="n">
        <v>0.821793499206104</v>
      </c>
      <c r="E160" s="16" t="n">
        <v>0.594528744531521</v>
      </c>
      <c r="F160" s="3" t="n">
        <v>3.86212647320628</v>
      </c>
      <c r="G160" s="3" t="n">
        <v>3.3221461086751</v>
      </c>
      <c r="H160" s="3" t="n">
        <v>0.445809100737038</v>
      </c>
      <c r="I160" s="17" t="n">
        <v>132420</v>
      </c>
      <c r="J160" s="17" t="n">
        <f aca="false">SUM(K160:S160)</f>
        <v>127033</v>
      </c>
      <c r="K160" s="1" t="n">
        <v>24543</v>
      </c>
      <c r="L160" s="1" t="n">
        <v>97559</v>
      </c>
      <c r="M160" s="1" t="n">
        <v>25</v>
      </c>
      <c r="N160" s="1" t="n">
        <v>4378</v>
      </c>
      <c r="O160" s="1" t="n">
        <v>31</v>
      </c>
      <c r="P160" s="1" t="n">
        <v>3</v>
      </c>
      <c r="Q160" s="1" t="n">
        <v>97</v>
      </c>
      <c r="R160" s="1" t="n">
        <v>161</v>
      </c>
      <c r="S160" s="1" t="n">
        <v>236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16" t="n">
        <v>1.12300106253972</v>
      </c>
      <c r="E161" s="16" t="n">
        <v>0.829497280026789</v>
      </c>
      <c r="F161" s="3" t="n">
        <v>5.59985344288992</v>
      </c>
      <c r="G161" s="3" t="n">
        <v>4.44228947423137</v>
      </c>
      <c r="H161" s="3" t="n">
        <v>0.577883705791466</v>
      </c>
      <c r="I161" s="17" t="n">
        <v>267949</v>
      </c>
      <c r="J161" s="17" t="n">
        <f aca="false">SUM(K161:S161)</f>
        <v>223795</v>
      </c>
      <c r="K161" s="1" t="n">
        <v>83486</v>
      </c>
      <c r="L161" s="1" t="n">
        <v>130579</v>
      </c>
      <c r="M161" s="1" t="n">
        <v>43</v>
      </c>
      <c r="N161" s="1" t="n">
        <v>8677</v>
      </c>
      <c r="O161" s="1" t="n">
        <v>54</v>
      </c>
      <c r="P161" s="1" t="n">
        <v>5</v>
      </c>
      <c r="Q161" s="1" t="n">
        <v>186</v>
      </c>
      <c r="R161" s="1" t="n">
        <v>308</v>
      </c>
      <c r="S161" s="1" t="n">
        <v>457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16" t="n">
        <v>1.2343900182604</v>
      </c>
      <c r="E162" s="16" t="n">
        <v>0.925588018983353</v>
      </c>
      <c r="F162" s="3" t="n">
        <v>5.46280741922265</v>
      </c>
      <c r="G162" s="3" t="n">
        <v>5.22834632711436</v>
      </c>
      <c r="H162" s="3" t="n">
        <v>0.624823083729729</v>
      </c>
      <c r="I162" s="17" t="n">
        <v>85002</v>
      </c>
      <c r="J162" s="17" t="n">
        <f aca="false">SUM(K162:S162)</f>
        <v>61015</v>
      </c>
      <c r="K162" s="1" t="n">
        <v>15710</v>
      </c>
      <c r="L162" s="1" t="n">
        <v>41119</v>
      </c>
      <c r="M162" s="1" t="n">
        <v>61</v>
      </c>
      <c r="N162" s="1" t="n">
        <v>3358</v>
      </c>
      <c r="O162" s="1" t="n">
        <v>47</v>
      </c>
      <c r="P162" s="1" t="n">
        <v>474</v>
      </c>
      <c r="Q162" s="1" t="n">
        <v>58</v>
      </c>
      <c r="R162" s="1" t="n">
        <v>11</v>
      </c>
      <c r="S162" s="1" t="n">
        <v>177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16" t="n">
        <v>0.593085995217425</v>
      </c>
      <c r="E163" s="16" t="n">
        <v>0.434637101081271</v>
      </c>
      <c r="F163" s="3" t="n">
        <v>4.16961420410562</v>
      </c>
      <c r="G163" s="3" t="n">
        <v>2.76963886366771</v>
      </c>
      <c r="H163" s="3" t="n">
        <v>0.534537729870302</v>
      </c>
      <c r="I163" s="17" t="n">
        <v>503780</v>
      </c>
      <c r="J163" s="17" t="n">
        <f aca="false">SUM(K163:S163)</f>
        <v>360765</v>
      </c>
      <c r="K163" s="1" t="n">
        <v>99286</v>
      </c>
      <c r="L163" s="1" t="n">
        <v>242838</v>
      </c>
      <c r="M163" s="1" t="n">
        <v>82</v>
      </c>
      <c r="N163" s="1" t="n">
        <v>16661</v>
      </c>
      <c r="O163" s="1" t="n">
        <v>102</v>
      </c>
      <c r="P163" s="1" t="n">
        <v>9</v>
      </c>
      <c r="Q163" s="1" t="n">
        <v>357</v>
      </c>
      <c r="R163" s="1" t="n">
        <v>575</v>
      </c>
      <c r="S163" s="1" t="n">
        <v>855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16" t="n">
        <v>0.96403688889821</v>
      </c>
      <c r="E164" s="16" t="n">
        <v>0.721044571740871</v>
      </c>
      <c r="F164" s="3" t="n">
        <v>7.9134042282355</v>
      </c>
      <c r="G164" s="3" t="n">
        <v>5.66782094472211</v>
      </c>
      <c r="H164" s="3" t="n">
        <v>1.25132294005246</v>
      </c>
      <c r="I164" s="17" t="n">
        <v>0</v>
      </c>
      <c r="J164" s="17" t="n">
        <f aca="false">SUM(K164:S164)</f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16" t="n">
        <v>0.809293933900388</v>
      </c>
      <c r="E165" s="16" t="n">
        <v>0.594645933927323</v>
      </c>
      <c r="F165" s="3" t="n">
        <v>5.17549304371648</v>
      </c>
      <c r="G165" s="3" t="n">
        <v>3.41324719461931</v>
      </c>
      <c r="H165" s="3" t="n">
        <v>0.632540792647872</v>
      </c>
      <c r="I165" s="17" t="n">
        <v>630671</v>
      </c>
      <c r="J165" s="17" t="n">
        <f aca="false">SUM(K165:S165)</f>
        <v>428696</v>
      </c>
      <c r="K165" s="1" t="n">
        <v>90212</v>
      </c>
      <c r="L165" s="1" t="n">
        <v>312066</v>
      </c>
      <c r="M165" s="1" t="n">
        <v>101</v>
      </c>
      <c r="N165" s="1" t="n">
        <v>22515</v>
      </c>
      <c r="O165" s="1" t="n">
        <v>129</v>
      </c>
      <c r="P165" s="1" t="n">
        <v>1634</v>
      </c>
      <c r="Q165" s="1" t="n">
        <v>446</v>
      </c>
      <c r="R165" s="1" t="n">
        <v>713</v>
      </c>
      <c r="S165" s="1" t="n">
        <v>880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16" t="n">
        <v>2.02603015636874</v>
      </c>
      <c r="E166" s="16" t="n">
        <v>1.55815499295271</v>
      </c>
      <c r="F166" s="3" t="n">
        <v>25.1144962416011</v>
      </c>
      <c r="G166" s="3" t="n">
        <v>11.1771619739661</v>
      </c>
      <c r="H166" s="3" t="n">
        <v>1.39397810971882</v>
      </c>
      <c r="I166" s="17" t="n">
        <v>3523</v>
      </c>
      <c r="J166" s="17" t="n">
        <f aca="false">SUM(K166:S166)</f>
        <v>3346</v>
      </c>
      <c r="K166" s="1" t="n">
        <v>460</v>
      </c>
      <c r="L166" s="1" t="n">
        <v>2704</v>
      </c>
      <c r="M166" s="1" t="n">
        <v>0</v>
      </c>
      <c r="N166" s="1" t="n">
        <v>149</v>
      </c>
      <c r="O166" s="1" t="n">
        <v>0</v>
      </c>
      <c r="P166" s="1" t="n">
        <v>3</v>
      </c>
      <c r="Q166" s="1" t="n">
        <v>6</v>
      </c>
      <c r="R166" s="1" t="n">
        <v>0</v>
      </c>
      <c r="S166" s="1" t="n">
        <v>24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16" t="n">
        <v>2.21283631213649</v>
      </c>
      <c r="E167" s="16" t="n">
        <v>1.63285567722154</v>
      </c>
      <c r="F167" s="3" t="n">
        <v>21.6082863444781</v>
      </c>
      <c r="G167" s="3" t="n">
        <v>8.32074565933155</v>
      </c>
      <c r="H167" s="3" t="n">
        <v>1.87053982079719</v>
      </c>
      <c r="I167" s="17" t="n">
        <v>0</v>
      </c>
      <c r="J167" s="17" t="n">
        <f aca="false">SUM(K167:S167)</f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16" t="n">
        <v>2.06645363308208</v>
      </c>
      <c r="E168" s="16" t="n">
        <v>1.54513729143746</v>
      </c>
      <c r="F168" s="3" t="n">
        <v>22.8744363502485</v>
      </c>
      <c r="G168" s="3" t="n">
        <v>9.11199377405262</v>
      </c>
      <c r="H168" s="3" t="n">
        <v>1.46675204522299</v>
      </c>
      <c r="I168" s="17" t="n">
        <v>19050</v>
      </c>
      <c r="J168" s="17" t="n">
        <f aca="false">SUM(K168:S168)</f>
        <v>39670</v>
      </c>
      <c r="K168" s="1" t="n">
        <v>3901</v>
      </c>
      <c r="L168" s="1" t="n">
        <v>33033</v>
      </c>
      <c r="M168" s="1" t="n">
        <v>82</v>
      </c>
      <c r="N168" s="1" t="n">
        <v>2090</v>
      </c>
      <c r="O168" s="1" t="n">
        <v>65</v>
      </c>
      <c r="P168" s="1" t="n">
        <v>40</v>
      </c>
      <c r="Q168" s="1" t="n">
        <v>84</v>
      </c>
      <c r="R168" s="1" t="n">
        <v>8</v>
      </c>
      <c r="S168" s="1" t="n">
        <v>367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16" t="n">
        <v>9.0368234050398</v>
      </c>
      <c r="E169" s="16" t="n">
        <v>23.2748589970017</v>
      </c>
      <c r="F169" s="3" t="n">
        <v>122.370650057971</v>
      </c>
      <c r="G169" s="3" t="n">
        <v>15.612678024176</v>
      </c>
      <c r="H169" s="3" t="n">
        <v>5.09246624831019</v>
      </c>
      <c r="I169" s="17" t="n">
        <v>0</v>
      </c>
      <c r="J169" s="17" t="n">
        <f aca="false">SUM(K169:S169)</f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16" t="n">
        <v>2.99863695740146</v>
      </c>
      <c r="E170" s="16" t="n">
        <v>6.04532408846098</v>
      </c>
      <c r="F170" s="3" t="n">
        <v>44.0218716570471</v>
      </c>
      <c r="G170" s="3" t="n">
        <v>8.47815430542801</v>
      </c>
      <c r="H170" s="3" t="n">
        <v>2.64992953942862</v>
      </c>
      <c r="I170" s="17" t="n">
        <v>0</v>
      </c>
      <c r="J170" s="17" t="n">
        <f aca="false">SUM(K170:S170)</f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16" t="n">
        <v>1.78717106402294</v>
      </c>
      <c r="E171" s="16" t="n">
        <v>2.47821273126819</v>
      </c>
      <c r="F171" s="3" t="n">
        <v>19.2165821696737</v>
      </c>
      <c r="G171" s="3" t="n">
        <v>6.61422573824566</v>
      </c>
      <c r="H171" s="3" t="n">
        <v>1.72312738952234</v>
      </c>
      <c r="I171" s="17" t="n">
        <v>1098</v>
      </c>
      <c r="J171" s="17" t="n">
        <f aca="false">SUM(K171:S171)</f>
        <v>821</v>
      </c>
      <c r="K171" s="1" t="n">
        <v>267</v>
      </c>
      <c r="L171" s="1" t="n">
        <v>496</v>
      </c>
      <c r="M171" s="1" t="n">
        <v>0</v>
      </c>
      <c r="N171" s="1" t="n">
        <v>54</v>
      </c>
      <c r="O171" s="1" t="n">
        <v>0</v>
      </c>
      <c r="P171" s="1" t="n">
        <v>1</v>
      </c>
      <c r="Q171" s="1" t="n">
        <v>2</v>
      </c>
      <c r="R171" s="1" t="n">
        <v>0</v>
      </c>
      <c r="S171" s="1" t="n">
        <v>1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16" t="n">
        <v>1.46895846203017</v>
      </c>
      <c r="E172" s="16" t="n">
        <v>1.07772510695998</v>
      </c>
      <c r="F172" s="3" t="n">
        <v>9.13707428148741</v>
      </c>
      <c r="G172" s="3" t="n">
        <v>4.6049311351498</v>
      </c>
      <c r="H172" s="3" t="n">
        <v>1.08059603453928</v>
      </c>
      <c r="I172" s="17" t="n">
        <v>103977</v>
      </c>
      <c r="J172" s="17" t="n">
        <f aca="false">SUM(K172:S172)</f>
        <v>73277</v>
      </c>
      <c r="K172" s="1" t="n">
        <v>23100</v>
      </c>
      <c r="L172" s="1" t="n">
        <v>46999</v>
      </c>
      <c r="M172" s="1" t="n">
        <v>27</v>
      </c>
      <c r="N172" s="1" t="n">
        <v>2681</v>
      </c>
      <c r="O172" s="1" t="n">
        <v>20</v>
      </c>
      <c r="P172" s="1" t="n">
        <v>50</v>
      </c>
      <c r="Q172" s="1" t="n">
        <v>195</v>
      </c>
      <c r="R172" s="1" t="n">
        <v>34</v>
      </c>
      <c r="S172" s="1" t="n">
        <v>171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16" t="n">
        <v>1.89333207046447</v>
      </c>
      <c r="E173" s="16" t="n">
        <v>1.60043031047281</v>
      </c>
      <c r="F173" s="3" t="n">
        <v>13.2511783349976</v>
      </c>
      <c r="G173" s="3" t="n">
        <v>8.31668292787017</v>
      </c>
      <c r="H173" s="3" t="n">
        <v>1.61533934035481</v>
      </c>
      <c r="I173" s="17" t="n">
        <v>0</v>
      </c>
      <c r="J173" s="17" t="n">
        <f aca="false">SUM(K173:S173)</f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16" t="n">
        <v>2.65807173471283</v>
      </c>
      <c r="E174" s="16" t="n">
        <v>2.01581078444479</v>
      </c>
      <c r="F174" s="3" t="n">
        <v>13.3140463033368</v>
      </c>
      <c r="G174" s="3" t="n">
        <v>13.8339767414647</v>
      </c>
      <c r="H174" s="3" t="n">
        <v>2.59682403504486</v>
      </c>
      <c r="I174" s="17" t="n">
        <v>184</v>
      </c>
      <c r="J174" s="17" t="n">
        <f aca="false">SUM(K174:S174)</f>
        <v>171</v>
      </c>
      <c r="K174" s="1" t="n">
        <v>81</v>
      </c>
      <c r="L174" s="1" t="n">
        <v>83</v>
      </c>
      <c r="M174" s="1" t="n">
        <v>0</v>
      </c>
      <c r="N174" s="1" t="n">
        <v>7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16" t="n">
        <v>3.10700449749296</v>
      </c>
      <c r="E175" s="16" t="n">
        <v>2.74286401894646</v>
      </c>
      <c r="F175" s="3" t="n">
        <v>20.6099511135142</v>
      </c>
      <c r="G175" s="3" t="n">
        <v>14.4491582657304</v>
      </c>
      <c r="H175" s="3" t="n">
        <v>1.69463621611957</v>
      </c>
      <c r="I175" s="17" t="n">
        <v>0</v>
      </c>
      <c r="J175" s="17" t="n">
        <f aca="false">SUM(K175:S175)</f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16" t="n">
        <v>1.86270491114944</v>
      </c>
      <c r="E176" s="16" t="n">
        <v>1.66284255065093</v>
      </c>
      <c r="F176" s="3" t="n">
        <v>12.8380431326716</v>
      </c>
      <c r="G176" s="3" t="n">
        <v>6.10651812393181</v>
      </c>
      <c r="H176" s="3" t="n">
        <v>1.18451112164791</v>
      </c>
      <c r="I176" s="17" t="n">
        <v>350</v>
      </c>
      <c r="J176" s="17" t="n">
        <f aca="false">SUM(K176:S176)</f>
        <v>235</v>
      </c>
      <c r="K176" s="1" t="n">
        <v>92</v>
      </c>
      <c r="L176" s="1" t="n">
        <v>103</v>
      </c>
      <c r="M176" s="1" t="n">
        <v>0</v>
      </c>
      <c r="N176" s="1" t="n">
        <v>25</v>
      </c>
      <c r="O176" s="1" t="n">
        <v>0</v>
      </c>
      <c r="P176" s="1" t="n">
        <v>6</v>
      </c>
      <c r="Q176" s="1" t="n">
        <v>1</v>
      </c>
      <c r="R176" s="1" t="n">
        <v>0</v>
      </c>
      <c r="S176" s="1" t="n">
        <v>8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16" t="n">
        <v>2.24334246668761</v>
      </c>
      <c r="E177" s="16" t="n">
        <v>1.93385809552916</v>
      </c>
      <c r="F177" s="3" t="n">
        <v>15.452044536857</v>
      </c>
      <c r="G177" s="3" t="n">
        <v>5.12407366793438</v>
      </c>
      <c r="H177" s="3" t="n">
        <v>1.36727444473455</v>
      </c>
      <c r="I177" s="17" t="n">
        <v>237811</v>
      </c>
      <c r="J177" s="17" t="n">
        <f aca="false">SUM(K177:S177)</f>
        <v>77983</v>
      </c>
      <c r="K177" s="1" t="n">
        <v>56723</v>
      </c>
      <c r="L177" s="1" t="n">
        <v>11371</v>
      </c>
      <c r="M177" s="1" t="n">
        <v>53</v>
      </c>
      <c r="N177" s="1" t="n">
        <v>8941</v>
      </c>
      <c r="O177" s="1" t="n">
        <v>47</v>
      </c>
      <c r="P177" s="1" t="n">
        <v>76</v>
      </c>
      <c r="Q177" s="1" t="n">
        <v>406</v>
      </c>
      <c r="R177" s="1" t="n">
        <v>30</v>
      </c>
      <c r="S177" s="1" t="n">
        <v>336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16" t="n">
        <v>16.8942744345245</v>
      </c>
      <c r="E178" s="16" t="n">
        <v>19.3575702050454</v>
      </c>
      <c r="F178" s="3" t="n">
        <v>42.9421801121271</v>
      </c>
      <c r="G178" s="3" t="n">
        <v>24.2934911683083</v>
      </c>
      <c r="H178" s="3" t="n">
        <v>4.59122551430345</v>
      </c>
      <c r="I178" s="17" t="n">
        <v>0</v>
      </c>
      <c r="J178" s="17" t="n">
        <f aca="false">SUM(K178:S178)</f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16" t="n">
        <v>7.14948581372822</v>
      </c>
      <c r="E179" s="16" t="n">
        <v>6.82407417310213</v>
      </c>
      <c r="F179" s="3" t="n">
        <v>50.994597299308</v>
      </c>
      <c r="G179" s="3" t="n">
        <v>27.2326059300882</v>
      </c>
      <c r="H179" s="3" t="n">
        <v>2.23643331957704</v>
      </c>
      <c r="I179" s="17" t="n">
        <v>0</v>
      </c>
      <c r="J179" s="17" t="n">
        <f aca="false">SUM(K179:S179)</f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16" t="n">
        <v>9.96717656333209</v>
      </c>
      <c r="E180" s="16" t="n">
        <v>11.2178420098113</v>
      </c>
      <c r="F180" s="3" t="n">
        <v>30.8696149731231</v>
      </c>
      <c r="G180" s="3" t="n">
        <v>17.7319926913819</v>
      </c>
      <c r="H180" s="3" t="n">
        <v>3.01023801814781</v>
      </c>
      <c r="I180" s="17" t="n">
        <v>0</v>
      </c>
      <c r="J180" s="17" t="n">
        <f aca="false">SUM(K180:S180)</f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16" t="n">
        <v>3.94337974391709</v>
      </c>
      <c r="E181" s="16" t="n">
        <v>3.83365516700006</v>
      </c>
      <c r="F181" s="3" t="n">
        <v>17.2835323139998</v>
      </c>
      <c r="G181" s="3" t="n">
        <v>8.79023378018558</v>
      </c>
      <c r="H181" s="3" t="n">
        <v>1.125463318712</v>
      </c>
      <c r="I181" s="17" t="n">
        <v>0</v>
      </c>
      <c r="J181" s="17" t="n">
        <f aca="false">SUM(K181:S181)</f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16" t="n">
        <v>0</v>
      </c>
      <c r="E182" s="16" t="n">
        <v>0</v>
      </c>
      <c r="F182" s="3" t="n">
        <v>0</v>
      </c>
      <c r="G182" s="3" t="n">
        <v>0</v>
      </c>
      <c r="H182" s="3" t="n">
        <v>0</v>
      </c>
      <c r="I182" s="17" t="n">
        <v>-33836</v>
      </c>
      <c r="J182" s="17" t="n">
        <f aca="false">SUM(K182:S182)</f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16" t="n">
        <v>6.01526093884582</v>
      </c>
      <c r="E183" s="16" t="n">
        <v>6.24185683890108</v>
      </c>
      <c r="F183" s="3" t="n">
        <v>20.948663537135</v>
      </c>
      <c r="G183" s="3" t="n">
        <v>11.5889037742204</v>
      </c>
      <c r="H183" s="3" t="n">
        <v>1.84938593851656</v>
      </c>
      <c r="I183" s="17" t="n">
        <v>0</v>
      </c>
      <c r="J183" s="17" t="n">
        <f aca="false">SUM(K183:S183)</f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16" t="n">
        <v>3.89555919651044</v>
      </c>
      <c r="E184" s="16" t="n">
        <v>3.75795306794116</v>
      </c>
      <c r="F184" s="3" t="n">
        <v>14.0109829589595</v>
      </c>
      <c r="G184" s="3" t="n">
        <v>9.24636986808596</v>
      </c>
      <c r="H184" s="3" t="n">
        <v>1.30848423764279</v>
      </c>
      <c r="I184" s="17" t="n">
        <v>0</v>
      </c>
      <c r="J184" s="17" t="n">
        <f aca="false">SUM(K184:S184)</f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16" t="n">
        <v>4.21399226938235</v>
      </c>
      <c r="E185" s="16" t="n">
        <v>4.06847072303148</v>
      </c>
      <c r="F185" s="3" t="n">
        <v>15.1901741739145</v>
      </c>
      <c r="G185" s="3" t="n">
        <v>9.6622471608514</v>
      </c>
      <c r="H185" s="3" t="n">
        <v>1.39951166578682</v>
      </c>
      <c r="I185" s="17" t="n">
        <v>0</v>
      </c>
      <c r="J185" s="17" t="n">
        <f aca="false">SUM(K185:S185)</f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16" t="n">
        <v>3.17335274789093</v>
      </c>
      <c r="E186" s="16" t="n">
        <v>2.87579019847336</v>
      </c>
      <c r="F186" s="3" t="n">
        <v>12.6838900527796</v>
      </c>
      <c r="G186" s="3" t="n">
        <v>7.93733114205729</v>
      </c>
      <c r="H186" s="3" t="n">
        <v>1.14250421705434</v>
      </c>
      <c r="I186" s="17" t="n">
        <v>0</v>
      </c>
      <c r="J186" s="17" t="n">
        <f aca="false">SUM(K186:S186)</f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16" t="n">
        <v>2.78061824752165</v>
      </c>
      <c r="E187" s="16" t="n">
        <v>2.54454595335357</v>
      </c>
      <c r="F187" s="3" t="n">
        <v>10.2898877045587</v>
      </c>
      <c r="G187" s="3" t="n">
        <v>9.13253824366812</v>
      </c>
      <c r="H187" s="3" t="n">
        <v>1.00448272915809</v>
      </c>
      <c r="I187" s="17" t="n">
        <v>0</v>
      </c>
      <c r="J187" s="17" t="n">
        <f aca="false">SUM(K187:S187)</f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16" t="n">
        <v>2.58013001016718</v>
      </c>
      <c r="E188" s="16" t="n">
        <v>2.39888805153617</v>
      </c>
      <c r="F188" s="3" t="n">
        <v>8.6554137718628</v>
      </c>
      <c r="G188" s="3" t="n">
        <v>6.51116679383376</v>
      </c>
      <c r="H188" s="3" t="n">
        <v>0.989873192547496</v>
      </c>
      <c r="I188" s="17" t="n">
        <v>0</v>
      </c>
      <c r="J188" s="17" t="n">
        <f aca="false">SUM(K188:S188)</f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16" t="n">
        <v>3.25999693085622</v>
      </c>
      <c r="E189" s="16" t="n">
        <v>3.25561627312679</v>
      </c>
      <c r="F189" s="3" t="n">
        <v>10.8520015245175</v>
      </c>
      <c r="G189" s="3" t="n">
        <v>9.4158368892608</v>
      </c>
      <c r="H189" s="3" t="n">
        <v>1.21289097113171</v>
      </c>
      <c r="I189" s="17" t="n">
        <v>75</v>
      </c>
      <c r="J189" s="17" t="n">
        <f aca="false">SUM(K189:S189)</f>
        <v>11</v>
      </c>
      <c r="K189" s="1" t="n">
        <v>4</v>
      </c>
      <c r="L189" s="1" t="n">
        <v>3</v>
      </c>
      <c r="M189" s="1" t="n">
        <v>0</v>
      </c>
      <c r="N189" s="1" t="n">
        <v>2</v>
      </c>
      <c r="O189" s="1" t="n">
        <v>0</v>
      </c>
      <c r="P189" s="1" t="n">
        <v>0</v>
      </c>
      <c r="Q189" s="1" t="n">
        <v>1</v>
      </c>
      <c r="R189" s="1" t="n">
        <v>0</v>
      </c>
      <c r="S189" s="1" t="n">
        <v>1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16" t="n">
        <v>3.21264629936444</v>
      </c>
      <c r="E190" s="16" t="n">
        <v>3.1654801385706</v>
      </c>
      <c r="F190" s="3" t="n">
        <v>13.30691817734</v>
      </c>
      <c r="G190" s="3" t="n">
        <v>7.52197801935191</v>
      </c>
      <c r="H190" s="3" t="n">
        <v>1.18542350521709</v>
      </c>
      <c r="I190" s="17" t="n">
        <v>0</v>
      </c>
      <c r="J190" s="17" t="n">
        <f aca="false">SUM(K190:S190)</f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16" t="n">
        <v>2.67323309043089</v>
      </c>
      <c r="E191" s="16" t="n">
        <v>2.55689564160134</v>
      </c>
      <c r="F191" s="3" t="n">
        <v>12.4346536847199</v>
      </c>
      <c r="G191" s="3" t="n">
        <v>6.66368195631858</v>
      </c>
      <c r="H191" s="3" t="n">
        <v>1.26356990339407</v>
      </c>
      <c r="I191" s="17" t="n">
        <v>0</v>
      </c>
      <c r="J191" s="17" t="n">
        <f aca="false">SUM(K191:S191)</f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16" t="n">
        <v>1.76430730301968</v>
      </c>
      <c r="E192" s="16" t="n">
        <v>1.46480743294534</v>
      </c>
      <c r="F192" s="3" t="n">
        <v>13.2551287375448</v>
      </c>
      <c r="G192" s="3" t="n">
        <v>13.9766465195135</v>
      </c>
      <c r="H192" s="3" t="n">
        <v>1.12977036036173</v>
      </c>
      <c r="I192" s="17" t="n">
        <v>0</v>
      </c>
      <c r="J192" s="17" t="n">
        <f aca="false">SUM(K192:S192)</f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16" t="n">
        <v>4.1553329346345</v>
      </c>
      <c r="E193" s="16" t="n">
        <v>4.41904072464223</v>
      </c>
      <c r="F193" s="3" t="n">
        <v>16.2033677923771</v>
      </c>
      <c r="G193" s="3" t="n">
        <v>15.3707905243063</v>
      </c>
      <c r="H193" s="3" t="n">
        <v>1.17793838501753</v>
      </c>
      <c r="I193" s="17" t="n">
        <v>0</v>
      </c>
      <c r="J193" s="17" t="n">
        <f aca="false">SUM(K193:S193)</f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16" t="n">
        <v>3.53375386646335</v>
      </c>
      <c r="E194" s="16" t="n">
        <v>3.16362474058469</v>
      </c>
      <c r="F194" s="3" t="n">
        <v>16.6974291385523</v>
      </c>
      <c r="G194" s="3" t="n">
        <v>16.0015465670799</v>
      </c>
      <c r="H194" s="3" t="n">
        <v>1.42674371251644</v>
      </c>
      <c r="I194" s="17" t="n">
        <v>0</v>
      </c>
      <c r="J194" s="17" t="n">
        <f aca="false">SUM(K194:S194)</f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16" t="n">
        <v>2.1544493531863</v>
      </c>
      <c r="E195" s="16" t="n">
        <v>1.83357006602356</v>
      </c>
      <c r="F195" s="3" t="n">
        <v>16.7718872937224</v>
      </c>
      <c r="G195" s="3" t="n">
        <v>10.5879488209727</v>
      </c>
      <c r="H195" s="3" t="n">
        <v>1.57923000959972</v>
      </c>
      <c r="I195" s="17" t="n">
        <v>0</v>
      </c>
      <c r="J195" s="17" t="n">
        <f aca="false">SUM(K195:S195)</f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16" t="n">
        <v>1.58444093035984</v>
      </c>
      <c r="E196" s="16" t="n">
        <v>1.28749154590094</v>
      </c>
      <c r="F196" s="3" t="n">
        <v>13.9439893859578</v>
      </c>
      <c r="G196" s="3" t="n">
        <v>7.08922381273498</v>
      </c>
      <c r="H196" s="3" t="n">
        <v>1.11336270796394</v>
      </c>
      <c r="I196" s="17" t="n">
        <v>165849</v>
      </c>
      <c r="J196" s="17" t="n">
        <f aca="false">SUM(K196:S196)</f>
        <v>59330</v>
      </c>
      <c r="K196" s="1" t="n">
        <v>13500</v>
      </c>
      <c r="L196" s="1" t="n">
        <v>43170</v>
      </c>
      <c r="M196" s="1" t="n">
        <v>18</v>
      </c>
      <c r="N196" s="1" t="n">
        <v>1808</v>
      </c>
      <c r="O196" s="1" t="n">
        <v>16</v>
      </c>
      <c r="P196" s="1" t="n">
        <v>120</v>
      </c>
      <c r="Q196" s="1" t="n">
        <v>174</v>
      </c>
      <c r="R196" s="1" t="n">
        <v>230</v>
      </c>
      <c r="S196" s="1" t="n">
        <v>294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16" t="n">
        <v>0</v>
      </c>
      <c r="E197" s="16" t="n">
        <v>0</v>
      </c>
      <c r="F197" s="3" t="n">
        <v>0</v>
      </c>
      <c r="G197" s="3" t="n">
        <v>0</v>
      </c>
      <c r="H197" s="3" t="n">
        <v>0</v>
      </c>
      <c r="I197" s="17" t="n">
        <v>-2268</v>
      </c>
      <c r="J197" s="17" t="n">
        <f aca="false">SUM(K197:S197)</f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16" t="n">
        <v>1.18975926023766</v>
      </c>
      <c r="E198" s="16" t="n">
        <v>0.906348078260762</v>
      </c>
      <c r="F198" s="3" t="n">
        <v>6.7630898493671</v>
      </c>
      <c r="G198" s="3" t="n">
        <v>5.84780885292151</v>
      </c>
      <c r="H198" s="3" t="n">
        <v>0.628738018248971</v>
      </c>
      <c r="I198" s="17" t="n">
        <v>0</v>
      </c>
      <c r="J198" s="17" t="n">
        <f aca="false">SUM(K198:S198)</f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16" t="n">
        <v>1.21370220191928</v>
      </c>
      <c r="E199" s="16" t="n">
        <v>0.948997149904667</v>
      </c>
      <c r="F199" s="3" t="n">
        <v>6.85124515345548</v>
      </c>
      <c r="G199" s="3" t="n">
        <v>6.22801284343993</v>
      </c>
      <c r="H199" s="3" t="n">
        <v>0.59067138660636</v>
      </c>
      <c r="I199" s="17" t="n">
        <v>0</v>
      </c>
      <c r="J199" s="17" t="n">
        <f aca="false">SUM(K199:S199)</f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16" t="n">
        <v>1.63049323171999</v>
      </c>
      <c r="E200" s="16" t="n">
        <v>1.31532155291553</v>
      </c>
      <c r="F200" s="3" t="n">
        <v>11.2232618737757</v>
      </c>
      <c r="G200" s="3" t="n">
        <v>7.54161823488151</v>
      </c>
      <c r="H200" s="3" t="n">
        <v>1.11654489437113</v>
      </c>
      <c r="I200" s="17" t="n">
        <v>24536</v>
      </c>
      <c r="J200" s="17" t="n">
        <f aca="false">SUM(K200:S200)</f>
        <v>6093</v>
      </c>
      <c r="K200" s="1" t="n">
        <v>1721</v>
      </c>
      <c r="L200" s="1" t="n">
        <v>4011</v>
      </c>
      <c r="M200" s="1" t="n">
        <v>3</v>
      </c>
      <c r="N200" s="1" t="n">
        <v>233</v>
      </c>
      <c r="O200" s="1" t="n">
        <v>2</v>
      </c>
      <c r="P200" s="1" t="n">
        <v>19</v>
      </c>
      <c r="Q200" s="1" t="n">
        <v>26</v>
      </c>
      <c r="R200" s="1" t="n">
        <v>33</v>
      </c>
      <c r="S200" s="1" t="n">
        <v>45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16" t="n">
        <v>1.48082808294739</v>
      </c>
      <c r="E201" s="16" t="n">
        <v>1.34764255608248</v>
      </c>
      <c r="F201" s="3" t="n">
        <v>10.1644746761462</v>
      </c>
      <c r="G201" s="3" t="n">
        <v>6.76583282899513</v>
      </c>
      <c r="H201" s="3" t="n">
        <v>1.00696547047246</v>
      </c>
      <c r="I201" s="17" t="n">
        <v>36</v>
      </c>
      <c r="J201" s="17" t="n">
        <f aca="false">SUM(K201:S201)</f>
        <v>7</v>
      </c>
      <c r="K201" s="1" t="n">
        <v>2</v>
      </c>
      <c r="L201" s="1" t="n">
        <v>5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16" t="n">
        <v>1.46362287743238</v>
      </c>
      <c r="E202" s="16" t="n">
        <v>1.17745769915379</v>
      </c>
      <c r="F202" s="3" t="n">
        <v>11.4555406304565</v>
      </c>
      <c r="G202" s="3" t="n">
        <v>6.19333091051679</v>
      </c>
      <c r="H202" s="3" t="n">
        <v>1.0082071476153</v>
      </c>
      <c r="I202" s="17" t="n">
        <v>0</v>
      </c>
      <c r="J202" s="17" t="n">
        <f aca="false">SUM(K202:S202)</f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16" t="n">
        <v>1.36924491207267</v>
      </c>
      <c r="E203" s="16" t="n">
        <v>1.07544434447797</v>
      </c>
      <c r="F203" s="3" t="n">
        <v>8.28254458649418</v>
      </c>
      <c r="G203" s="3" t="n">
        <v>5.7164810773323</v>
      </c>
      <c r="H203" s="3" t="n">
        <v>0.711923180896874</v>
      </c>
      <c r="I203" s="17" t="n">
        <v>0</v>
      </c>
      <c r="J203" s="17" t="n">
        <f aca="false">SUM(K203:S203)</f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16" t="n">
        <v>1.64924850617144</v>
      </c>
      <c r="E204" s="16" t="n">
        <v>1.55926997657326</v>
      </c>
      <c r="F204" s="3" t="n">
        <v>7.34091238224242</v>
      </c>
      <c r="G204" s="3" t="n">
        <v>3.97437594661791</v>
      </c>
      <c r="H204" s="3" t="n">
        <v>0.668927751520047</v>
      </c>
      <c r="I204" s="17" t="n">
        <v>0</v>
      </c>
      <c r="J204" s="17" t="n">
        <f aca="false">SUM(K204:S204)</f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16" t="n">
        <v>1.29300369270406</v>
      </c>
      <c r="E205" s="16" t="n">
        <v>1.11695591228144</v>
      </c>
      <c r="F205" s="3" t="n">
        <v>6.7626705438162</v>
      </c>
      <c r="G205" s="3" t="n">
        <v>3.98089510865202</v>
      </c>
      <c r="H205" s="3" t="n">
        <v>0.637085649103653</v>
      </c>
      <c r="I205" s="17" t="n">
        <v>42404</v>
      </c>
      <c r="J205" s="17" t="n">
        <f aca="false">SUM(K205:S205)</f>
        <v>26334</v>
      </c>
      <c r="K205" s="1" t="n">
        <v>8309</v>
      </c>
      <c r="L205" s="1" t="n">
        <v>16392</v>
      </c>
      <c r="M205" s="1" t="n">
        <v>10</v>
      </c>
      <c r="N205" s="1" t="n">
        <v>1536</v>
      </c>
      <c r="O205" s="1" t="n">
        <v>7</v>
      </c>
      <c r="P205" s="1" t="n">
        <v>8</v>
      </c>
      <c r="Q205" s="1" t="n">
        <v>10</v>
      </c>
      <c r="R205" s="1" t="n">
        <v>0</v>
      </c>
      <c r="S205" s="1" t="n">
        <v>62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16" t="n">
        <v>1.49621032335073</v>
      </c>
      <c r="E206" s="16" t="n">
        <v>1.35427749421032</v>
      </c>
      <c r="F206" s="3" t="n">
        <v>6.75869338609086</v>
      </c>
      <c r="G206" s="3" t="n">
        <v>3.89153318372953</v>
      </c>
      <c r="H206" s="3" t="n">
        <v>0.636638203426767</v>
      </c>
      <c r="I206" s="17" t="n">
        <v>139724</v>
      </c>
      <c r="J206" s="17" t="n">
        <f aca="false">SUM(K206:S206)</f>
        <v>95748</v>
      </c>
      <c r="K206" s="1" t="n">
        <v>23251</v>
      </c>
      <c r="L206" s="1" t="n">
        <v>69902</v>
      </c>
      <c r="M206" s="1" t="n">
        <v>17</v>
      </c>
      <c r="N206" s="1" t="n">
        <v>2227</v>
      </c>
      <c r="O206" s="1" t="n">
        <v>13</v>
      </c>
      <c r="P206" s="1" t="n">
        <v>2</v>
      </c>
      <c r="Q206" s="1" t="n">
        <v>96</v>
      </c>
      <c r="R206" s="1" t="n">
        <v>0</v>
      </c>
      <c r="S206" s="1" t="n">
        <v>240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16" t="n">
        <v>1.8043201285638</v>
      </c>
      <c r="E207" s="16" t="n">
        <v>1.64341525098057</v>
      </c>
      <c r="F207" s="3" t="n">
        <v>7.74873063691202</v>
      </c>
      <c r="G207" s="3" t="n">
        <v>4.44225317925241</v>
      </c>
      <c r="H207" s="3" t="n">
        <v>0.708818263713667</v>
      </c>
      <c r="I207" s="17" t="n">
        <v>97</v>
      </c>
      <c r="J207" s="17" t="n">
        <f aca="false">SUM(K207:S207)</f>
        <v>53</v>
      </c>
      <c r="K207" s="1" t="n">
        <v>5</v>
      </c>
      <c r="L207" s="1" t="n">
        <v>45</v>
      </c>
      <c r="M207" s="1" t="n">
        <v>0</v>
      </c>
      <c r="N207" s="1" t="n">
        <v>3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16" t="n">
        <v>1.59209782693183</v>
      </c>
      <c r="E208" s="16" t="n">
        <v>1.4106491808378</v>
      </c>
      <c r="F208" s="3" t="n">
        <v>7.24944850005821</v>
      </c>
      <c r="G208" s="3" t="n">
        <v>4.04875343950202</v>
      </c>
      <c r="H208" s="3" t="n">
        <v>0.656700699047701</v>
      </c>
      <c r="I208" s="17" t="n">
        <v>5474</v>
      </c>
      <c r="J208" s="17" t="n">
        <f aca="false">SUM(K208:S208)</f>
        <v>2047</v>
      </c>
      <c r="K208" s="1" t="n">
        <v>296</v>
      </c>
      <c r="L208" s="1" t="n">
        <v>1476</v>
      </c>
      <c r="M208" s="1" t="n">
        <v>0</v>
      </c>
      <c r="N208" s="1" t="n">
        <v>237</v>
      </c>
      <c r="O208" s="1" t="n">
        <v>0</v>
      </c>
      <c r="P208" s="1" t="n">
        <v>1</v>
      </c>
      <c r="Q208" s="1" t="n">
        <v>11</v>
      </c>
      <c r="R208" s="1" t="n">
        <v>0</v>
      </c>
      <c r="S208" s="1" t="n">
        <v>26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16" t="n">
        <v>1.3867360216158</v>
      </c>
      <c r="E209" s="16" t="n">
        <v>1.18111992454496</v>
      </c>
      <c r="F209" s="3" t="n">
        <v>5.9057596043773</v>
      </c>
      <c r="G209" s="3" t="n">
        <v>3.58088345783867</v>
      </c>
      <c r="H209" s="3" t="n">
        <v>0.548880850029204</v>
      </c>
      <c r="I209" s="17" t="n">
        <v>58319</v>
      </c>
      <c r="J209" s="17" t="n">
        <f aca="false">SUM(K209:S209)</f>
        <v>19973</v>
      </c>
      <c r="K209" s="1" t="n">
        <v>4324</v>
      </c>
      <c r="L209" s="1" t="n">
        <v>12229</v>
      </c>
      <c r="M209" s="1" t="n">
        <v>109</v>
      </c>
      <c r="N209" s="1" t="n">
        <v>2747</v>
      </c>
      <c r="O209" s="1" t="n">
        <v>146</v>
      </c>
      <c r="P209" s="1" t="n">
        <v>189</v>
      </c>
      <c r="Q209" s="1" t="n">
        <v>34</v>
      </c>
      <c r="R209" s="1" t="n">
        <v>91</v>
      </c>
      <c r="S209" s="1" t="n">
        <v>104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16" t="n">
        <v>1.40971310982372</v>
      </c>
      <c r="E210" s="16" t="n">
        <v>1.21297277616808</v>
      </c>
      <c r="F210" s="3" t="n">
        <v>5.96874575172995</v>
      </c>
      <c r="G210" s="3" t="n">
        <v>3.58389049912831</v>
      </c>
      <c r="H210" s="3" t="n">
        <v>0.55625983482329</v>
      </c>
      <c r="I210" s="17" t="n">
        <v>180536</v>
      </c>
      <c r="J210" s="17" t="n">
        <f aca="false">SUM(K210:S210)</f>
        <v>139322</v>
      </c>
      <c r="K210" s="1" t="n">
        <v>28826</v>
      </c>
      <c r="L210" s="1" t="n">
        <v>104766</v>
      </c>
      <c r="M210" s="1" t="n">
        <v>51</v>
      </c>
      <c r="N210" s="1" t="n">
        <v>5012</v>
      </c>
      <c r="O210" s="1" t="n">
        <v>39</v>
      </c>
      <c r="P210" s="1" t="n">
        <v>33</v>
      </c>
      <c r="Q210" s="1" t="n">
        <v>51</v>
      </c>
      <c r="R210" s="1" t="n">
        <v>230</v>
      </c>
      <c r="S210" s="1" t="n">
        <v>314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16" t="n">
        <v>1.015833569478</v>
      </c>
      <c r="E211" s="16" t="n">
        <v>0.887122978286806</v>
      </c>
      <c r="F211" s="3" t="n">
        <v>4.96680086013684</v>
      </c>
      <c r="G211" s="3" t="n">
        <v>2.84533817234671</v>
      </c>
      <c r="H211" s="3" t="n">
        <v>0.496087908209131</v>
      </c>
      <c r="I211" s="17" t="n">
        <v>0</v>
      </c>
      <c r="J211" s="17" t="n">
        <f aca="false">SUM(K211:S211)</f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16" t="n">
        <v>1.08064909980576</v>
      </c>
      <c r="E212" s="16" t="n">
        <v>0.938462913501421</v>
      </c>
      <c r="F212" s="3" t="n">
        <v>5.06477140870315</v>
      </c>
      <c r="G212" s="3" t="n">
        <v>2.98913844041608</v>
      </c>
      <c r="H212" s="3" t="n">
        <v>0.498205592914375</v>
      </c>
      <c r="I212" s="17" t="n">
        <v>0</v>
      </c>
      <c r="J212" s="17" t="n">
        <f aca="false">SUM(K212:S212)</f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16" t="n">
        <v>1.12750849247485</v>
      </c>
      <c r="E213" s="16" t="n">
        <v>0.993445035008988</v>
      </c>
      <c r="F213" s="3" t="n">
        <v>5.42221169832983</v>
      </c>
      <c r="G213" s="3" t="n">
        <v>3.1319297364234</v>
      </c>
      <c r="H213" s="3" t="n">
        <v>0.542119840023637</v>
      </c>
      <c r="I213" s="17" t="n">
        <v>0</v>
      </c>
      <c r="J213" s="17" t="n">
        <f aca="false">SUM(K213:S213)</f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16" t="n">
        <v>1.00244192948184</v>
      </c>
      <c r="E214" s="16" t="n">
        <v>0.885380684604124</v>
      </c>
      <c r="F214" s="3" t="n">
        <v>4.69965853438115</v>
      </c>
      <c r="G214" s="3" t="n">
        <v>2.66744970518489</v>
      </c>
      <c r="H214" s="3" t="n">
        <v>0.458568171963429</v>
      </c>
      <c r="I214" s="17" t="n">
        <v>0</v>
      </c>
      <c r="J214" s="17" t="n">
        <f aca="false">SUM(K214:S214)</f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16" t="n">
        <v>0.943867243829023</v>
      </c>
      <c r="E215" s="16" t="n">
        <v>0.783678796392892</v>
      </c>
      <c r="F215" s="3" t="n">
        <v>4.50398896913608</v>
      </c>
      <c r="G215" s="3" t="n">
        <v>2.82333614947395</v>
      </c>
      <c r="H215" s="3" t="n">
        <v>0.449414408347677</v>
      </c>
      <c r="I215" s="17" t="n">
        <v>0</v>
      </c>
      <c r="J215" s="17" t="n">
        <f aca="false">SUM(K215:S215)</f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16" t="n">
        <v>1.15803659483702</v>
      </c>
      <c r="E216" s="16" t="n">
        <v>1.03530816520499</v>
      </c>
      <c r="F216" s="3" t="n">
        <v>5.26333696073903</v>
      </c>
      <c r="G216" s="3" t="n">
        <v>3.33888535672203</v>
      </c>
      <c r="H216" s="3" t="n">
        <v>0.565194880544967</v>
      </c>
      <c r="I216" s="17" t="n">
        <v>9072</v>
      </c>
      <c r="J216" s="17" t="n">
        <f aca="false">SUM(K216:S216)</f>
        <v>3512</v>
      </c>
      <c r="K216" s="1" t="n">
        <v>1208</v>
      </c>
      <c r="L216" s="1" t="n">
        <v>2170</v>
      </c>
      <c r="M216" s="1" t="n">
        <v>1</v>
      </c>
      <c r="N216" s="1" t="n">
        <v>121</v>
      </c>
      <c r="O216" s="1" t="n">
        <v>0</v>
      </c>
      <c r="P216" s="1" t="n">
        <v>2</v>
      </c>
      <c r="Q216" s="1" t="n">
        <v>2</v>
      </c>
      <c r="R216" s="1" t="n">
        <v>2</v>
      </c>
      <c r="S216" s="1" t="n">
        <v>6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16" t="n">
        <v>1.0313773504623</v>
      </c>
      <c r="E217" s="16" t="n">
        <v>0.893413675848729</v>
      </c>
      <c r="F217" s="3" t="n">
        <v>4.67733285998473</v>
      </c>
      <c r="G217" s="3" t="n">
        <v>2.80453971629734</v>
      </c>
      <c r="H217" s="3" t="n">
        <v>0.463540022311224</v>
      </c>
      <c r="I217" s="17" t="n">
        <v>26777</v>
      </c>
      <c r="J217" s="17" t="n">
        <f aca="false">SUM(K217:S217)</f>
        <v>10292</v>
      </c>
      <c r="K217" s="1" t="n">
        <v>6649</v>
      </c>
      <c r="L217" s="1" t="n">
        <v>3087</v>
      </c>
      <c r="M217" s="1" t="n">
        <v>6</v>
      </c>
      <c r="N217" s="1" t="n">
        <v>487</v>
      </c>
      <c r="O217" s="1" t="n">
        <v>7</v>
      </c>
      <c r="P217" s="1" t="n">
        <v>12</v>
      </c>
      <c r="Q217" s="1" t="n">
        <v>3</v>
      </c>
      <c r="R217" s="1" t="n">
        <v>11</v>
      </c>
      <c r="S217" s="1" t="n">
        <v>30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16" t="n">
        <v>1.35401399748142</v>
      </c>
      <c r="E218" s="16" t="n">
        <v>1.22691098532747</v>
      </c>
      <c r="F218" s="3" t="n">
        <v>6.02949927840597</v>
      </c>
      <c r="G218" s="3" t="n">
        <v>3.46226052111428</v>
      </c>
      <c r="H218" s="3" t="n">
        <v>0.569636569612334</v>
      </c>
      <c r="I218" s="17" t="n">
        <v>1203</v>
      </c>
      <c r="J218" s="17" t="n">
        <f aca="false">SUM(K218:S218)</f>
        <v>1757</v>
      </c>
      <c r="K218" s="1" t="n">
        <v>353</v>
      </c>
      <c r="L218" s="1" t="n">
        <v>1385</v>
      </c>
      <c r="M218" s="1" t="n">
        <v>2</v>
      </c>
      <c r="N218" s="1" t="n">
        <v>12</v>
      </c>
      <c r="O218" s="1" t="n">
        <v>3</v>
      </c>
      <c r="P218" s="1" t="n">
        <v>0</v>
      </c>
      <c r="Q218" s="1" t="n">
        <v>0</v>
      </c>
      <c r="R218" s="1" t="n">
        <v>0</v>
      </c>
      <c r="S218" s="1" t="n">
        <v>2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16" t="n">
        <v>0.995313540455962</v>
      </c>
      <c r="E219" s="16" t="n">
        <v>0.876562105268828</v>
      </c>
      <c r="F219" s="3" t="n">
        <v>4.58643123334947</v>
      </c>
      <c r="G219" s="3" t="n">
        <v>2.64027456094235</v>
      </c>
      <c r="H219" s="3" t="n">
        <v>0.453541846049551</v>
      </c>
      <c r="I219" s="17" t="n">
        <v>0</v>
      </c>
      <c r="J219" s="17" t="n">
        <f aca="false">SUM(K219:S219)</f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16" t="n">
        <v>1.13206311356116</v>
      </c>
      <c r="E220" s="16" t="n">
        <v>1.00282401930065</v>
      </c>
      <c r="F220" s="3" t="n">
        <v>5.38947966781375</v>
      </c>
      <c r="G220" s="3" t="n">
        <v>3.24073693402057</v>
      </c>
      <c r="H220" s="3" t="n">
        <v>0.541475726159131</v>
      </c>
      <c r="I220" s="17" t="n">
        <v>0</v>
      </c>
      <c r="J220" s="17" t="n">
        <f aca="false">SUM(K220:S220)</f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16" t="n">
        <v>0.84332508183983</v>
      </c>
      <c r="E221" s="16" t="n">
        <v>0.726792216563274</v>
      </c>
      <c r="F221" s="3" t="n">
        <v>3.89815033350142</v>
      </c>
      <c r="G221" s="3" t="n">
        <v>2.34134490992176</v>
      </c>
      <c r="H221" s="3" t="n">
        <v>0.383276712105639</v>
      </c>
      <c r="I221" s="17" t="n">
        <v>0</v>
      </c>
      <c r="J221" s="17" t="n">
        <f aca="false">SUM(K221:S221)</f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16" t="n">
        <v>0.743320491463949</v>
      </c>
      <c r="E222" s="16" t="n">
        <v>0.613483953687421</v>
      </c>
      <c r="F222" s="3" t="n">
        <v>3.42520487209968</v>
      </c>
      <c r="G222" s="3" t="n">
        <v>2.03084474474942</v>
      </c>
      <c r="H222" s="3" t="n">
        <v>0.333757846918307</v>
      </c>
      <c r="I222" s="17" t="n">
        <v>0</v>
      </c>
      <c r="J222" s="17" t="n">
        <f aca="false">SUM(K222:S222)</f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16" t="n">
        <v>0.839407034487154</v>
      </c>
      <c r="E223" s="16" t="n">
        <v>0.723475079807246</v>
      </c>
      <c r="F223" s="3" t="n">
        <v>3.775397114679</v>
      </c>
      <c r="G223" s="3" t="n">
        <v>2.28301109268031</v>
      </c>
      <c r="H223" s="3" t="n">
        <v>0.37842313433168</v>
      </c>
      <c r="I223" s="17" t="n">
        <v>0</v>
      </c>
      <c r="J223" s="17" t="n">
        <f aca="false">SUM(K223:S223)</f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16" t="n">
        <v>0.927475648498862</v>
      </c>
      <c r="E224" s="16" t="n">
        <v>0.81326065121547</v>
      </c>
      <c r="F224" s="3" t="n">
        <v>4.16403976129756</v>
      </c>
      <c r="G224" s="3" t="n">
        <v>2.52279810134919</v>
      </c>
      <c r="H224" s="3" t="n">
        <v>0.418109623959398</v>
      </c>
      <c r="I224" s="17" t="n">
        <v>0</v>
      </c>
      <c r="J224" s="17" t="n">
        <f aca="false">SUM(K224:S224)</f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16" t="n">
        <v>1.16582673940033</v>
      </c>
      <c r="E225" s="16" t="n">
        <v>1.01791140634138</v>
      </c>
      <c r="F225" s="3" t="n">
        <v>5.32137503795639</v>
      </c>
      <c r="G225" s="3" t="n">
        <v>3.24781742808565</v>
      </c>
      <c r="H225" s="3" t="n">
        <v>0.534390345613185</v>
      </c>
      <c r="I225" s="17" t="n">
        <v>0</v>
      </c>
      <c r="J225" s="17" t="n">
        <f aca="false">SUM(K225:S225)</f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16" t="n">
        <v>0.836772434923884</v>
      </c>
      <c r="E226" s="16" t="n">
        <v>0.71959691383895</v>
      </c>
      <c r="F226" s="3" t="n">
        <v>3.92559908684549</v>
      </c>
      <c r="G226" s="3" t="n">
        <v>2.40345856265617</v>
      </c>
      <c r="H226" s="3" t="n">
        <v>0.394028518940213</v>
      </c>
      <c r="I226" s="17" t="n">
        <v>0</v>
      </c>
      <c r="J226" s="17" t="n">
        <f aca="false">SUM(K226:S226)</f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16" t="n">
        <v>0.942134331428457</v>
      </c>
      <c r="E227" s="16" t="n">
        <v>0.847172542231807</v>
      </c>
      <c r="F227" s="3" t="n">
        <v>4.44235916860666</v>
      </c>
      <c r="G227" s="3" t="n">
        <v>2.5580576593107</v>
      </c>
      <c r="H227" s="3" t="n">
        <v>0.421299815755088</v>
      </c>
      <c r="I227" s="17" t="n">
        <v>0</v>
      </c>
      <c r="J227" s="17" t="n">
        <f aca="false">SUM(K227:S227)</f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16" t="n">
        <v>0.802066317889216</v>
      </c>
      <c r="E228" s="16" t="n">
        <v>0.685354291642538</v>
      </c>
      <c r="F228" s="3" t="n">
        <v>3.69395478866</v>
      </c>
      <c r="G228" s="3" t="n">
        <v>2.25730980414535</v>
      </c>
      <c r="H228" s="3" t="n">
        <v>0.366005339091384</v>
      </c>
      <c r="I228" s="17" t="n">
        <v>0</v>
      </c>
      <c r="J228" s="17" t="n">
        <f aca="false">SUM(K228:S228)</f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16" t="n">
        <v>1.06364486239875</v>
      </c>
      <c r="E229" s="16" t="n">
        <v>0.956127417697103</v>
      </c>
      <c r="F229" s="3" t="n">
        <v>4.69240528249275</v>
      </c>
      <c r="G229" s="3" t="n">
        <v>2.9105895100685</v>
      </c>
      <c r="H229" s="3" t="n">
        <v>0.463378200632773</v>
      </c>
      <c r="I229" s="17" t="n">
        <v>0</v>
      </c>
      <c r="J229" s="17" t="n">
        <f aca="false">SUM(K229:S229)</f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16" t="n">
        <v>1.69187066925612</v>
      </c>
      <c r="E230" s="16" t="n">
        <v>1.54097163544539</v>
      </c>
      <c r="F230" s="3" t="n">
        <v>6.74681916378564</v>
      </c>
      <c r="G230" s="3" t="n">
        <v>3.82893339929633</v>
      </c>
      <c r="H230" s="3" t="n">
        <v>0.645261215813442</v>
      </c>
      <c r="I230" s="17" t="n">
        <v>0</v>
      </c>
      <c r="J230" s="17" t="n">
        <f aca="false">SUM(K230:S230)</f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16" t="n">
        <v>1.20499075597875</v>
      </c>
      <c r="E231" s="16" t="n">
        <v>1.05976168527871</v>
      </c>
      <c r="F231" s="3" t="n">
        <v>5.48972177237423</v>
      </c>
      <c r="G231" s="3" t="n">
        <v>3.41419405616235</v>
      </c>
      <c r="H231" s="3" t="n">
        <v>0.542950553620024</v>
      </c>
      <c r="I231" s="17" t="n">
        <v>456</v>
      </c>
      <c r="J231" s="17" t="n">
        <f aca="false">SUM(K231:S231)</f>
        <v>414</v>
      </c>
      <c r="K231" s="1" t="n">
        <v>49</v>
      </c>
      <c r="L231" s="1" t="n">
        <v>360</v>
      </c>
      <c r="M231" s="1" t="n">
        <v>0</v>
      </c>
      <c r="N231" s="1" t="n">
        <v>5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16" t="n">
        <v>0.757794063362525</v>
      </c>
      <c r="E232" s="16" t="n">
        <v>0.576066328547132</v>
      </c>
      <c r="F232" s="3" t="n">
        <v>3.83478107867859</v>
      </c>
      <c r="G232" s="3" t="n">
        <v>2.35401249833923</v>
      </c>
      <c r="H232" s="3" t="n">
        <v>0.390606207178843</v>
      </c>
      <c r="I232" s="17" t="n">
        <v>125</v>
      </c>
      <c r="J232" s="17" t="n">
        <f aca="false">SUM(K232:S232)</f>
        <v>1299</v>
      </c>
      <c r="K232" s="1" t="n">
        <v>72</v>
      </c>
      <c r="L232" s="1" t="n">
        <v>1225</v>
      </c>
      <c r="M232" s="1" t="n">
        <v>0</v>
      </c>
      <c r="N232" s="1" t="n">
        <v>2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16" t="n">
        <v>0.670247533140835</v>
      </c>
      <c r="E233" s="16" t="n">
        <v>0.495876099489606</v>
      </c>
      <c r="F233" s="3" t="n">
        <v>3.35635699956617</v>
      </c>
      <c r="G233" s="3" t="n">
        <v>2.06154781607058</v>
      </c>
      <c r="H233" s="3" t="n">
        <v>0.347661016300872</v>
      </c>
      <c r="I233" s="17" t="n">
        <v>46306</v>
      </c>
      <c r="J233" s="17" t="n">
        <f aca="false">SUM(K233:S233)</f>
        <v>16274</v>
      </c>
      <c r="K233" s="1" t="n">
        <v>4719</v>
      </c>
      <c r="L233" s="1" t="n">
        <v>10767</v>
      </c>
      <c r="M233" s="1" t="n">
        <v>0</v>
      </c>
      <c r="N233" s="1" t="n">
        <v>715</v>
      </c>
      <c r="O233" s="1" t="n">
        <v>0</v>
      </c>
      <c r="P233" s="1" t="n">
        <v>10</v>
      </c>
      <c r="Q233" s="1" t="n">
        <v>11</v>
      </c>
      <c r="R233" s="1" t="n">
        <v>27</v>
      </c>
      <c r="S233" s="1" t="n">
        <v>25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16" t="n">
        <v>0.797952434676445</v>
      </c>
      <c r="E234" s="16" t="n">
        <v>0.649468045643405</v>
      </c>
      <c r="F234" s="3" t="n">
        <v>3.97756707829556</v>
      </c>
      <c r="G234" s="3" t="n">
        <v>2.24702825187157</v>
      </c>
      <c r="H234" s="3" t="n">
        <v>0.40004795049592</v>
      </c>
      <c r="I234" s="17" t="n">
        <v>0</v>
      </c>
      <c r="J234" s="17" t="n">
        <f aca="false">SUM(K234:S234)</f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16" t="n">
        <v>0.763838250027966</v>
      </c>
      <c r="E235" s="16" t="n">
        <v>0.575365004484288</v>
      </c>
      <c r="F235" s="3" t="n">
        <v>3.70096582327148</v>
      </c>
      <c r="G235" s="3" t="n">
        <v>2.30462336297092</v>
      </c>
      <c r="H235" s="3" t="n">
        <v>0.365960346259208</v>
      </c>
      <c r="I235" s="17" t="n">
        <v>976920</v>
      </c>
      <c r="J235" s="17" t="n">
        <f aca="false">SUM(K235:S235)</f>
        <v>500417</v>
      </c>
      <c r="K235" s="1" t="n">
        <v>216004</v>
      </c>
      <c r="L235" s="1" t="n">
        <v>265178</v>
      </c>
      <c r="M235" s="1" t="n">
        <v>124</v>
      </c>
      <c r="N235" s="1" t="n">
        <v>14806</v>
      </c>
      <c r="O235" s="1" t="n">
        <v>87</v>
      </c>
      <c r="P235" s="1" t="n">
        <v>251</v>
      </c>
      <c r="Q235" s="1" t="n">
        <v>215</v>
      </c>
      <c r="R235" s="1" t="n">
        <v>242</v>
      </c>
      <c r="S235" s="1" t="n">
        <v>3510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16" t="n">
        <v>0.79666354241566</v>
      </c>
      <c r="E236" s="16" t="n">
        <v>0.597260808786666</v>
      </c>
      <c r="F236" s="3" t="n">
        <v>4.13429893962969</v>
      </c>
      <c r="G236" s="3" t="n">
        <v>2.44989475242302</v>
      </c>
      <c r="H236" s="3" t="n">
        <v>0.393745576066378</v>
      </c>
      <c r="I236" s="17" t="n">
        <v>541123</v>
      </c>
      <c r="J236" s="17" t="n">
        <f aca="false">SUM(K236:S236)</f>
        <v>240675</v>
      </c>
      <c r="K236" s="1" t="n">
        <v>66111</v>
      </c>
      <c r="L236" s="1" t="n">
        <v>162755</v>
      </c>
      <c r="M236" s="1" t="n">
        <v>89</v>
      </c>
      <c r="N236" s="1" t="n">
        <v>8604</v>
      </c>
      <c r="O236" s="1" t="n">
        <v>61</v>
      </c>
      <c r="P236" s="1" t="n">
        <v>176</v>
      </c>
      <c r="Q236" s="1" t="n">
        <v>93</v>
      </c>
      <c r="R236" s="1" t="n">
        <v>167</v>
      </c>
      <c r="S236" s="1" t="n">
        <v>2619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16" t="n">
        <v>0.752161285207258</v>
      </c>
      <c r="E237" s="16" t="n">
        <v>0.569724692090634</v>
      </c>
      <c r="F237" s="3" t="n">
        <v>3.77572811120174</v>
      </c>
      <c r="G237" s="3" t="n">
        <v>2.28755890325943</v>
      </c>
      <c r="H237" s="3" t="n">
        <v>0.369030852935491</v>
      </c>
      <c r="I237" s="17" t="n">
        <v>641333</v>
      </c>
      <c r="J237" s="17" t="n">
        <f aca="false">SUM(K237:S237)</f>
        <v>393946</v>
      </c>
      <c r="K237" s="1" t="n">
        <v>121768</v>
      </c>
      <c r="L237" s="1" t="n">
        <v>254349</v>
      </c>
      <c r="M237" s="1" t="n">
        <v>118</v>
      </c>
      <c r="N237" s="1" t="n">
        <v>13415</v>
      </c>
      <c r="O237" s="1" t="n">
        <v>82</v>
      </c>
      <c r="P237" s="1" t="n">
        <v>239</v>
      </c>
      <c r="Q237" s="1" t="n">
        <v>98</v>
      </c>
      <c r="R237" s="1" t="n">
        <v>680</v>
      </c>
      <c r="S237" s="1" t="n">
        <v>3197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16" t="n">
        <v>0.910764432375411</v>
      </c>
      <c r="E238" s="16" t="n">
        <v>0.721229085103263</v>
      </c>
      <c r="F238" s="3" t="n">
        <v>4.41972421233873</v>
      </c>
      <c r="G238" s="3" t="n">
        <v>2.73909180345544</v>
      </c>
      <c r="H238" s="3" t="n">
        <v>0.438482665997398</v>
      </c>
      <c r="I238" s="17" t="n">
        <v>2588238</v>
      </c>
      <c r="J238" s="17" t="n">
        <f aca="false">SUM(K238:S238)</f>
        <v>1462049</v>
      </c>
      <c r="K238" s="1" t="n">
        <v>411370</v>
      </c>
      <c r="L238" s="1" t="n">
        <v>1010616</v>
      </c>
      <c r="M238" s="1" t="n">
        <v>251</v>
      </c>
      <c r="N238" s="1" t="n">
        <v>31269</v>
      </c>
      <c r="O238" s="1" t="n">
        <v>178</v>
      </c>
      <c r="P238" s="1" t="n">
        <v>517</v>
      </c>
      <c r="Q238" s="1" t="n">
        <v>643</v>
      </c>
      <c r="R238" s="1" t="n">
        <v>491</v>
      </c>
      <c r="S238" s="1" t="n">
        <v>6714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16" t="n">
        <v>1.02965446313112</v>
      </c>
      <c r="E239" s="16" t="n">
        <v>0.756354040527593</v>
      </c>
      <c r="F239" s="3" t="n">
        <v>4.83038252922376</v>
      </c>
      <c r="G239" s="3" t="n">
        <v>3.32324135244614</v>
      </c>
      <c r="H239" s="3" t="n">
        <v>0.516734968602918</v>
      </c>
      <c r="I239" s="17" t="n">
        <v>213359</v>
      </c>
      <c r="J239" s="17" t="n">
        <f aca="false">SUM(K239:S239)</f>
        <v>82324</v>
      </c>
      <c r="K239" s="1" t="n">
        <v>14388</v>
      </c>
      <c r="L239" s="1" t="n">
        <v>64277</v>
      </c>
      <c r="M239" s="1" t="n">
        <v>8</v>
      </c>
      <c r="N239" s="1" t="n">
        <v>2888</v>
      </c>
      <c r="O239" s="1" t="n">
        <v>6</v>
      </c>
      <c r="P239" s="1" t="n">
        <v>58</v>
      </c>
      <c r="Q239" s="1" t="n">
        <v>45</v>
      </c>
      <c r="R239" s="1" t="n">
        <v>168</v>
      </c>
      <c r="S239" s="1" t="n">
        <v>486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16" t="n">
        <v>0.830749194827205</v>
      </c>
      <c r="E240" s="16" t="n">
        <v>0.633242856352896</v>
      </c>
      <c r="F240" s="3" t="n">
        <v>4.03020362901863</v>
      </c>
      <c r="G240" s="3" t="n">
        <v>2.55378914832546</v>
      </c>
      <c r="H240" s="3" t="n">
        <v>0.403317596517985</v>
      </c>
      <c r="I240" s="17" t="n">
        <v>160618</v>
      </c>
      <c r="J240" s="17" t="n">
        <f aca="false">SUM(K240:S240)</f>
        <v>66229</v>
      </c>
      <c r="K240" s="1" t="n">
        <v>17907</v>
      </c>
      <c r="L240" s="1" t="n">
        <v>45536</v>
      </c>
      <c r="M240" s="1" t="n">
        <v>40</v>
      </c>
      <c r="N240" s="1" t="n">
        <v>1356</v>
      </c>
      <c r="O240" s="1" t="n">
        <v>30</v>
      </c>
      <c r="P240" s="1" t="n">
        <v>78</v>
      </c>
      <c r="Q240" s="1" t="n">
        <v>40</v>
      </c>
      <c r="R240" s="1" t="n">
        <v>295</v>
      </c>
      <c r="S240" s="1" t="n">
        <v>947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16" t="n">
        <v>0.587367595852683</v>
      </c>
      <c r="E241" s="16" t="n">
        <v>0.425795063943646</v>
      </c>
      <c r="F241" s="3" t="n">
        <v>2.80441540740339</v>
      </c>
      <c r="G241" s="3" t="n">
        <v>1.72083977077845</v>
      </c>
      <c r="H241" s="3" t="n">
        <v>0.271520335917558</v>
      </c>
      <c r="I241" s="17" t="n">
        <v>92536</v>
      </c>
      <c r="J241" s="17" t="n">
        <f aca="false">SUM(K241:S241)</f>
        <v>52992</v>
      </c>
      <c r="K241" s="1" t="n">
        <v>26279</v>
      </c>
      <c r="L241" s="1" t="n">
        <v>25050</v>
      </c>
      <c r="M241" s="1" t="n">
        <v>2</v>
      </c>
      <c r="N241" s="1" t="n">
        <v>1328</v>
      </c>
      <c r="O241" s="1" t="n">
        <v>1</v>
      </c>
      <c r="P241" s="1" t="n">
        <v>22</v>
      </c>
      <c r="Q241" s="1" t="n">
        <v>25</v>
      </c>
      <c r="R241" s="1" t="n">
        <v>18</v>
      </c>
      <c r="S241" s="1" t="n">
        <v>267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16" t="n">
        <v>0.663214668553979</v>
      </c>
      <c r="E242" s="16" t="n">
        <v>0.488621328882851</v>
      </c>
      <c r="F242" s="3" t="n">
        <v>3.19030483752626</v>
      </c>
      <c r="G242" s="3" t="n">
        <v>1.92931500267306</v>
      </c>
      <c r="H242" s="3" t="n">
        <v>0.30736042668285</v>
      </c>
      <c r="I242" s="17" t="n">
        <v>95747</v>
      </c>
      <c r="J242" s="17" t="n">
        <f aca="false">SUM(K242:S242)</f>
        <v>47217</v>
      </c>
      <c r="K242" s="1" t="n">
        <v>22965</v>
      </c>
      <c r="L242" s="1" t="n">
        <v>22571</v>
      </c>
      <c r="M242" s="1" t="n">
        <v>3</v>
      </c>
      <c r="N242" s="1" t="n">
        <v>1161</v>
      </c>
      <c r="O242" s="1" t="n">
        <v>2</v>
      </c>
      <c r="P242" s="1" t="n">
        <v>35</v>
      </c>
      <c r="Q242" s="1" t="n">
        <v>21</v>
      </c>
      <c r="R242" s="1" t="n">
        <v>30</v>
      </c>
      <c r="S242" s="1" t="n">
        <v>429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16" t="n">
        <v>0.747188102539203</v>
      </c>
      <c r="E243" s="16" t="n">
        <v>0.551603533250677</v>
      </c>
      <c r="F243" s="3" t="n">
        <v>3.65703701770607</v>
      </c>
      <c r="G243" s="3" t="n">
        <v>2.30736874738315</v>
      </c>
      <c r="H243" s="3" t="n">
        <v>0.35801988306477</v>
      </c>
      <c r="I243" s="17" t="n">
        <v>73605</v>
      </c>
      <c r="J243" s="17" t="n">
        <f aca="false">SUM(K243:S243)</f>
        <v>27600</v>
      </c>
      <c r="K243" s="1" t="n">
        <v>9324</v>
      </c>
      <c r="L243" s="1" t="n">
        <v>17119</v>
      </c>
      <c r="M243" s="1" t="n">
        <v>2</v>
      </c>
      <c r="N243" s="1" t="n">
        <v>842</v>
      </c>
      <c r="O243" s="1" t="n">
        <v>1</v>
      </c>
      <c r="P243" s="1" t="n">
        <v>18</v>
      </c>
      <c r="Q243" s="1" t="n">
        <v>16</v>
      </c>
      <c r="R243" s="1" t="n">
        <v>52</v>
      </c>
      <c r="S243" s="1" t="n">
        <v>226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16" t="n">
        <v>0.705410902945872</v>
      </c>
      <c r="E244" s="16" t="n">
        <v>0.520615500935829</v>
      </c>
      <c r="F244" s="3" t="n">
        <v>3.4423679716711</v>
      </c>
      <c r="G244" s="3" t="n">
        <v>2.1026084850918</v>
      </c>
      <c r="H244" s="3" t="n">
        <v>0.335558739352007</v>
      </c>
      <c r="I244" s="17" t="n">
        <v>13192</v>
      </c>
      <c r="J244" s="17" t="n">
        <f aca="false">SUM(K244:S244)</f>
        <v>4099</v>
      </c>
      <c r="K244" s="1" t="n">
        <v>1683</v>
      </c>
      <c r="L244" s="1" t="n">
        <v>2201</v>
      </c>
      <c r="M244" s="1" t="n">
        <v>0</v>
      </c>
      <c r="N244" s="1" t="n">
        <v>162</v>
      </c>
      <c r="O244" s="1" t="n">
        <v>0</v>
      </c>
      <c r="P244" s="1" t="n">
        <v>3</v>
      </c>
      <c r="Q244" s="1" t="n">
        <v>3</v>
      </c>
      <c r="R244" s="1" t="n">
        <v>9</v>
      </c>
      <c r="S244" s="1" t="n">
        <v>38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16" t="n">
        <v>0.696493927179474</v>
      </c>
      <c r="E245" s="16" t="n">
        <v>0.527258113327503</v>
      </c>
      <c r="F245" s="3" t="n">
        <v>3.5193325725271</v>
      </c>
      <c r="G245" s="3" t="n">
        <v>2.11675888375095</v>
      </c>
      <c r="H245" s="3" t="n">
        <v>0.349500386812367</v>
      </c>
      <c r="I245" s="17" t="n">
        <v>0</v>
      </c>
      <c r="J245" s="17" t="n">
        <f aca="false">SUM(K245:S245)</f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16" t="n">
        <v>0.614684695837886</v>
      </c>
      <c r="E246" s="16" t="n">
        <v>0.45034230252623</v>
      </c>
      <c r="F246" s="3" t="n">
        <v>2.99543145141492</v>
      </c>
      <c r="G246" s="3" t="n">
        <v>1.75748355635155</v>
      </c>
      <c r="H246" s="3" t="n">
        <v>0.283029257858802</v>
      </c>
      <c r="I246" s="17" t="n">
        <v>0</v>
      </c>
      <c r="J246" s="17" t="n">
        <f aca="false">SUM(K246:S246)</f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16" t="n">
        <v>0.611766132779708</v>
      </c>
      <c r="E247" s="16" t="n">
        <v>0.463101907219095</v>
      </c>
      <c r="F247" s="3" t="n">
        <v>3.03845896046712</v>
      </c>
      <c r="G247" s="3" t="n">
        <v>1.79904405791182</v>
      </c>
      <c r="H247" s="3" t="n">
        <v>0.294447410914016</v>
      </c>
      <c r="I247" s="17" t="n">
        <v>0</v>
      </c>
      <c r="J247" s="17" t="n">
        <f aca="false">SUM(K247:S247)</f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16" t="n">
        <v>0.906212639174394</v>
      </c>
      <c r="E248" s="16" t="n">
        <v>0.646713398748759</v>
      </c>
      <c r="F248" s="3" t="n">
        <v>3.83939495178788</v>
      </c>
      <c r="G248" s="3" t="n">
        <v>2.51694805212452</v>
      </c>
      <c r="H248" s="3" t="n">
        <v>0.353566659240886</v>
      </c>
      <c r="I248" s="17" t="n">
        <v>0</v>
      </c>
      <c r="J248" s="17" t="n">
        <f aca="false">SUM(K248:S248)</f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16" t="n">
        <v>1.15404491681201</v>
      </c>
      <c r="E249" s="16" t="n">
        <v>0.858867000525763</v>
      </c>
      <c r="F249" s="3" t="n">
        <v>8.32964324674585</v>
      </c>
      <c r="G249" s="3" t="n">
        <v>4.016831624445</v>
      </c>
      <c r="H249" s="3" t="n">
        <v>0.630258341755403</v>
      </c>
      <c r="I249" s="17" t="n">
        <v>0</v>
      </c>
      <c r="J249" s="17" t="n">
        <f aca="false">SUM(K249:S249)</f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16" t="n">
        <v>0.745874222605611</v>
      </c>
      <c r="E250" s="16" t="n">
        <v>0.548800319071571</v>
      </c>
      <c r="F250" s="3" t="n">
        <v>3.72068454408415</v>
      </c>
      <c r="G250" s="3" t="n">
        <v>2.21497561621004</v>
      </c>
      <c r="H250" s="3" t="n">
        <v>0.35367274686454</v>
      </c>
      <c r="I250" s="17" t="n">
        <v>19987</v>
      </c>
      <c r="J250" s="17" t="n">
        <f aca="false">SUM(K250:S250)</f>
        <v>9882</v>
      </c>
      <c r="K250" s="1" t="n">
        <v>3238</v>
      </c>
      <c r="L250" s="1" t="n">
        <v>6244</v>
      </c>
      <c r="M250" s="1" t="n">
        <v>1</v>
      </c>
      <c r="N250" s="1" t="n">
        <v>276</v>
      </c>
      <c r="O250" s="1" t="n">
        <v>0</v>
      </c>
      <c r="P250" s="1" t="n">
        <v>7</v>
      </c>
      <c r="Q250" s="1" t="n">
        <v>8</v>
      </c>
      <c r="R250" s="1" t="n">
        <v>23</v>
      </c>
      <c r="S250" s="1" t="n">
        <v>85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16" t="n">
        <v>0.98575670014902</v>
      </c>
      <c r="E251" s="16" t="n">
        <v>0.837655673407806</v>
      </c>
      <c r="F251" s="3" t="n">
        <v>4.65009690853021</v>
      </c>
      <c r="G251" s="3" t="n">
        <v>2.96674246918341</v>
      </c>
      <c r="H251" s="3" t="n">
        <v>0.454836209772673</v>
      </c>
      <c r="I251" s="17" t="n">
        <v>0</v>
      </c>
      <c r="J251" s="17" t="n">
        <f aca="false">SUM(K251:S251)</f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16" t="n">
        <v>0.810282939006083</v>
      </c>
      <c r="E252" s="16" t="n">
        <v>0.658808660910568</v>
      </c>
      <c r="F252" s="3" t="n">
        <v>3.98035205831426</v>
      </c>
      <c r="G252" s="3" t="n">
        <v>2.47749778696384</v>
      </c>
      <c r="H252" s="3" t="n">
        <v>0.37863435469195</v>
      </c>
      <c r="I252" s="17" t="n">
        <v>0</v>
      </c>
      <c r="J252" s="17" t="n">
        <f aca="false">SUM(K252:S252)</f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16" t="n">
        <v>1.11271698079324</v>
      </c>
      <c r="E253" s="16" t="n">
        <v>0.915215802941077</v>
      </c>
      <c r="F253" s="3" t="n">
        <v>5.48463624046415</v>
      </c>
      <c r="G253" s="3" t="n">
        <v>3.40379845139256</v>
      </c>
      <c r="H253" s="3" t="n">
        <v>0.558071772160373</v>
      </c>
      <c r="I253" s="17" t="n">
        <v>0</v>
      </c>
      <c r="J253" s="17" t="n">
        <f aca="false">SUM(K253:S253)</f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16" t="n">
        <v>0.842954635310281</v>
      </c>
      <c r="E254" s="16" t="n">
        <v>0.678607880375767</v>
      </c>
      <c r="F254" s="3" t="n">
        <v>4.18323075246187</v>
      </c>
      <c r="G254" s="3" t="n">
        <v>2.60265313218212</v>
      </c>
      <c r="H254" s="3" t="n">
        <v>0.443410319901174</v>
      </c>
      <c r="I254" s="17" t="n">
        <v>0</v>
      </c>
      <c r="J254" s="17" t="n">
        <f aca="false">SUM(K254:S254)</f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16" t="n">
        <v>0.90475691920798</v>
      </c>
      <c r="E255" s="16" t="n">
        <v>0.714945190961984</v>
      </c>
      <c r="F255" s="3" t="n">
        <v>4.51646916276741</v>
      </c>
      <c r="G255" s="3" t="n">
        <v>2.68829806700134</v>
      </c>
      <c r="H255" s="3" t="n">
        <v>0.429878014289287</v>
      </c>
      <c r="I255" s="17" t="n">
        <v>85370</v>
      </c>
      <c r="J255" s="17" t="n">
        <f aca="false">SUM(K255:S255)</f>
        <v>32527</v>
      </c>
      <c r="K255" s="1" t="n">
        <v>8191</v>
      </c>
      <c r="L255" s="1" t="n">
        <v>23055</v>
      </c>
      <c r="M255" s="1" t="n">
        <v>5</v>
      </c>
      <c r="N255" s="1" t="n">
        <v>1008</v>
      </c>
      <c r="O255" s="1" t="n">
        <v>3</v>
      </c>
      <c r="P255" s="1" t="n">
        <v>17</v>
      </c>
      <c r="Q255" s="1" t="n">
        <v>21</v>
      </c>
      <c r="R255" s="1" t="n">
        <v>16</v>
      </c>
      <c r="S255" s="1" t="n">
        <v>211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16" t="n">
        <v>1.34922405533078</v>
      </c>
      <c r="E256" s="16" t="n">
        <v>1.13992843606619</v>
      </c>
      <c r="F256" s="3" t="n">
        <v>6.5350037308483</v>
      </c>
      <c r="G256" s="3" t="n">
        <v>4.6194091971212</v>
      </c>
      <c r="H256" s="3" t="n">
        <v>0.585497556833543</v>
      </c>
      <c r="I256" s="17" t="n">
        <v>79858</v>
      </c>
      <c r="J256" s="17" t="n">
        <f aca="false">SUM(K256:S256)</f>
        <v>40567</v>
      </c>
      <c r="K256" s="1" t="n">
        <v>13292</v>
      </c>
      <c r="L256" s="1" t="n">
        <v>25857</v>
      </c>
      <c r="M256" s="1" t="n">
        <v>98</v>
      </c>
      <c r="N256" s="1" t="n">
        <v>944</v>
      </c>
      <c r="O256" s="1" t="n">
        <v>77</v>
      </c>
      <c r="P256" s="1" t="n">
        <v>21</v>
      </c>
      <c r="Q256" s="1" t="n">
        <v>21</v>
      </c>
      <c r="R256" s="1" t="n">
        <v>20</v>
      </c>
      <c r="S256" s="1" t="n">
        <v>237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16" t="n">
        <v>1.00082758405309</v>
      </c>
      <c r="E257" s="16" t="n">
        <v>0.742465296379981</v>
      </c>
      <c r="F257" s="3" t="n">
        <v>6.08716362693813</v>
      </c>
      <c r="G257" s="3" t="n">
        <v>3.27954623366066</v>
      </c>
      <c r="H257" s="3" t="n">
        <v>0.534408825003748</v>
      </c>
      <c r="I257" s="17" t="n">
        <v>99912</v>
      </c>
      <c r="J257" s="17" t="n">
        <f aca="false">SUM(K257:S257)</f>
        <v>51595</v>
      </c>
      <c r="K257" s="1" t="n">
        <v>10549</v>
      </c>
      <c r="L257" s="1" t="n">
        <v>39506</v>
      </c>
      <c r="M257" s="1" t="n">
        <v>7</v>
      </c>
      <c r="N257" s="1" t="n">
        <v>1194</v>
      </c>
      <c r="O257" s="1" t="n">
        <v>6</v>
      </c>
      <c r="P257" s="1" t="n">
        <v>25</v>
      </c>
      <c r="Q257" s="1" t="n">
        <v>27</v>
      </c>
      <c r="R257" s="1" t="n">
        <v>23</v>
      </c>
      <c r="S257" s="1" t="n">
        <v>258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16" t="n">
        <v>0.865874821336126</v>
      </c>
      <c r="E258" s="16" t="n">
        <v>0.685009485398925</v>
      </c>
      <c r="F258" s="3" t="n">
        <v>4.19510580156388</v>
      </c>
      <c r="G258" s="3" t="n">
        <v>2.66725647970193</v>
      </c>
      <c r="H258" s="3" t="n">
        <v>0.400896646980636</v>
      </c>
      <c r="I258" s="17" t="n">
        <v>30972</v>
      </c>
      <c r="J258" s="17" t="n">
        <f aca="false">SUM(K258:S258)</f>
        <v>13514</v>
      </c>
      <c r="K258" s="1" t="n">
        <v>5670</v>
      </c>
      <c r="L258" s="1" t="n">
        <v>7505</v>
      </c>
      <c r="M258" s="1" t="n">
        <v>1</v>
      </c>
      <c r="N258" s="1" t="n">
        <v>237</v>
      </c>
      <c r="O258" s="1" t="n">
        <v>0</v>
      </c>
      <c r="P258" s="1" t="n">
        <v>7</v>
      </c>
      <c r="Q258" s="1" t="n">
        <v>4</v>
      </c>
      <c r="R258" s="1" t="n">
        <v>6</v>
      </c>
      <c r="S258" s="1" t="n">
        <v>84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16" t="n">
        <v>0.826587052063391</v>
      </c>
      <c r="E259" s="16" t="n">
        <v>0.683929000378574</v>
      </c>
      <c r="F259" s="3" t="n">
        <v>3.82735406159076</v>
      </c>
      <c r="G259" s="3" t="n">
        <v>2.37061008271371</v>
      </c>
      <c r="H259" s="3" t="n">
        <v>0.365541039090827</v>
      </c>
      <c r="I259" s="17" t="n">
        <v>0</v>
      </c>
      <c r="J259" s="17" t="n">
        <f aca="false">SUM(K259:S259)</f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16" t="n">
        <v>1.06053269776421</v>
      </c>
      <c r="E260" s="16" t="n">
        <v>0.805300791058377</v>
      </c>
      <c r="F260" s="3" t="n">
        <v>5.60655556899927</v>
      </c>
      <c r="G260" s="3" t="n">
        <v>3.48626884363062</v>
      </c>
      <c r="H260" s="3" t="n">
        <v>0.485107672515077</v>
      </c>
      <c r="I260" s="17" t="n">
        <v>0</v>
      </c>
      <c r="J260" s="17" t="n">
        <f aca="false">SUM(K260:S260)</f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16" t="n">
        <v>0.96314451824787</v>
      </c>
      <c r="E261" s="16" t="n">
        <v>0.770299336678652</v>
      </c>
      <c r="F261" s="3" t="n">
        <v>5.04228715129299</v>
      </c>
      <c r="G261" s="3" t="n">
        <v>3.09941024540364</v>
      </c>
      <c r="H261" s="3" t="n">
        <v>0.480467247401705</v>
      </c>
      <c r="I261" s="17" t="n">
        <v>5224642</v>
      </c>
      <c r="J261" s="17" t="n">
        <f aca="false">SUM(K261:S261)</f>
        <v>3698841</v>
      </c>
      <c r="K261" s="1" t="n">
        <v>1357602</v>
      </c>
      <c r="L261" s="1" t="n">
        <v>2256986</v>
      </c>
      <c r="M261" s="1" t="n">
        <v>1259</v>
      </c>
      <c r="N261" s="1" t="n">
        <v>53742</v>
      </c>
      <c r="O261" s="1" t="n">
        <v>1017</v>
      </c>
      <c r="P261" s="1" t="n">
        <v>20579</v>
      </c>
      <c r="Q261" s="1" t="n">
        <v>3525</v>
      </c>
      <c r="R261" s="1" t="n">
        <v>0</v>
      </c>
      <c r="S261" s="1" t="n">
        <v>4131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16" t="n">
        <v>0.997926984187332</v>
      </c>
      <c r="E262" s="16" t="n">
        <v>0.803716754106082</v>
      </c>
      <c r="F262" s="3" t="n">
        <v>5.17573497523318</v>
      </c>
      <c r="G262" s="3" t="n">
        <v>3.25263977077807</v>
      </c>
      <c r="H262" s="3" t="n">
        <v>0.501130804688755</v>
      </c>
      <c r="I262" s="17" t="n">
        <v>307889</v>
      </c>
      <c r="J262" s="17" t="n">
        <f aca="false">SUM(K262:S262)</f>
        <v>152297</v>
      </c>
      <c r="K262" s="1" t="n">
        <v>68997</v>
      </c>
      <c r="L262" s="1" t="n">
        <v>78315</v>
      </c>
      <c r="M262" s="1" t="n">
        <v>63</v>
      </c>
      <c r="N262" s="1" t="n">
        <v>3273</v>
      </c>
      <c r="O262" s="1" t="n">
        <v>51</v>
      </c>
      <c r="P262" s="1" t="n">
        <v>1029</v>
      </c>
      <c r="Q262" s="1" t="n">
        <v>362</v>
      </c>
      <c r="R262" s="1" t="n">
        <v>0</v>
      </c>
      <c r="S262" s="1" t="n">
        <v>207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16" t="n">
        <v>0.978861968978685</v>
      </c>
      <c r="E263" s="16" t="n">
        <v>0.781601907866563</v>
      </c>
      <c r="F263" s="3" t="n">
        <v>4.7905622132289</v>
      </c>
      <c r="G263" s="3" t="n">
        <v>3.0685265381657</v>
      </c>
      <c r="H263" s="3" t="n">
        <v>0.477017945848052</v>
      </c>
      <c r="I263" s="17" t="n">
        <v>152642</v>
      </c>
      <c r="J263" s="17" t="n">
        <f aca="false">SUM(K263:S263)</f>
        <v>59926</v>
      </c>
      <c r="K263" s="1" t="n">
        <v>14971</v>
      </c>
      <c r="L263" s="1" t="n">
        <v>42628</v>
      </c>
      <c r="M263" s="1" t="n">
        <v>52</v>
      </c>
      <c r="N263" s="1" t="n">
        <v>1128</v>
      </c>
      <c r="O263" s="1" t="n">
        <v>42</v>
      </c>
      <c r="P263" s="1" t="n">
        <v>841</v>
      </c>
      <c r="Q263" s="1" t="n">
        <v>95</v>
      </c>
      <c r="R263" s="1" t="n">
        <v>0</v>
      </c>
      <c r="S263" s="1" t="n">
        <v>169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16" t="n">
        <v>1.33850961792674</v>
      </c>
      <c r="E264" s="16" t="n">
        <v>1.1706068441186</v>
      </c>
      <c r="F264" s="3" t="n">
        <v>6.14145513624084</v>
      </c>
      <c r="G264" s="3" t="n">
        <v>3.75918143947394</v>
      </c>
      <c r="H264" s="3" t="n">
        <v>0.581941373219807</v>
      </c>
      <c r="I264" s="17" t="n">
        <v>0</v>
      </c>
      <c r="J264" s="17" t="n">
        <f aca="false">SUM(K264:S264)</f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16" t="n">
        <v>1.00473565048141</v>
      </c>
      <c r="E265" s="16" t="n">
        <v>0.807912149381664</v>
      </c>
      <c r="F265" s="3" t="n">
        <v>4.54182034557807</v>
      </c>
      <c r="G265" s="3" t="n">
        <v>3.00814451853785</v>
      </c>
      <c r="H265" s="3" t="n">
        <v>0.449925953720575</v>
      </c>
      <c r="I265" s="17" t="n">
        <v>0</v>
      </c>
      <c r="J265" s="17" t="n">
        <f aca="false">SUM(K265:S265)</f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16" t="n">
        <v>1.11401957067412</v>
      </c>
      <c r="E266" s="16" t="n">
        <v>0.920637813396959</v>
      </c>
      <c r="F266" s="3" t="n">
        <v>5.06802324073684</v>
      </c>
      <c r="G266" s="3" t="n">
        <v>3.33902984366367</v>
      </c>
      <c r="H266" s="3" t="n">
        <v>0.507876063265589</v>
      </c>
      <c r="I266" s="17" t="n">
        <v>4778</v>
      </c>
      <c r="J266" s="17" t="n">
        <f aca="false">SUM(K266:S266)</f>
        <v>3883</v>
      </c>
      <c r="K266" s="1" t="n">
        <v>288</v>
      </c>
      <c r="L266" s="1" t="n">
        <v>3534</v>
      </c>
      <c r="M266" s="1" t="n">
        <v>1</v>
      </c>
      <c r="N266" s="1" t="n">
        <v>38</v>
      </c>
      <c r="O266" s="1" t="n">
        <v>0</v>
      </c>
      <c r="P266" s="1" t="n">
        <v>9</v>
      </c>
      <c r="Q266" s="1" t="n">
        <v>6</v>
      </c>
      <c r="R266" s="1" t="n">
        <v>4</v>
      </c>
      <c r="S266" s="1" t="n">
        <v>3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16" t="n">
        <v>1.3825102310856</v>
      </c>
      <c r="E267" s="16" t="n">
        <v>1.25855530822518</v>
      </c>
      <c r="F267" s="3" t="n">
        <v>6.0162035197972</v>
      </c>
      <c r="G267" s="3" t="n">
        <v>3.57797822892535</v>
      </c>
      <c r="H267" s="3" t="n">
        <v>0.584663176350235</v>
      </c>
      <c r="I267" s="17" t="n">
        <v>0</v>
      </c>
      <c r="J267" s="17" t="n">
        <f aca="false">SUM(K267:S267)</f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16" t="n">
        <v>0.882098241550865</v>
      </c>
      <c r="E268" s="16" t="n">
        <v>0.697280806387721</v>
      </c>
      <c r="F268" s="3" t="n">
        <v>4.61266004552787</v>
      </c>
      <c r="G268" s="3" t="n">
        <v>2.55658093826821</v>
      </c>
      <c r="H268" s="3" t="n">
        <v>0.466386045243974</v>
      </c>
      <c r="I268" s="17" t="n">
        <v>56466</v>
      </c>
      <c r="J268" s="17" t="n">
        <f aca="false">SUM(K268:S268)</f>
        <v>3914</v>
      </c>
      <c r="K268" s="1" t="n">
        <v>1506</v>
      </c>
      <c r="L268" s="1" t="n">
        <v>1569</v>
      </c>
      <c r="M268" s="1" t="n">
        <v>1</v>
      </c>
      <c r="N268" s="1" t="n">
        <v>704</v>
      </c>
      <c r="O268" s="1" t="n">
        <v>1</v>
      </c>
      <c r="P268" s="1" t="n">
        <v>88</v>
      </c>
      <c r="Q268" s="1" t="n">
        <v>16</v>
      </c>
      <c r="R268" s="1" t="n">
        <v>0</v>
      </c>
      <c r="S268" s="1" t="n">
        <v>29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16" t="n">
        <v>1.1064592860629</v>
      </c>
      <c r="E269" s="16" t="n">
        <v>0.985108283846325</v>
      </c>
      <c r="F269" s="3" t="n">
        <v>4.85880801306384</v>
      </c>
      <c r="G269" s="3" t="n">
        <v>3.43926699103474</v>
      </c>
      <c r="H269" s="3" t="n">
        <v>0.494755833615731</v>
      </c>
      <c r="I269" s="17" t="n">
        <v>0</v>
      </c>
      <c r="J269" s="17" t="n">
        <f aca="false">SUM(K269:S269)</f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16" t="n">
        <v>1.26579301062684</v>
      </c>
      <c r="E270" s="16" t="n">
        <v>1.13410781652111</v>
      </c>
      <c r="F270" s="3" t="n">
        <v>5.73842985313074</v>
      </c>
      <c r="G270" s="3" t="n">
        <v>3.3933106585684</v>
      </c>
      <c r="H270" s="3" t="n">
        <v>0.559110353360155</v>
      </c>
      <c r="I270" s="17" t="n">
        <v>0</v>
      </c>
      <c r="J270" s="17" t="n">
        <f aca="false">SUM(K270:S270)</f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16" t="n">
        <v>1.44613777285004</v>
      </c>
      <c r="E271" s="16" t="n">
        <v>1.26075620680083</v>
      </c>
      <c r="F271" s="3" t="n">
        <v>6.87289168043681</v>
      </c>
      <c r="G271" s="3" t="n">
        <v>3.91756514422206</v>
      </c>
      <c r="H271" s="3" t="n">
        <v>0.642718685467028</v>
      </c>
      <c r="I271" s="17" t="n">
        <v>0</v>
      </c>
      <c r="J271" s="17" t="n">
        <f aca="false">SUM(K271:S271)</f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16" t="n">
        <v>1.45560500750772</v>
      </c>
      <c r="E272" s="16" t="n">
        <v>1.2852721659324</v>
      </c>
      <c r="F272" s="3" t="n">
        <v>6.17886465011164</v>
      </c>
      <c r="G272" s="3" t="n">
        <v>7.02952758423966</v>
      </c>
      <c r="H272" s="3" t="n">
        <v>0.707417355056224</v>
      </c>
      <c r="I272" s="17" t="n">
        <v>0</v>
      </c>
      <c r="J272" s="17" t="n">
        <f aca="false">SUM(K272:S272)</f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16" t="n">
        <v>0.717525563200765</v>
      </c>
      <c r="E273" s="16" t="n">
        <v>0.537655165736341</v>
      </c>
      <c r="F273" s="3" t="n">
        <v>3.98006649292813</v>
      </c>
      <c r="G273" s="3" t="n">
        <v>1.96396200426216</v>
      </c>
      <c r="H273" s="3" t="n">
        <v>0.352480203999239</v>
      </c>
      <c r="I273" s="17" t="n">
        <v>0</v>
      </c>
      <c r="J273" s="17" t="n">
        <f aca="false">SUM(K273:S273)</f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16" t="n">
        <v>0.615863666332454</v>
      </c>
      <c r="E274" s="16" t="n">
        <v>0.46030107316397</v>
      </c>
      <c r="F274" s="3" t="n">
        <v>3.50394570896905</v>
      </c>
      <c r="G274" s="3" t="n">
        <v>1.78265162366553</v>
      </c>
      <c r="H274" s="3" t="n">
        <v>0.312621101877738</v>
      </c>
      <c r="I274" s="17" t="n">
        <v>0</v>
      </c>
      <c r="J274" s="17" t="n">
        <f aca="false">SUM(K274:S274)</f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16" t="n">
        <v>0.858385163357866</v>
      </c>
      <c r="E275" s="16" t="n">
        <v>0.690511284700612</v>
      </c>
      <c r="F275" s="3" t="n">
        <v>4.3558489901699</v>
      </c>
      <c r="G275" s="3" t="n">
        <v>2.89880044631956</v>
      </c>
      <c r="H275" s="3" t="n">
        <v>0.439517933767004</v>
      </c>
      <c r="I275" s="17" t="n">
        <v>116423</v>
      </c>
      <c r="J275" s="17" t="n">
        <f aca="false">SUM(K275:S275)</f>
        <v>116688</v>
      </c>
      <c r="K275" s="1" t="n">
        <v>28442</v>
      </c>
      <c r="L275" s="1" t="n">
        <v>85611</v>
      </c>
      <c r="M275" s="1" t="n">
        <v>43</v>
      </c>
      <c r="N275" s="1" t="n">
        <v>1795</v>
      </c>
      <c r="O275" s="1" t="n">
        <v>34</v>
      </c>
      <c r="P275" s="1" t="n">
        <v>508</v>
      </c>
      <c r="Q275" s="1" t="n">
        <v>23</v>
      </c>
      <c r="R275" s="1" t="n">
        <v>63</v>
      </c>
      <c r="S275" s="1" t="n">
        <v>169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16" t="n">
        <v>1.18000052291655</v>
      </c>
      <c r="E276" s="16" t="n">
        <v>1.03905590380517</v>
      </c>
      <c r="F276" s="3" t="n">
        <v>5.5815156293024</v>
      </c>
      <c r="G276" s="3" t="n">
        <v>3.41692766765167</v>
      </c>
      <c r="H276" s="3" t="n">
        <v>0.537427778108393</v>
      </c>
      <c r="I276" s="17" t="n">
        <v>36</v>
      </c>
      <c r="J276" s="17" t="n">
        <f aca="false">SUM(K276:S276)</f>
        <v>28</v>
      </c>
      <c r="K276" s="1" t="n">
        <v>12</v>
      </c>
      <c r="L276" s="1" t="n">
        <v>16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16" t="n">
        <v>0.648725673990367</v>
      </c>
      <c r="E277" s="16" t="n">
        <v>0.471320055645697</v>
      </c>
      <c r="F277" s="3" t="n">
        <v>3.32184993868673</v>
      </c>
      <c r="G277" s="3" t="n">
        <v>2.06598217069253</v>
      </c>
      <c r="H277" s="3" t="n">
        <v>0.331672017758435</v>
      </c>
      <c r="I277" s="17" t="n">
        <v>155257</v>
      </c>
      <c r="J277" s="17" t="n">
        <f aca="false">SUM(K277:S277)</f>
        <v>98803</v>
      </c>
      <c r="K277" s="1" t="n">
        <v>37528</v>
      </c>
      <c r="L277" s="1" t="n">
        <v>56714</v>
      </c>
      <c r="M277" s="1" t="n">
        <v>8</v>
      </c>
      <c r="N277" s="1" t="n">
        <v>4154</v>
      </c>
      <c r="O277" s="1" t="n">
        <v>5</v>
      </c>
      <c r="P277" s="1" t="n">
        <v>90</v>
      </c>
      <c r="Q277" s="1" t="n">
        <v>8</v>
      </c>
      <c r="R277" s="1" t="n">
        <v>68</v>
      </c>
      <c r="S277" s="1" t="n">
        <v>228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16" t="n">
        <v>0.768361678821415</v>
      </c>
      <c r="E278" s="16" t="n">
        <v>0.572484178748394</v>
      </c>
      <c r="F278" s="3" t="n">
        <v>4.95923353656708</v>
      </c>
      <c r="G278" s="3" t="n">
        <v>2.52611858265203</v>
      </c>
      <c r="H278" s="3" t="n">
        <v>0.413528233853853</v>
      </c>
      <c r="I278" s="17" t="n">
        <v>237218</v>
      </c>
      <c r="J278" s="17" t="n">
        <f aca="false">SUM(K278:S278)</f>
        <v>148982</v>
      </c>
      <c r="K278" s="1" t="n">
        <v>77694</v>
      </c>
      <c r="L278" s="1" t="n">
        <v>65541</v>
      </c>
      <c r="M278" s="1" t="n">
        <v>8</v>
      </c>
      <c r="N278" s="1" t="n">
        <v>5388</v>
      </c>
      <c r="O278" s="1" t="n">
        <v>5</v>
      </c>
      <c r="P278" s="1" t="n">
        <v>75</v>
      </c>
      <c r="Q278" s="1" t="n">
        <v>22</v>
      </c>
      <c r="R278" s="1" t="n">
        <v>60</v>
      </c>
      <c r="S278" s="1" t="n">
        <v>189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16" t="n">
        <v>0.70004225611517</v>
      </c>
      <c r="E279" s="16" t="n">
        <v>0.527848568537755</v>
      </c>
      <c r="F279" s="3" t="n">
        <v>4.08077856039818</v>
      </c>
      <c r="G279" s="3" t="n">
        <v>2.25332504545943</v>
      </c>
      <c r="H279" s="3" t="n">
        <v>0.387603425765174</v>
      </c>
      <c r="I279" s="17" t="n">
        <v>416940</v>
      </c>
      <c r="J279" s="17" t="n">
        <f aca="false">SUM(K279:S279)</f>
        <v>200675</v>
      </c>
      <c r="K279" s="1" t="n">
        <v>71019</v>
      </c>
      <c r="L279" s="1" t="n">
        <v>124139</v>
      </c>
      <c r="M279" s="1" t="n">
        <v>11</v>
      </c>
      <c r="N279" s="1" t="n">
        <v>4896</v>
      </c>
      <c r="O279" s="1" t="n">
        <v>7</v>
      </c>
      <c r="P279" s="1" t="n">
        <v>123</v>
      </c>
      <c r="Q279" s="1" t="n">
        <v>96</v>
      </c>
      <c r="R279" s="1" t="n">
        <v>78</v>
      </c>
      <c r="S279" s="1" t="n">
        <v>306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16" t="n">
        <v>0.671380147421207</v>
      </c>
      <c r="E280" s="16" t="n">
        <v>0.528526702896549</v>
      </c>
      <c r="F280" s="3" t="n">
        <v>3.38753551423057</v>
      </c>
      <c r="G280" s="3" t="n">
        <v>1.98375113128524</v>
      </c>
      <c r="H280" s="3" t="n">
        <v>0.35572590765192</v>
      </c>
      <c r="I280" s="17" t="n">
        <v>0</v>
      </c>
      <c r="J280" s="17" t="n">
        <f aca="false">SUM(K280:S280)</f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16" t="n">
        <v>0.613380926575301</v>
      </c>
      <c r="E281" s="16" t="n">
        <v>0.481506438756471</v>
      </c>
      <c r="F281" s="3" t="n">
        <v>3.17677245204077</v>
      </c>
      <c r="G281" s="3" t="n">
        <v>1.78286766195386</v>
      </c>
      <c r="H281" s="3" t="n">
        <v>0.305743428983774</v>
      </c>
      <c r="I281" s="17" t="n">
        <v>65099</v>
      </c>
      <c r="J281" s="17" t="n">
        <f aca="false">SUM(K281:S281)</f>
        <v>76490</v>
      </c>
      <c r="K281" s="1" t="n">
        <v>16150</v>
      </c>
      <c r="L281" s="1" t="n">
        <v>59139</v>
      </c>
      <c r="M281" s="1" t="n">
        <v>1</v>
      </c>
      <c r="N281" s="1" t="n">
        <v>1126</v>
      </c>
      <c r="O281" s="1" t="n">
        <v>1</v>
      </c>
      <c r="P281" s="1" t="n">
        <v>14</v>
      </c>
      <c r="Q281" s="1" t="n">
        <v>13</v>
      </c>
      <c r="R281" s="1" t="n">
        <v>11</v>
      </c>
      <c r="S281" s="1" t="n">
        <v>35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16" t="n">
        <v>0.721175524742017</v>
      </c>
      <c r="E282" s="16" t="n">
        <v>0.550195432593407</v>
      </c>
      <c r="F282" s="3" t="n">
        <v>3.51359002519657</v>
      </c>
      <c r="G282" s="3" t="n">
        <v>2.27381021587447</v>
      </c>
      <c r="H282" s="3" t="n">
        <v>0.350834494182489</v>
      </c>
      <c r="I282" s="17" t="n">
        <v>0</v>
      </c>
      <c r="J282" s="17" t="n">
        <f aca="false">SUM(K282:S282)</f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16" t="n">
        <v>0.829397453852285</v>
      </c>
      <c r="E283" s="16" t="n">
        <v>0.603763554240566</v>
      </c>
      <c r="F283" s="3" t="n">
        <v>4.91424607097392</v>
      </c>
      <c r="G283" s="3" t="n">
        <v>2.6639684102478</v>
      </c>
      <c r="H283" s="3" t="n">
        <v>0.529291624351755</v>
      </c>
      <c r="I283" s="17" t="n">
        <v>560293</v>
      </c>
      <c r="J283" s="17" t="n">
        <f aca="false">SUM(K283:S283)</f>
        <v>359263</v>
      </c>
      <c r="K283" s="1" t="n">
        <v>125989</v>
      </c>
      <c r="L283" s="1" t="n">
        <v>217469</v>
      </c>
      <c r="M283" s="1" t="n">
        <v>98</v>
      </c>
      <c r="N283" s="1" t="n">
        <v>13363</v>
      </c>
      <c r="O283" s="1" t="n">
        <v>124</v>
      </c>
      <c r="P283" s="1" t="n">
        <v>11</v>
      </c>
      <c r="Q283" s="1" t="n">
        <v>413</v>
      </c>
      <c r="R283" s="1" t="n">
        <v>712</v>
      </c>
      <c r="S283" s="1" t="n">
        <v>1084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16" t="n">
        <v>1.1019677470071</v>
      </c>
      <c r="E284" s="16" t="n">
        <v>0.838058762557906</v>
      </c>
      <c r="F284" s="3" t="n">
        <v>6.31293991702209</v>
      </c>
      <c r="G284" s="3" t="n">
        <v>3.80676772978985</v>
      </c>
      <c r="H284" s="3" t="n">
        <v>0.68180990558783</v>
      </c>
      <c r="I284" s="17" t="n">
        <v>393727</v>
      </c>
      <c r="J284" s="17" t="n">
        <f aca="false">SUM(K284:S284)</f>
        <v>327274</v>
      </c>
      <c r="K284" s="1" t="n">
        <v>154161</v>
      </c>
      <c r="L284" s="1" t="n">
        <v>162615</v>
      </c>
      <c r="M284" s="1" t="n">
        <v>62</v>
      </c>
      <c r="N284" s="1" t="n">
        <v>8879</v>
      </c>
      <c r="O284" s="1" t="n">
        <v>82</v>
      </c>
      <c r="P284" s="1" t="n">
        <v>8</v>
      </c>
      <c r="Q284" s="1" t="n">
        <v>284</v>
      </c>
      <c r="R284" s="1" t="n">
        <v>474</v>
      </c>
      <c r="S284" s="1" t="n">
        <v>709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16" t="n">
        <v>0.672045229050247</v>
      </c>
      <c r="E285" s="16" t="n">
        <v>0.500518974823683</v>
      </c>
      <c r="F285" s="3" t="n">
        <v>4.31760570733826</v>
      </c>
      <c r="G285" s="3" t="n">
        <v>2.07997795734725</v>
      </c>
      <c r="H285" s="3" t="n">
        <v>0.452233399309763</v>
      </c>
      <c r="I285" s="17" t="n">
        <v>84090</v>
      </c>
      <c r="J285" s="17" t="n">
        <f aca="false">SUM(K285:S285)</f>
        <v>89003</v>
      </c>
      <c r="K285" s="1" t="n">
        <v>15413</v>
      </c>
      <c r="L285" s="1" t="n">
        <v>71028</v>
      </c>
      <c r="M285" s="1" t="n">
        <v>19</v>
      </c>
      <c r="N285" s="1" t="n">
        <v>2126</v>
      </c>
      <c r="O285" s="1" t="n">
        <v>24</v>
      </c>
      <c r="P285" s="1" t="n">
        <v>2</v>
      </c>
      <c r="Q285" s="1" t="n">
        <v>34</v>
      </c>
      <c r="R285" s="1" t="n">
        <v>142</v>
      </c>
      <c r="S285" s="1" t="n">
        <v>215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16" t="n">
        <v>0.741577515561673</v>
      </c>
      <c r="E286" s="16" t="n">
        <v>0.519987275339641</v>
      </c>
      <c r="F286" s="3" t="n">
        <v>3.97998106673271</v>
      </c>
      <c r="G286" s="3" t="n">
        <v>2.19962463953905</v>
      </c>
      <c r="H286" s="3" t="n">
        <v>0.437128321868358</v>
      </c>
      <c r="I286" s="17" t="n">
        <v>121565</v>
      </c>
      <c r="J286" s="17" t="n">
        <f aca="false">SUM(K286:S286)</f>
        <v>60484</v>
      </c>
      <c r="K286" s="1" t="n">
        <v>23661</v>
      </c>
      <c r="L286" s="1" t="n">
        <v>33666</v>
      </c>
      <c r="M286" s="1" t="n">
        <v>22</v>
      </c>
      <c r="N286" s="1" t="n">
        <v>2646</v>
      </c>
      <c r="O286" s="1" t="n">
        <v>29</v>
      </c>
      <c r="P286" s="1" t="n">
        <v>3</v>
      </c>
      <c r="Q286" s="1" t="n">
        <v>82</v>
      </c>
      <c r="R286" s="1" t="n">
        <v>150</v>
      </c>
      <c r="S286" s="1" t="n">
        <v>225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16" t="n">
        <v>0.875925728672996</v>
      </c>
      <c r="E287" s="16" t="n">
        <v>0.656709334074277</v>
      </c>
      <c r="F287" s="3" t="n">
        <v>5.08062891514862</v>
      </c>
      <c r="G287" s="3" t="n">
        <v>2.80080188061248</v>
      </c>
      <c r="H287" s="3" t="n">
        <v>0.534760859034871</v>
      </c>
      <c r="I287" s="17" t="n">
        <v>100134</v>
      </c>
      <c r="J287" s="17" t="n">
        <f aca="false">SUM(K287:S287)</f>
        <v>67935</v>
      </c>
      <c r="K287" s="1" t="n">
        <v>29747</v>
      </c>
      <c r="L287" s="1" t="n">
        <v>35378</v>
      </c>
      <c r="M287" s="1" t="n">
        <v>18</v>
      </c>
      <c r="N287" s="1" t="n">
        <v>2375</v>
      </c>
      <c r="O287" s="1" t="n">
        <v>23</v>
      </c>
      <c r="P287" s="1" t="n">
        <v>2</v>
      </c>
      <c r="Q287" s="1" t="n">
        <v>56</v>
      </c>
      <c r="R287" s="1" t="n">
        <v>133</v>
      </c>
      <c r="S287" s="1" t="n">
        <v>203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16" t="n">
        <v>1.05947816303397</v>
      </c>
      <c r="E288" s="16" t="n">
        <v>0.798785450325069</v>
      </c>
      <c r="F288" s="3" t="n">
        <v>13.511071745388</v>
      </c>
      <c r="G288" s="3" t="n">
        <v>6.0928936632416</v>
      </c>
      <c r="H288" s="3" t="n">
        <v>1.20313026130117</v>
      </c>
      <c r="I288" s="17" t="n">
        <v>1057545</v>
      </c>
      <c r="J288" s="17" t="n">
        <f aca="false">SUM(K288:S288)</f>
        <v>437542</v>
      </c>
      <c r="K288" s="1" t="n">
        <v>248402</v>
      </c>
      <c r="L288" s="1" t="n">
        <v>105845</v>
      </c>
      <c r="M288" s="1" t="n">
        <v>1327</v>
      </c>
      <c r="N288" s="1" t="n">
        <v>76464</v>
      </c>
      <c r="O288" s="1" t="n">
        <v>2027</v>
      </c>
      <c r="P288" s="1" t="n">
        <v>19</v>
      </c>
      <c r="Q288" s="1" t="n">
        <v>665</v>
      </c>
      <c r="R288" s="1" t="n">
        <v>1039</v>
      </c>
      <c r="S288" s="1" t="n">
        <v>1754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16" t="n">
        <v>0.548867828128979</v>
      </c>
      <c r="E289" s="16" t="n">
        <v>0.41493282010421</v>
      </c>
      <c r="F289" s="3" t="n">
        <v>5.36670588441064</v>
      </c>
      <c r="G289" s="3" t="n">
        <v>1.76456345002</v>
      </c>
      <c r="H289" s="3" t="n">
        <v>2.01568716340686</v>
      </c>
      <c r="I289" s="17" t="n">
        <v>12442</v>
      </c>
      <c r="J289" s="17" t="n">
        <f aca="false">SUM(K289:S289)</f>
        <v>8362</v>
      </c>
      <c r="K289" s="1" t="n">
        <v>1860</v>
      </c>
      <c r="L289" s="1" t="n">
        <v>6165</v>
      </c>
      <c r="M289" s="1" t="n">
        <v>2</v>
      </c>
      <c r="N289" s="1" t="n">
        <v>289</v>
      </c>
      <c r="O289" s="1" t="n">
        <v>2</v>
      </c>
      <c r="P289" s="1" t="n">
        <v>16</v>
      </c>
      <c r="Q289" s="1" t="n">
        <v>8</v>
      </c>
      <c r="R289" s="1" t="n">
        <v>0</v>
      </c>
      <c r="S289" s="1" t="n">
        <v>20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16" t="n">
        <v>0.761059639322314</v>
      </c>
      <c r="E290" s="16" t="n">
        <v>0.611583181905211</v>
      </c>
      <c r="F290" s="3" t="n">
        <v>4.7258524179107</v>
      </c>
      <c r="G290" s="3" t="n">
        <v>2.53535499716501</v>
      </c>
      <c r="H290" s="3" t="n">
        <v>0.515929686265853</v>
      </c>
      <c r="I290" s="17" t="n">
        <v>0</v>
      </c>
      <c r="J290" s="17" t="n">
        <f aca="false">SUM(K290:S290)</f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16" t="n">
        <v>1.12815699884941</v>
      </c>
      <c r="E291" s="16" t="n">
        <v>0.848838307997306</v>
      </c>
      <c r="F291" s="3" t="n">
        <v>6.74748513984588</v>
      </c>
      <c r="G291" s="3" t="n">
        <v>4.56679914003377</v>
      </c>
      <c r="H291" s="3" t="n">
        <v>0.723820857497354</v>
      </c>
      <c r="I291" s="17" t="n">
        <v>273305</v>
      </c>
      <c r="J291" s="17" t="n">
        <f aca="false">SUM(K291:S291)</f>
        <v>191437</v>
      </c>
      <c r="K291" s="1" t="n">
        <v>56158</v>
      </c>
      <c r="L291" s="1" t="n">
        <v>120654</v>
      </c>
      <c r="M291" s="1" t="n">
        <v>58</v>
      </c>
      <c r="N291" s="1" t="n">
        <v>13106</v>
      </c>
      <c r="O291" s="1" t="n">
        <v>54</v>
      </c>
      <c r="P291" s="1" t="n">
        <v>505</v>
      </c>
      <c r="Q291" s="1" t="n">
        <v>186</v>
      </c>
      <c r="R291" s="1" t="n">
        <v>317</v>
      </c>
      <c r="S291" s="1" t="n">
        <v>399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16" t="n">
        <v>0.644145172062666</v>
      </c>
      <c r="E292" s="16" t="n">
        <v>0.563126831563284</v>
      </c>
      <c r="F292" s="3" t="n">
        <v>5.24203900064807</v>
      </c>
      <c r="G292" s="3" t="n">
        <v>1.92440929362254</v>
      </c>
      <c r="H292" s="3" t="n">
        <v>0.531674429906509</v>
      </c>
      <c r="I292" s="17" t="n">
        <v>0</v>
      </c>
      <c r="J292" s="17" t="n">
        <f aca="false">SUM(K292:S292)</f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16" t="n">
        <v>0.858321081185267</v>
      </c>
      <c r="E293" s="16" t="n">
        <v>0.828195669365619</v>
      </c>
      <c r="F293" s="3" t="n">
        <v>6.08899012765679</v>
      </c>
      <c r="G293" s="3" t="n">
        <v>2.41421851243139</v>
      </c>
      <c r="H293" s="3" t="n">
        <v>0.626504662740974</v>
      </c>
      <c r="I293" s="17" t="n">
        <v>0</v>
      </c>
      <c r="J293" s="17" t="n">
        <f aca="false">SUM(K293:S293)</f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16" t="n">
        <v>0.685052398465052</v>
      </c>
      <c r="E294" s="16" t="n">
        <v>0.608234523392477</v>
      </c>
      <c r="F294" s="3" t="n">
        <v>5.48185233642576</v>
      </c>
      <c r="G294" s="3" t="n">
        <v>2.0271824096545</v>
      </c>
      <c r="H294" s="3" t="n">
        <v>0.544550043433408</v>
      </c>
      <c r="I294" s="17" t="n">
        <v>0</v>
      </c>
      <c r="J294" s="17" t="n">
        <f aca="false">SUM(K294:S294)</f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16" t="n">
        <v>0.854954295220861</v>
      </c>
      <c r="E295" s="16" t="n">
        <v>0.817241932362618</v>
      </c>
      <c r="F295" s="3" t="n">
        <v>5.80092998973746</v>
      </c>
      <c r="G295" s="3" t="n">
        <v>2.35513108974511</v>
      </c>
      <c r="H295" s="3" t="n">
        <v>0.587900534707366</v>
      </c>
      <c r="I295" s="17" t="n">
        <v>0</v>
      </c>
      <c r="J295" s="17" t="n">
        <f aca="false">SUM(K295:S295)</f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16" t="n">
        <v>0.9570306107753</v>
      </c>
      <c r="E296" s="16" t="n">
        <v>0.860661489827227</v>
      </c>
      <c r="F296" s="3" t="n">
        <v>6.75844068136099</v>
      </c>
      <c r="G296" s="3" t="n">
        <v>2.79067033349557</v>
      </c>
      <c r="H296" s="3" t="n">
        <v>0.75330933693501</v>
      </c>
      <c r="I296" s="17" t="n">
        <v>0</v>
      </c>
      <c r="J296" s="17" t="n">
        <f aca="false">SUM(K296:S296)</f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16" t="n">
        <v>1.0672270465916</v>
      </c>
      <c r="E297" s="16" t="n">
        <v>1.13620922003139</v>
      </c>
      <c r="F297" s="3" t="n">
        <v>11.0110927903406</v>
      </c>
      <c r="G297" s="3" t="n">
        <v>3.16923789362313</v>
      </c>
      <c r="H297" s="3" t="n">
        <v>0.953822323536176</v>
      </c>
      <c r="I297" s="17" t="n">
        <v>0</v>
      </c>
      <c r="J297" s="17" t="n">
        <f aca="false">SUM(K297:S297)</f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16" t="n">
        <v>1.03715163975876</v>
      </c>
      <c r="E298" s="16" t="n">
        <v>1.11823700802667</v>
      </c>
      <c r="F298" s="3" t="n">
        <v>11.7683288614454</v>
      </c>
      <c r="G298" s="3" t="n">
        <v>3.0727828755872</v>
      </c>
      <c r="H298" s="3" t="n">
        <v>0.968537297849971</v>
      </c>
      <c r="I298" s="17" t="n">
        <v>0</v>
      </c>
      <c r="J298" s="17" t="n">
        <f aca="false">SUM(K298:S298)</f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16" t="n">
        <v>1.09313643919598</v>
      </c>
      <c r="E299" s="16" t="n">
        <v>1.13695228477293</v>
      </c>
      <c r="F299" s="3" t="n">
        <v>13.7061735268049</v>
      </c>
      <c r="G299" s="3" t="n">
        <v>3.00282468861831</v>
      </c>
      <c r="H299" s="3" t="n">
        <v>0.964757028451356</v>
      </c>
      <c r="I299" s="17" t="n">
        <v>0</v>
      </c>
      <c r="J299" s="17" t="n">
        <f aca="false">SUM(K299:S299)</f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16" t="n">
        <v>1.09262653078458</v>
      </c>
      <c r="E300" s="16" t="n">
        <v>1.18817323946357</v>
      </c>
      <c r="F300" s="3" t="n">
        <v>9.34670824875941</v>
      </c>
      <c r="G300" s="3" t="n">
        <v>3.37096262626785</v>
      </c>
      <c r="H300" s="3" t="n">
        <v>0.741008758879527</v>
      </c>
      <c r="I300" s="17" t="n">
        <v>0</v>
      </c>
      <c r="J300" s="17" t="n">
        <f aca="false">SUM(K300:S300)</f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16" t="n">
        <v>0.813137271123174</v>
      </c>
      <c r="E301" s="16" t="n">
        <v>0.746548685665178</v>
      </c>
      <c r="F301" s="3" t="n">
        <v>6.12311845488526</v>
      </c>
      <c r="G301" s="3" t="n">
        <v>2.47213175727814</v>
      </c>
      <c r="H301" s="3" t="n">
        <v>0.527979904201276</v>
      </c>
      <c r="I301" s="17" t="n">
        <v>0</v>
      </c>
      <c r="J301" s="17" t="n">
        <f aca="false">SUM(K301:S301)</f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16" t="n">
        <v>0.732267463792826</v>
      </c>
      <c r="E302" s="16" t="n">
        <v>0.615518807468729</v>
      </c>
      <c r="F302" s="3" t="n">
        <v>5.05960013980712</v>
      </c>
      <c r="G302" s="3" t="n">
        <v>2.7252668405711</v>
      </c>
      <c r="H302" s="3" t="n">
        <v>0.480108256394232</v>
      </c>
      <c r="I302" s="17" t="n">
        <v>0</v>
      </c>
      <c r="J302" s="17" t="n">
        <f aca="false">SUM(K302:S302)</f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16" t="n">
        <v>1.05238609632406</v>
      </c>
      <c r="E303" s="16" t="n">
        <v>1.0091563386523</v>
      </c>
      <c r="F303" s="3" t="n">
        <v>11.1304226146912</v>
      </c>
      <c r="G303" s="3" t="n">
        <v>3.18484008211315</v>
      </c>
      <c r="H303" s="3" t="n">
        <v>0.918205849139857</v>
      </c>
      <c r="I303" s="17" t="n">
        <v>0</v>
      </c>
      <c r="J303" s="17" t="n">
        <f aca="false">SUM(K303:S303)</f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16" t="n">
        <v>10.0863456052837</v>
      </c>
      <c r="E304" s="16" t="n">
        <v>6.41705644577962</v>
      </c>
      <c r="F304" s="3" t="n">
        <v>19.2966394967353</v>
      </c>
      <c r="G304" s="3" t="n">
        <v>16.8996445032133</v>
      </c>
      <c r="H304" s="3" t="n">
        <v>1.38819330579177</v>
      </c>
      <c r="I304" s="17" t="n">
        <v>3529754</v>
      </c>
      <c r="J304" s="17" t="n">
        <f aca="false">SUM(K304:S304)</f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16" t="n">
        <v>18.5596032577842</v>
      </c>
      <c r="E305" s="16" t="n">
        <v>17.1097144850747</v>
      </c>
      <c r="F305" s="3" t="n">
        <v>108.123876859627</v>
      </c>
      <c r="G305" s="3" t="n">
        <v>104.643330108668</v>
      </c>
      <c r="H305" s="3" t="n">
        <v>10.9065967828238</v>
      </c>
      <c r="I305" s="17" t="n">
        <v>0</v>
      </c>
      <c r="J305" s="17" t="n">
        <f aca="false">SUM(K305:S305)</f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16" t="n">
        <v>0.642987308703125</v>
      </c>
      <c r="E306" s="16" t="n">
        <v>0.43391544616839</v>
      </c>
      <c r="F306" s="3" t="n">
        <v>3.25726724771122</v>
      </c>
      <c r="G306" s="3" t="n">
        <v>1.698403311225</v>
      </c>
      <c r="H306" s="3" t="n">
        <v>0.307041543354769</v>
      </c>
      <c r="I306" s="17" t="n">
        <v>1052434</v>
      </c>
      <c r="J306" s="17" t="n">
        <f aca="false">SUM(K306:S306)</f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16" t="n">
        <v>4.04481412202722</v>
      </c>
      <c r="E307" s="16" t="n">
        <v>2.86994672270256</v>
      </c>
      <c r="F307" s="3" t="n">
        <v>10.4178548298694</v>
      </c>
      <c r="G307" s="3" t="n">
        <v>12.4941409626346</v>
      </c>
      <c r="H307" s="3" t="n">
        <v>1.44439329641976</v>
      </c>
      <c r="I307" s="17" t="n">
        <v>5589</v>
      </c>
      <c r="J307" s="17" t="n">
        <f aca="false">SUM(K307:S307)</f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16" t="n">
        <v>1.40498981563289</v>
      </c>
      <c r="E308" s="16" t="n">
        <v>0.952942303268919</v>
      </c>
      <c r="F308" s="3" t="n">
        <v>4.24442843338026</v>
      </c>
      <c r="G308" s="3" t="n">
        <v>2.91392277903825</v>
      </c>
      <c r="H308" s="3" t="n">
        <v>0.420241143879165</v>
      </c>
      <c r="I308" s="17" t="n">
        <v>978152</v>
      </c>
      <c r="J308" s="17" t="n">
        <f aca="false">SUM(K308:S308)</f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16" t="n">
        <v>1.03249629889964</v>
      </c>
      <c r="E309" s="16" t="n">
        <v>0.700058477167891</v>
      </c>
      <c r="F309" s="3" t="n">
        <v>3.09352193836106</v>
      </c>
      <c r="G309" s="3" t="n">
        <v>1.99685343387442</v>
      </c>
      <c r="H309" s="3" t="n">
        <v>0.298904541427938</v>
      </c>
      <c r="I309" s="17" t="n">
        <v>0</v>
      </c>
      <c r="J309" s="17" t="n">
        <f aca="false">SUM(K309:S309)</f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16" t="n">
        <v>2.20858172028114</v>
      </c>
      <c r="E310" s="16" t="n">
        <v>1.68084187474699</v>
      </c>
      <c r="F310" s="3" t="n">
        <v>6.69814776331741</v>
      </c>
      <c r="G310" s="3" t="n">
        <v>14.3566882671679</v>
      </c>
      <c r="H310" s="3" t="n">
        <v>1.37623629095061</v>
      </c>
      <c r="I310" s="17" t="n">
        <v>324327</v>
      </c>
      <c r="J310" s="17" t="n">
        <f aca="false">SUM(K310:S310)</f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16" t="n">
        <v>0.706079578326535</v>
      </c>
      <c r="E311" s="16" t="n">
        <v>2.55880249200701</v>
      </c>
      <c r="F311" s="3" t="n">
        <v>14.4352180808036</v>
      </c>
      <c r="G311" s="3" t="n">
        <v>2.09046382819717</v>
      </c>
      <c r="H311" s="3" t="n">
        <v>12.7607122786724</v>
      </c>
      <c r="I311" s="17" t="n">
        <v>32708</v>
      </c>
      <c r="J311" s="17" t="n">
        <f aca="false">SUM(K311:S311)</f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16" t="n">
        <v>0.430160487184431</v>
      </c>
      <c r="E312" s="16" t="n">
        <v>1.14860608719942</v>
      </c>
      <c r="F312" s="3" t="n">
        <v>4.70821691141826</v>
      </c>
      <c r="G312" s="3" t="n">
        <v>1.49072445882827</v>
      </c>
      <c r="H312" s="3" t="n">
        <v>2.61821660713748</v>
      </c>
      <c r="I312" s="17" t="n">
        <v>187971</v>
      </c>
      <c r="J312" s="17" t="n">
        <f aca="false">SUM(K312:S312)</f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16" t="n">
        <v>0.345433643089701</v>
      </c>
      <c r="E313" s="16" t="n">
        <v>0.253597451084761</v>
      </c>
      <c r="F313" s="3" t="n">
        <v>2.3227351698058</v>
      </c>
      <c r="G313" s="3" t="n">
        <v>1.01437141885838</v>
      </c>
      <c r="H313" s="3" t="n">
        <v>0.243850785601556</v>
      </c>
      <c r="I313" s="17" t="n">
        <v>11656534</v>
      </c>
      <c r="J313" s="17" t="n">
        <f aca="false">SUM(K313:S313)</f>
        <v>-11634138</v>
      </c>
      <c r="K313" s="1" t="n">
        <v>-11634138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16" t="n">
        <v>0.537891112762292</v>
      </c>
      <c r="E314" s="16" t="n">
        <v>0.381607417415345</v>
      </c>
      <c r="F314" s="3" t="n">
        <v>2.59438938005026</v>
      </c>
      <c r="G314" s="3" t="n">
        <v>1.63107654822214</v>
      </c>
      <c r="H314" s="3" t="n">
        <v>0.278573427394252</v>
      </c>
      <c r="I314" s="17" t="n">
        <v>27186044</v>
      </c>
      <c r="J314" s="17" t="n">
        <f aca="false">SUM(K314:S314)</f>
        <v>-26826001</v>
      </c>
      <c r="K314" s="1" t="n">
        <v>0</v>
      </c>
      <c r="L314" s="1" t="n">
        <v>-26826001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16" t="n">
        <v>0.173353223897025</v>
      </c>
      <c r="E315" s="16" t="n">
        <v>0.11954737167855</v>
      </c>
      <c r="F315" s="3" t="n">
        <v>0.850199914057241</v>
      </c>
      <c r="G315" s="3" t="n">
        <v>0.50389192547372</v>
      </c>
      <c r="H315" s="3" t="n">
        <v>0.0973986729068664</v>
      </c>
      <c r="I315" s="17" t="n">
        <v>1310424</v>
      </c>
      <c r="J315" s="17" t="n">
        <f aca="false">SUM(K315:S315)</f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16" t="n">
        <v>0.161165211699982</v>
      </c>
      <c r="E316" s="16" t="n">
        <v>0.110686485710863</v>
      </c>
      <c r="F316" s="3" t="n">
        <v>0.791516507491582</v>
      </c>
      <c r="G316" s="3" t="n">
        <v>0.46388080130899</v>
      </c>
      <c r="H316" s="3" t="n">
        <v>0.0891738161006583</v>
      </c>
      <c r="I316" s="17" t="n">
        <v>6448720</v>
      </c>
      <c r="J316" s="17" t="n">
        <f aca="false">SUM(K316:S316)</f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16" t="n">
        <v>0.228470811577665</v>
      </c>
      <c r="E317" s="16" t="n">
        <v>0.159327529342688</v>
      </c>
      <c r="F317" s="3" t="n">
        <v>1.12486912062497</v>
      </c>
      <c r="G317" s="3" t="n">
        <v>0.639980674988497</v>
      </c>
      <c r="H317" s="3" t="n">
        <v>0.126065308267192</v>
      </c>
      <c r="I317" s="17" t="n">
        <v>833766</v>
      </c>
      <c r="J317" s="17" t="n">
        <f aca="false">SUM(K317:S317)</f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16" t="n">
        <v>0.252428753144223</v>
      </c>
      <c r="E318" s="16" t="n">
        <v>0.174168294689704</v>
      </c>
      <c r="F318" s="3" t="n">
        <v>0.915192320059681</v>
      </c>
      <c r="G318" s="3" t="n">
        <v>0.590863665123289</v>
      </c>
      <c r="H318" s="3" t="n">
        <v>0.0915434816918862</v>
      </c>
      <c r="I318" s="17" t="n">
        <v>691717</v>
      </c>
      <c r="J318" s="17" t="n">
        <f aca="false">SUM(K318:S318)</f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16" t="n">
        <v>0.270132296644384</v>
      </c>
      <c r="E319" s="16" t="n">
        <v>0.188123887891126</v>
      </c>
      <c r="F319" s="3" t="n">
        <v>0.862460810472039</v>
      </c>
      <c r="G319" s="3" t="n">
        <v>0.583123827149446</v>
      </c>
      <c r="H319" s="3" t="n">
        <v>0.0853387896804436</v>
      </c>
      <c r="I319" s="17" t="n">
        <v>0</v>
      </c>
      <c r="J319" s="17" t="n">
        <f aca="false">SUM(K319:S319)</f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16" t="n">
        <v>0.113569150150635</v>
      </c>
      <c r="E320" s="16" t="n">
        <v>0.0942546338346311</v>
      </c>
      <c r="F320" s="3" t="n">
        <v>0.709922033766333</v>
      </c>
      <c r="G320" s="3" t="n">
        <v>0.344389871386645</v>
      </c>
      <c r="H320" s="3" t="n">
        <v>0.0758091374581095</v>
      </c>
      <c r="I320" s="17" t="n">
        <v>38832140</v>
      </c>
      <c r="J320" s="17" t="n">
        <f aca="false">SUM(K320:S320)</f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16" t="n">
        <v>0.850537643048067</v>
      </c>
      <c r="E321" s="16" t="n">
        <v>0.620854078496196</v>
      </c>
      <c r="F321" s="3" t="n">
        <v>2.97592475691062</v>
      </c>
      <c r="G321" s="3" t="n">
        <v>2.32340138947234</v>
      </c>
      <c r="H321" s="3" t="n">
        <v>0.439913667938165</v>
      </c>
      <c r="I321" s="17" t="n">
        <v>3404957</v>
      </c>
      <c r="J321" s="17" t="n">
        <f aca="false">SUM(K321:S321)</f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16" t="n">
        <v>1.22067555722772</v>
      </c>
      <c r="E322" s="16" t="n">
        <v>0.888177761304578</v>
      </c>
      <c r="F322" s="3" t="n">
        <v>4.41084325899063</v>
      </c>
      <c r="G322" s="3" t="n">
        <v>3.4966545524853</v>
      </c>
      <c r="H322" s="3" t="n">
        <v>0.864855837922646</v>
      </c>
      <c r="I322" s="17" t="n">
        <v>38765</v>
      </c>
      <c r="J322" s="17" t="n">
        <f aca="false">SUM(K322:S322)</f>
        <v>-35039</v>
      </c>
      <c r="K322" s="1" t="n">
        <v>0</v>
      </c>
      <c r="L322" s="1" t="n">
        <v>0</v>
      </c>
      <c r="M322" s="1" t="n">
        <v>-35039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16" t="n">
        <v>0.99710022264382</v>
      </c>
      <c r="E323" s="16" t="n">
        <v>0.767689216173181</v>
      </c>
      <c r="F323" s="3" t="n">
        <v>23.3584756370809</v>
      </c>
      <c r="G323" s="3" t="n">
        <v>2.70813255246199</v>
      </c>
      <c r="H323" s="3" t="n">
        <v>2.62983036924614</v>
      </c>
      <c r="I323" s="17" t="n">
        <v>1404037</v>
      </c>
      <c r="J323" s="17" t="n">
        <f aca="false">SUM(K323:S323)</f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16" t="n">
        <v>1.06034562390251</v>
      </c>
      <c r="E324" s="16" t="n">
        <v>0.734238266464784</v>
      </c>
      <c r="F324" s="3" t="n">
        <v>5.82333173182631</v>
      </c>
      <c r="G324" s="3" t="n">
        <v>1.32859993067839</v>
      </c>
      <c r="H324" s="3" t="n">
        <v>0.303870761029807</v>
      </c>
      <c r="I324" s="17" t="n">
        <v>1686958</v>
      </c>
      <c r="J324" s="17" t="n">
        <f aca="false">SUM(K324:S324)</f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16" t="n">
        <v>1.5530592377138</v>
      </c>
      <c r="E325" s="16" t="n">
        <v>1.19733973457711</v>
      </c>
      <c r="F325" s="3" t="n">
        <v>28.7078378642973</v>
      </c>
      <c r="G325" s="3" t="n">
        <v>4.97263035041028</v>
      </c>
      <c r="H325" s="3" t="n">
        <v>3.36009429666326</v>
      </c>
      <c r="I325" s="17" t="n">
        <v>2349949</v>
      </c>
      <c r="J325" s="17" t="n">
        <f aca="false">SUM(K325:S325)</f>
        <v>-1493644</v>
      </c>
      <c r="K325" s="1" t="n">
        <v>0</v>
      </c>
      <c r="L325" s="1" t="n">
        <v>0</v>
      </c>
      <c r="M325" s="1" t="n">
        <v>0</v>
      </c>
      <c r="N325" s="1" t="n">
        <v>-1493644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16" t="n">
        <v>0.949291634875466</v>
      </c>
      <c r="E326" s="16" t="n">
        <v>0.724311759446742</v>
      </c>
      <c r="F326" s="3" t="n">
        <v>15.3994809138734</v>
      </c>
      <c r="G326" s="3" t="n">
        <v>2.2583390121452</v>
      </c>
      <c r="H326" s="3" t="n">
        <v>1.84509876979293</v>
      </c>
      <c r="I326" s="17" t="n">
        <v>27388</v>
      </c>
      <c r="J326" s="17" t="n">
        <f aca="false">SUM(K326:S326)</f>
        <v>-27388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-27388</v>
      </c>
      <c r="P326" s="1" t="n">
        <v>0</v>
      </c>
      <c r="Q326" s="1" t="n">
        <v>0</v>
      </c>
      <c r="R326" s="1" t="n">
        <v>0</v>
      </c>
      <c r="S326" s="1" t="n"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16" t="n">
        <v>3.73161547936927</v>
      </c>
      <c r="E327" s="16" t="n">
        <v>2.808458112374</v>
      </c>
      <c r="F327" s="3" t="n">
        <v>13.2364754412156</v>
      </c>
      <c r="G327" s="3" t="n">
        <v>7.60875988573919</v>
      </c>
      <c r="H327" s="3" t="n">
        <v>1.48315202514227</v>
      </c>
      <c r="I327" s="17" t="n">
        <v>0</v>
      </c>
      <c r="J327" s="17" t="n">
        <f aca="false">SUM(K327:S327)</f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16" t="n">
        <v>4.39531614520526</v>
      </c>
      <c r="E328" s="16" t="n">
        <v>3.36978027435503</v>
      </c>
      <c r="F328" s="3" t="n">
        <v>82.3732593655014</v>
      </c>
      <c r="G328" s="3" t="n">
        <v>10.8507829766294</v>
      </c>
      <c r="H328" s="3" t="n">
        <v>8.4388857224731</v>
      </c>
      <c r="I328" s="17" t="n">
        <v>0</v>
      </c>
      <c r="J328" s="17" t="n">
        <f aca="false">SUM(K328:S328)</f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16" t="n">
        <v>9.52382568057513</v>
      </c>
      <c r="E329" s="16" t="n">
        <v>7.68754592028526</v>
      </c>
      <c r="F329" s="3" t="n">
        <v>734.789383079674</v>
      </c>
      <c r="G329" s="3" t="n">
        <v>490.664904570244</v>
      </c>
      <c r="H329" s="3" t="n">
        <v>31.052874938004</v>
      </c>
      <c r="I329" s="17" t="n">
        <v>4418</v>
      </c>
      <c r="J329" s="17" t="n">
        <f aca="false">SUM(K329:S329)</f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16" t="n">
        <v>4.25082402989344</v>
      </c>
      <c r="E330" s="16" t="n">
        <v>3.41006184781529</v>
      </c>
      <c r="F330" s="3" t="n">
        <v>236.073303688513</v>
      </c>
      <c r="G330" s="3" t="n">
        <v>147.23026305251</v>
      </c>
      <c r="H330" s="3" t="n">
        <v>12.9659149858484</v>
      </c>
      <c r="I330" s="17" t="n">
        <v>221485</v>
      </c>
      <c r="J330" s="17" t="n">
        <f aca="false">SUM(K330:S330)</f>
        <v>-70543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-70543</v>
      </c>
      <c r="Q330" s="1" t="n">
        <v>0</v>
      </c>
      <c r="R330" s="1" t="n">
        <v>0</v>
      </c>
      <c r="S330" s="1" t="n"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16" t="n">
        <v>0.423463718798086</v>
      </c>
      <c r="E331" s="16" t="n">
        <v>0.327453928065306</v>
      </c>
      <c r="F331" s="3" t="n">
        <v>14.0673502925942</v>
      </c>
      <c r="G331" s="3" t="n">
        <v>6.74688525198603</v>
      </c>
      <c r="H331" s="3" t="n">
        <v>0.74890841440241</v>
      </c>
      <c r="I331" s="17" t="n">
        <v>37838</v>
      </c>
      <c r="J331" s="17" t="n">
        <f aca="false">SUM(K331:S331)</f>
        <v>-37838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-37838</v>
      </c>
      <c r="R331" s="1" t="n">
        <v>0</v>
      </c>
      <c r="S331" s="1" t="n"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16" t="n">
        <v>3.15980120149035</v>
      </c>
      <c r="E332" s="16" t="n">
        <v>2.3663034226749</v>
      </c>
      <c r="F332" s="3" t="n">
        <v>32.4098376273668</v>
      </c>
      <c r="G332" s="3" t="n">
        <v>1.57529184047489</v>
      </c>
      <c r="H332" s="3" t="n">
        <v>2.064934130876</v>
      </c>
      <c r="I332" s="17" t="n">
        <v>1796787</v>
      </c>
      <c r="J332" s="17" t="n">
        <f aca="false">SUM(K332:S332)</f>
        <v>-71109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-71109</v>
      </c>
      <c r="S332" s="1" t="n"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16" t="n">
        <v>0.609209881126023</v>
      </c>
      <c r="E333" s="16" t="n">
        <v>0.412328922475072</v>
      </c>
      <c r="F333" s="3" t="n">
        <v>2.08889438268981</v>
      </c>
      <c r="G333" s="3" t="n">
        <v>1.33156169652108</v>
      </c>
      <c r="H333" s="3" t="n">
        <v>0.209205879958021</v>
      </c>
      <c r="I333" s="17" t="n">
        <v>313259</v>
      </c>
      <c r="J333" s="17" t="n">
        <f aca="false">SUM(K333:S333)</f>
        <v>-308751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-308751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16" t="n">
        <v>0.721287825566846</v>
      </c>
      <c r="E334" s="16" t="n">
        <v>0.520710832961719</v>
      </c>
      <c r="F334" s="3" t="n">
        <v>4.2272379198509</v>
      </c>
      <c r="G334" s="3" t="n">
        <v>2.69241598917113</v>
      </c>
      <c r="H334" s="3" t="n">
        <v>0.524726069182276</v>
      </c>
      <c r="I334" s="17" t="n">
        <v>225638</v>
      </c>
      <c r="J334" s="17" t="n">
        <f aca="false">SUM(K334:S334)</f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16" t="n">
        <v>0.425947741307693</v>
      </c>
      <c r="E335" s="16" t="n">
        <v>0.297505752904098</v>
      </c>
      <c r="F335" s="3" t="n">
        <v>1.8608922135712</v>
      </c>
      <c r="G335" s="3" t="n">
        <v>0.914208137948965</v>
      </c>
      <c r="H335" s="3" t="n">
        <v>0.191197166555175</v>
      </c>
      <c r="I335" s="17" t="n">
        <v>794116</v>
      </c>
      <c r="J335" s="17" t="n">
        <f aca="false">SUM(K335:S335)</f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16" t="n">
        <v>0.635846911669895</v>
      </c>
      <c r="E336" s="16" t="n">
        <v>0.517831404991134</v>
      </c>
      <c r="F336" s="3" t="n">
        <v>6.92525050151612</v>
      </c>
      <c r="G336" s="3" t="n">
        <v>5.42947015269058</v>
      </c>
      <c r="H336" s="3" t="n">
        <v>0.864559344873473</v>
      </c>
      <c r="I336" s="17" t="n">
        <v>0</v>
      </c>
      <c r="J336" s="17" t="n">
        <f aca="false">SUM(K336:S336)</f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16" t="n">
        <v>0.149612351433222</v>
      </c>
      <c r="E337" s="16" t="n">
        <v>0.118604129784499</v>
      </c>
      <c r="F337" s="3" t="n">
        <v>1.64450463826211</v>
      </c>
      <c r="G337" s="3" t="n">
        <v>1.26336353233983</v>
      </c>
      <c r="H337" s="3" t="n">
        <v>0.206497785384673</v>
      </c>
      <c r="I337" s="17" t="n">
        <v>0</v>
      </c>
      <c r="J337" s="17" t="n">
        <f aca="false">SUM(K337:S337)</f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16" t="n">
        <v>0.746125339559621</v>
      </c>
      <c r="E338" s="16" t="n">
        <v>0.513357043101483</v>
      </c>
      <c r="F338" s="3" t="n">
        <v>3.26788731261069</v>
      </c>
      <c r="G338" s="3" t="n">
        <v>1.46894707129849</v>
      </c>
      <c r="H338" s="3" t="n">
        <v>0.293634517636481</v>
      </c>
      <c r="I338" s="17" t="n">
        <v>0</v>
      </c>
      <c r="J338" s="17" t="n">
        <f aca="false">SUM(K338:S338)</f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16" t="n">
        <v>0.420747045033256</v>
      </c>
      <c r="E339" s="16" t="n">
        <v>0.290454102160744</v>
      </c>
      <c r="F339" s="3" t="n">
        <v>2.11018225686288</v>
      </c>
      <c r="G339" s="3" t="n">
        <v>1.0242847314241</v>
      </c>
      <c r="H339" s="3" t="n">
        <v>0.2227885855197</v>
      </c>
      <c r="I339" s="17" t="n">
        <v>0</v>
      </c>
      <c r="J339" s="17" t="n">
        <f aca="false">SUM(K339:S339)</f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16" t="n">
        <v>0.368640385313825</v>
      </c>
      <c r="E340" s="16" t="n">
        <v>0.248339770395412</v>
      </c>
      <c r="F340" s="3" t="n">
        <v>1.60345643449334</v>
      </c>
      <c r="G340" s="3" t="n">
        <v>0.914602661178136</v>
      </c>
      <c r="H340" s="3" t="n">
        <v>0.170906724963346</v>
      </c>
      <c r="I340" s="17" t="n">
        <v>164441</v>
      </c>
      <c r="J340" s="17" t="n">
        <f aca="false">SUM(K340:S340)</f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16" t="n">
        <v>0.346879940922306</v>
      </c>
      <c r="E341" s="16" t="n">
        <v>0.252935283666497</v>
      </c>
      <c r="F341" s="3" t="n">
        <v>4.00115968325234</v>
      </c>
      <c r="G341" s="3" t="n">
        <v>1.10704917390843</v>
      </c>
      <c r="H341" s="3" t="n">
        <v>0.314852267961851</v>
      </c>
      <c r="I341" s="17" t="n">
        <v>345973</v>
      </c>
      <c r="J341" s="17" t="n">
        <f aca="false">SUM(K341:S341)</f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16" t="n">
        <v>0.251671348748245</v>
      </c>
      <c r="E342" s="16" t="n">
        <v>0.172285159403523</v>
      </c>
      <c r="F342" s="3" t="n">
        <v>1.17168245976183</v>
      </c>
      <c r="G342" s="3" t="n">
        <v>0.620141561452323</v>
      </c>
      <c r="H342" s="3" t="n">
        <v>0.116844603103577</v>
      </c>
      <c r="I342" s="17" t="n">
        <v>2457834</v>
      </c>
      <c r="J342" s="17" t="n">
        <f aca="false">SUM(K342:S342)</f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16" t="n">
        <v>0.306970694590693</v>
      </c>
      <c r="E343" s="16" t="n">
        <v>0.209462128909251</v>
      </c>
      <c r="F343" s="3" t="n">
        <v>1.32177729165475</v>
      </c>
      <c r="G343" s="3" t="n">
        <v>0.720056848068017</v>
      </c>
      <c r="H343" s="3" t="n">
        <v>0.131988830025756</v>
      </c>
      <c r="I343" s="17" t="n">
        <v>47403</v>
      </c>
      <c r="J343" s="17" t="n">
        <f aca="false">SUM(K343:S343)</f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16" t="n">
        <v>0.308091690067351</v>
      </c>
      <c r="E344" s="16" t="n">
        <v>0.220428373510529</v>
      </c>
      <c r="F344" s="3" t="n">
        <v>1.30409486097226</v>
      </c>
      <c r="G344" s="3" t="n">
        <v>0.65384349173138</v>
      </c>
      <c r="H344" s="3" t="n">
        <v>0.128037196445987</v>
      </c>
      <c r="I344" s="17" t="n">
        <v>28823</v>
      </c>
      <c r="J344" s="17" t="n">
        <f aca="false">SUM(K344:S344)</f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16" t="n">
        <v>0.459581885508629</v>
      </c>
      <c r="E345" s="16" t="n">
        <v>0.328001993837194</v>
      </c>
      <c r="F345" s="3" t="n">
        <v>2.43263666193886</v>
      </c>
      <c r="G345" s="3" t="n">
        <v>1.24648590419896</v>
      </c>
      <c r="H345" s="3" t="n">
        <v>0.224227094778578</v>
      </c>
      <c r="I345" s="17" t="n">
        <v>432600</v>
      </c>
      <c r="J345" s="17" t="n">
        <f aca="false">SUM(K345:S345)</f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16" t="n">
        <v>0.410518519828757</v>
      </c>
      <c r="E346" s="16" t="n">
        <v>0.300621584059701</v>
      </c>
      <c r="F346" s="3" t="n">
        <v>2.50209171615328</v>
      </c>
      <c r="G346" s="3" t="n">
        <v>1.3045492490565</v>
      </c>
      <c r="H346" s="3" t="n">
        <v>0.246227764530015</v>
      </c>
      <c r="I346" s="17" t="n">
        <v>0</v>
      </c>
      <c r="J346" s="17" t="n">
        <f aca="false">SUM(K346:S346)</f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16" t="n">
        <v>0.265896168975239</v>
      </c>
      <c r="E347" s="16" t="n">
        <v>0.192120438594682</v>
      </c>
      <c r="F347" s="3" t="n">
        <v>1.39413138057254</v>
      </c>
      <c r="G347" s="3" t="n">
        <v>0.751654588002471</v>
      </c>
      <c r="H347" s="3" t="n">
        <v>0.138685324009637</v>
      </c>
      <c r="I347" s="17" t="n">
        <v>34939</v>
      </c>
      <c r="J347" s="17" t="n">
        <f aca="false">SUM(K347:S347)</f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16" t="n">
        <v>0.611438042223043</v>
      </c>
      <c r="E348" s="16" t="n">
        <v>0.465772172734506</v>
      </c>
      <c r="F348" s="3" t="n">
        <v>4.41906487262901</v>
      </c>
      <c r="G348" s="3" t="n">
        <v>1.53851184953577</v>
      </c>
      <c r="H348" s="3" t="n">
        <v>0.399186202425006</v>
      </c>
      <c r="I348" s="17" t="n">
        <v>99228</v>
      </c>
      <c r="J348" s="17" t="n">
        <f aca="false">SUM(K348:S348)</f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16" t="n">
        <v>0.452193799010826</v>
      </c>
      <c r="E349" s="16" t="n">
        <v>0.337864817041431</v>
      </c>
      <c r="F349" s="3" t="n">
        <v>2.32352953460956</v>
      </c>
      <c r="G349" s="3" t="n">
        <v>1.42289267027614</v>
      </c>
      <c r="H349" s="3" t="n">
        <v>0.279467188098291</v>
      </c>
      <c r="I349" s="17" t="n">
        <v>386414</v>
      </c>
      <c r="J349" s="17" t="n">
        <f aca="false">SUM(K349:S349)</f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16" t="n">
        <v>0.237621271857758</v>
      </c>
      <c r="E350" s="16" t="n">
        <v>0.171636695462292</v>
      </c>
      <c r="F350" s="3" t="n">
        <v>1.28141796972033</v>
      </c>
      <c r="G350" s="3" t="n">
        <v>0.676235982746603</v>
      </c>
      <c r="H350" s="3" t="n">
        <v>0.162614779511869</v>
      </c>
      <c r="I350" s="17" t="n">
        <v>560059</v>
      </c>
      <c r="J350" s="17" t="n">
        <f aca="false">SUM(K350:S350)</f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16" t="n">
        <v>0.393538161690067</v>
      </c>
      <c r="E351" s="16" t="n">
        <v>0.285885622908172</v>
      </c>
      <c r="F351" s="3" t="n">
        <v>2.05206041525349</v>
      </c>
      <c r="G351" s="3" t="n">
        <v>0.969704398063985</v>
      </c>
      <c r="H351" s="3" t="n">
        <v>0.255854519144805</v>
      </c>
      <c r="I351" s="17" t="n">
        <v>3410994</v>
      </c>
      <c r="J351" s="17" t="n">
        <f aca="false">SUM(K351:S351)</f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16" t="n">
        <v>0.887560807190428</v>
      </c>
      <c r="E352" s="16" t="n">
        <v>0.619455197452576</v>
      </c>
      <c r="F352" s="3" t="n">
        <v>3.12319702681215</v>
      </c>
      <c r="G352" s="3" t="n">
        <v>2.03681642448639</v>
      </c>
      <c r="H352" s="3" t="n">
        <v>0.39680594887392</v>
      </c>
      <c r="I352" s="17" t="n">
        <v>48428</v>
      </c>
      <c r="J352" s="17" t="n">
        <f aca="false">SUM(K352:S352)</f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16" t="n">
        <v>0.714529033679621</v>
      </c>
      <c r="E353" s="16" t="n">
        <v>0.478188721587014</v>
      </c>
      <c r="F353" s="3" t="n">
        <v>2.7010374793446</v>
      </c>
      <c r="G353" s="3" t="n">
        <v>1.57946693735944</v>
      </c>
      <c r="H353" s="3" t="n">
        <v>0.28783021517952</v>
      </c>
      <c r="I353" s="17" t="n">
        <v>50849</v>
      </c>
      <c r="J353" s="17" t="n">
        <f aca="false">SUM(K353:S353)</f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16" t="n">
        <v>1.07590693274729</v>
      </c>
      <c r="E354" s="16" t="n">
        <v>0.802770889693377</v>
      </c>
      <c r="F354" s="3" t="n">
        <v>4.23471001438097</v>
      </c>
      <c r="G354" s="3" t="n">
        <v>5.23745343142811</v>
      </c>
      <c r="H354" s="3" t="n">
        <v>0.543657825615569</v>
      </c>
      <c r="I354" s="17" t="n">
        <v>518</v>
      </c>
      <c r="J354" s="17" t="n">
        <f aca="false">SUM(K354:S354)</f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16" t="n">
        <v>0.964294367045272</v>
      </c>
      <c r="E355" s="16" t="n">
        <v>0.730863318527202</v>
      </c>
      <c r="F355" s="3" t="n">
        <v>8.86977944525768</v>
      </c>
      <c r="G355" s="3" t="n">
        <v>3.88055674205329</v>
      </c>
      <c r="H355" s="3" t="n">
        <v>0.981852128051853</v>
      </c>
      <c r="I355" s="17" t="n">
        <v>633966</v>
      </c>
      <c r="J355" s="17" t="n">
        <f aca="false">SUM(K355:S355)</f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16" t="n">
        <v>0.724251412495626</v>
      </c>
      <c r="E356" s="16" t="n">
        <v>0.487938690376035</v>
      </c>
      <c r="F356" s="3" t="n">
        <v>2.40136701742267</v>
      </c>
      <c r="G356" s="3" t="n">
        <v>1.30435139973632</v>
      </c>
      <c r="H356" s="3" t="n">
        <v>0.211937025820967</v>
      </c>
      <c r="I356" s="17" t="n">
        <v>0</v>
      </c>
      <c r="J356" s="17" t="n">
        <f aca="false">SUM(K356:S356)</f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16" t="n">
        <v>0.28525167915725</v>
      </c>
      <c r="E357" s="16" t="n">
        <v>0.203959554653205</v>
      </c>
      <c r="F357" s="3" t="n">
        <v>1.51788930418159</v>
      </c>
      <c r="G357" s="3" t="n">
        <v>0.708649518325282</v>
      </c>
      <c r="H357" s="3" t="n">
        <v>0.152864955978906</v>
      </c>
      <c r="I357" s="17" t="n">
        <v>0</v>
      </c>
      <c r="J357" s="17" t="n">
        <f aca="false">SUM(K357:S357)</f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16" t="n">
        <v>0.337841962841853</v>
      </c>
      <c r="E358" s="16" t="n">
        <v>0.242239528382269</v>
      </c>
      <c r="F358" s="3" t="n">
        <v>1.93140986447503</v>
      </c>
      <c r="G358" s="3" t="n">
        <v>0.728156327875537</v>
      </c>
      <c r="H358" s="3" t="n">
        <v>0.196401663776486</v>
      </c>
      <c r="I358" s="17" t="n">
        <v>0</v>
      </c>
      <c r="J358" s="17" t="n">
        <f aca="false">SUM(K358:S358)</f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16" t="n">
        <v>0.226544300635576</v>
      </c>
      <c r="E359" s="16" t="n">
        <v>0.16579142292603</v>
      </c>
      <c r="F359" s="3" t="n">
        <v>0.991951907139446</v>
      </c>
      <c r="G359" s="3" t="n">
        <v>0.507344122511068</v>
      </c>
      <c r="H359" s="3" t="n">
        <v>0.134028824322618</v>
      </c>
      <c r="I359" s="17" t="n">
        <v>0</v>
      </c>
      <c r="J359" s="17" t="n">
        <f aca="false">SUM(K359:S359)</f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16" t="n">
        <v>0.652547775023937</v>
      </c>
      <c r="E360" s="16" t="n">
        <v>0.446864106111878</v>
      </c>
      <c r="F360" s="3" t="n">
        <v>2.1933184274282</v>
      </c>
      <c r="G360" s="3" t="n">
        <v>1.49479380882384</v>
      </c>
      <c r="H360" s="3" t="n">
        <v>0.273289759590176</v>
      </c>
      <c r="I360" s="17" t="n">
        <v>0</v>
      </c>
      <c r="J360" s="17" t="n">
        <f aca="false">SUM(K360:S360)</f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16" t="n">
        <v>0.332650791188463</v>
      </c>
      <c r="E361" s="16" t="n">
        <v>0.223699101622466</v>
      </c>
      <c r="F361" s="3" t="n">
        <v>1.80562369446674</v>
      </c>
      <c r="G361" s="3" t="n">
        <v>1.00636812262741</v>
      </c>
      <c r="H361" s="3" t="n">
        <v>0.207035107839872</v>
      </c>
      <c r="I361" s="17" t="n">
        <v>0</v>
      </c>
      <c r="J361" s="17" t="n">
        <f aca="false">SUM(K361:S361)</f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16" t="n">
        <v>0.828318396017881</v>
      </c>
      <c r="E362" s="16" t="n">
        <v>0.579676593048018</v>
      </c>
      <c r="F362" s="3" t="n">
        <v>3.39097256292707</v>
      </c>
      <c r="G362" s="3" t="n">
        <v>2.30953466706849</v>
      </c>
      <c r="H362" s="3" t="n">
        <v>0.326988369618887</v>
      </c>
      <c r="I362" s="17" t="n">
        <v>0</v>
      </c>
      <c r="J362" s="17" t="n">
        <f aca="false">SUM(K362:S362)</f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16" t="n">
        <v>0.538798443134542</v>
      </c>
      <c r="E363" s="16" t="n">
        <v>0.393806062070757</v>
      </c>
      <c r="F363" s="3" t="n">
        <v>2.9680915028192</v>
      </c>
      <c r="G363" s="3" t="n">
        <v>1.88677935241536</v>
      </c>
      <c r="H363" s="3" t="n">
        <v>0.330798614940976</v>
      </c>
      <c r="I363" s="17" t="n">
        <v>3256859</v>
      </c>
      <c r="J363" s="17" t="n">
        <f aca="false">SUM(K363:S363)</f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16" t="n">
        <v>0.834979913595923</v>
      </c>
      <c r="E364" s="16" t="n">
        <v>0.597109553048949</v>
      </c>
      <c r="F364" s="3" t="n">
        <v>3.91631194640583</v>
      </c>
      <c r="G364" s="3" t="n">
        <v>2.49295719113095</v>
      </c>
      <c r="H364" s="3" t="n">
        <v>0.421706106835786</v>
      </c>
      <c r="I364" s="17" t="n">
        <v>4575145</v>
      </c>
      <c r="J364" s="17" t="n">
        <f aca="false">SUM(K364:S364)</f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16" t="n">
        <v>0.710808442895495</v>
      </c>
      <c r="E365" s="16" t="n">
        <v>0.509703917965353</v>
      </c>
      <c r="F365" s="3" t="n">
        <v>3.58512426609904</v>
      </c>
      <c r="G365" s="3" t="n">
        <v>2.35087343745864</v>
      </c>
      <c r="H365" s="3" t="n">
        <v>0.39797266440938</v>
      </c>
      <c r="I365" s="17" t="n">
        <v>13117251</v>
      </c>
      <c r="J365" s="17" t="n">
        <f aca="false">SUM(K365:S365)</f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16" t="n">
        <v>0.371857551817369</v>
      </c>
      <c r="E366" s="16" t="n">
        <v>0.273586096708517</v>
      </c>
      <c r="F366" s="3" t="n">
        <v>1.97862818297677</v>
      </c>
      <c r="G366" s="3" t="n">
        <v>1.02361975381918</v>
      </c>
      <c r="H366" s="3" t="n">
        <v>0.241433088853357</v>
      </c>
      <c r="I366" s="17" t="n">
        <v>0</v>
      </c>
      <c r="J366" s="17" t="n">
        <f aca="false">SUM(K366:S366)</f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16" t="n">
        <v>0.633046411209246</v>
      </c>
      <c r="E367" s="16" t="n">
        <v>0.476811567457513</v>
      </c>
      <c r="F367" s="3" t="n">
        <v>3.36731859959112</v>
      </c>
      <c r="G367" s="3" t="n">
        <v>1.63403070177024</v>
      </c>
      <c r="H367" s="3" t="n">
        <v>0.482616822728029</v>
      </c>
      <c r="I367" s="17" t="n">
        <v>3496</v>
      </c>
      <c r="J367" s="17" t="n">
        <f aca="false">SUM(K367:S367)</f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16" t="n">
        <v>0.587016569219077</v>
      </c>
      <c r="E368" s="16" t="n">
        <v>0.434721600585449</v>
      </c>
      <c r="F368" s="3" t="n">
        <v>3.47898999166652</v>
      </c>
      <c r="G368" s="3" t="n">
        <v>1.7151980936032</v>
      </c>
      <c r="H368" s="3" t="n">
        <v>0.455276939598735</v>
      </c>
      <c r="I368" s="17" t="n">
        <v>11985</v>
      </c>
      <c r="J368" s="17" t="n">
        <f aca="false">SUM(K368:S368)</f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16" t="n">
        <v>0.569977120784501</v>
      </c>
      <c r="E369" s="16" t="n">
        <v>0.378479332487223</v>
      </c>
      <c r="F369" s="3" t="n">
        <v>1.8443238836631</v>
      </c>
      <c r="G369" s="3" t="n">
        <v>1.1142888183682</v>
      </c>
      <c r="H369" s="3" t="n">
        <v>0.175494787041421</v>
      </c>
      <c r="I369" s="17" t="n">
        <v>0</v>
      </c>
      <c r="J369" s="17" t="n">
        <f aca="false">SUM(K369:S369)</f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16" t="n">
        <v>0.570563188348225</v>
      </c>
      <c r="E370" s="16" t="n">
        <v>0.380061206229776</v>
      </c>
      <c r="F370" s="3" t="n">
        <v>1.84997993302382</v>
      </c>
      <c r="G370" s="3" t="n">
        <v>1.11129719873463</v>
      </c>
      <c r="H370" s="3" t="n">
        <v>0.179841306862395</v>
      </c>
      <c r="I370" s="17" t="n">
        <v>0</v>
      </c>
      <c r="J370" s="17" t="n">
        <f aca="false">SUM(K370:S370)</f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16" t="n">
        <v>0.438126655546121</v>
      </c>
      <c r="E371" s="16" t="n">
        <v>0.311856007195992</v>
      </c>
      <c r="F371" s="3" t="n">
        <v>2.7009971637357</v>
      </c>
      <c r="G371" s="3" t="n">
        <v>1.40142204585028</v>
      </c>
      <c r="H371" s="3" t="n">
        <v>0.30391193494279</v>
      </c>
      <c r="I371" s="17" t="n">
        <v>204013</v>
      </c>
      <c r="J371" s="17" t="n">
        <f aca="false">SUM(K371:S371)</f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16" t="n">
        <v>0.479514672029218</v>
      </c>
      <c r="E372" s="16" t="n">
        <v>0.342778857768695</v>
      </c>
      <c r="F372" s="3" t="n">
        <v>2.91019141344502</v>
      </c>
      <c r="G372" s="3" t="n">
        <v>1.52378724837902</v>
      </c>
      <c r="H372" s="3" t="n">
        <v>0.325350952731188</v>
      </c>
      <c r="I372" s="17" t="n">
        <v>327776</v>
      </c>
      <c r="J372" s="17" t="n">
        <f aca="false">SUM(K372:S372)</f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16" t="n">
        <v>0.504676006689668</v>
      </c>
      <c r="E373" s="16" t="n">
        <v>0.36631268510877</v>
      </c>
      <c r="F373" s="3" t="n">
        <v>2.59514136091277</v>
      </c>
      <c r="G373" s="3" t="n">
        <v>1.91666731478815</v>
      </c>
      <c r="H373" s="3" t="n">
        <v>0.286546991168837</v>
      </c>
      <c r="I373" s="17" t="n">
        <v>0</v>
      </c>
      <c r="J373" s="17" t="n">
        <f aca="false">SUM(K373:S373)</f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16" t="n">
        <v>0.394623288186451</v>
      </c>
      <c r="E374" s="16" t="n">
        <v>0.280199123375305</v>
      </c>
      <c r="F374" s="3" t="n">
        <v>2.11350297432647</v>
      </c>
      <c r="G374" s="3" t="n">
        <v>1.14276145388841</v>
      </c>
      <c r="H374" s="3" t="n">
        <v>0.236455729528035</v>
      </c>
      <c r="I374" s="17" t="n">
        <v>1787796</v>
      </c>
      <c r="J374" s="17" t="n">
        <f aca="false">SUM(K374:S374)</f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16" t="n">
        <v>0.700982269644775</v>
      </c>
      <c r="E375" s="16" t="n">
        <v>0.460714899841226</v>
      </c>
      <c r="F375" s="3" t="n">
        <v>3.38578543275933</v>
      </c>
      <c r="G375" s="3" t="n">
        <v>2.52279166956256</v>
      </c>
      <c r="H375" s="3" t="n">
        <v>0.450563575838389</v>
      </c>
      <c r="I375" s="17" t="n">
        <v>0</v>
      </c>
      <c r="J375" s="17" t="n">
        <f aca="false">SUM(K375:S375)</f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16" t="n">
        <v>0.313086242292337</v>
      </c>
      <c r="E376" s="16" t="n">
        <v>0.217332990000855</v>
      </c>
      <c r="F376" s="3" t="n">
        <v>1.49677578330181</v>
      </c>
      <c r="G376" s="3" t="n">
        <v>0.860423498332909</v>
      </c>
      <c r="H376" s="3" t="n">
        <v>0.170047287002689</v>
      </c>
      <c r="I376" s="17" t="n">
        <v>421</v>
      </c>
      <c r="J376" s="17" t="n">
        <f aca="false">SUM(K376:S376)</f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16" t="n">
        <v>0.310890592554701</v>
      </c>
      <c r="E377" s="16" t="n">
        <v>0.222595247499925</v>
      </c>
      <c r="F377" s="3" t="n">
        <v>1.8581561192894</v>
      </c>
      <c r="G377" s="3" t="n">
        <v>0.802296444435943</v>
      </c>
      <c r="H377" s="3" t="n">
        <v>0.179496386675908</v>
      </c>
      <c r="I377" s="17" t="n">
        <v>20188</v>
      </c>
      <c r="J377" s="17" t="n">
        <f aca="false">SUM(K377:S377)</f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16" t="n">
        <v>0.241762150313719</v>
      </c>
      <c r="E378" s="16" t="n">
        <v>0.179294791179707</v>
      </c>
      <c r="F378" s="3" t="n">
        <v>1.32158166664463</v>
      </c>
      <c r="G378" s="3" t="n">
        <v>0.662903512050266</v>
      </c>
      <c r="H378" s="3" t="n">
        <v>0.132233117480375</v>
      </c>
      <c r="I378" s="17" t="n">
        <v>691363</v>
      </c>
      <c r="J378" s="17" t="n">
        <f aca="false">SUM(K378:S378)</f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16" t="n">
        <v>0.204497300911228</v>
      </c>
      <c r="E379" s="16" t="n">
        <v>0.151819070566481</v>
      </c>
      <c r="F379" s="3" t="n">
        <v>1.69201804013862</v>
      </c>
      <c r="G379" s="3" t="n">
        <v>0.51158082012287</v>
      </c>
      <c r="H379" s="3" t="n">
        <v>0.161886171234384</v>
      </c>
      <c r="I379" s="17" t="n">
        <v>65971</v>
      </c>
      <c r="J379" s="17" t="n">
        <f aca="false">SUM(K379:S379)</f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16" t="n">
        <v>0.679907199242888</v>
      </c>
      <c r="E380" s="16" t="n">
        <v>0.531055493611253</v>
      </c>
      <c r="F380" s="3" t="n">
        <v>3.68802890877462</v>
      </c>
      <c r="G380" s="3" t="n">
        <v>2.27438942275018</v>
      </c>
      <c r="H380" s="3" t="n">
        <v>0.363657008173016</v>
      </c>
      <c r="I380" s="17" t="n">
        <v>2223326</v>
      </c>
      <c r="J380" s="17" t="n">
        <f aca="false">SUM(K380:S380)</f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16" t="n">
        <v>0.630163449417353</v>
      </c>
      <c r="E381" s="16" t="n">
        <v>0.495075262596461</v>
      </c>
      <c r="F381" s="3" t="n">
        <v>3.19217778583629</v>
      </c>
      <c r="G381" s="3" t="n">
        <v>1.71200143116975</v>
      </c>
      <c r="H381" s="3" t="n">
        <v>0.308624410456342</v>
      </c>
      <c r="I381" s="17" t="n">
        <v>104100</v>
      </c>
      <c r="J381" s="17" t="n">
        <f aca="false">SUM(K381:S381)</f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16" t="n">
        <v>0.239165783322487</v>
      </c>
      <c r="E382" s="16" t="n">
        <v>0.17704385715661</v>
      </c>
      <c r="F382" s="3" t="n">
        <v>1.54510339027802</v>
      </c>
      <c r="G382" s="3" t="n">
        <v>0.716571990482793</v>
      </c>
      <c r="H382" s="3" t="n">
        <v>0.172221096506172</v>
      </c>
      <c r="I382" s="17" t="n">
        <v>205</v>
      </c>
      <c r="J382" s="17" t="n">
        <f aca="false">SUM(K382:S382)</f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16" t="n">
        <v>0.286356771245137</v>
      </c>
      <c r="E383" s="16" t="n">
        <v>0.204623793207264</v>
      </c>
      <c r="F383" s="3" t="n">
        <v>1.43728530735946</v>
      </c>
      <c r="G383" s="3" t="n">
        <v>0.720140184361689</v>
      </c>
      <c r="H383" s="3" t="n">
        <v>0.166086462166351</v>
      </c>
      <c r="I383" s="17" t="n">
        <v>98990</v>
      </c>
      <c r="J383" s="17" t="n">
        <f aca="false">SUM(K383:S383)</f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16" t="n">
        <v>0.413935007837754</v>
      </c>
      <c r="E384" s="16" t="n">
        <v>0.285879601912636</v>
      </c>
      <c r="F384" s="3" t="n">
        <v>2.22336152817481</v>
      </c>
      <c r="G384" s="3" t="n">
        <v>1.01597722738737</v>
      </c>
      <c r="H384" s="3" t="n">
        <v>0.276269367635834</v>
      </c>
      <c r="I384" s="17" t="n">
        <v>2146</v>
      </c>
      <c r="J384" s="17" t="n">
        <f aca="false">SUM(K384:S384)</f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16" t="n">
        <v>0.0455472840450347</v>
      </c>
      <c r="E385" s="16" t="n">
        <v>0.0313978930210457</v>
      </c>
      <c r="F385" s="3" t="n">
        <v>0.224980171438625</v>
      </c>
      <c r="G385" s="3" t="n">
        <v>0.130830736078276</v>
      </c>
      <c r="H385" s="3" t="n">
        <v>0.0247120673307908</v>
      </c>
      <c r="I385" s="17" t="n">
        <v>0</v>
      </c>
      <c r="J385" s="17" t="n">
        <f aca="false">SUM(K385:S385)</f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16" t="n">
        <v>0.354243238627546</v>
      </c>
      <c r="E386" s="16" t="n">
        <v>0.254642288940907</v>
      </c>
      <c r="F386" s="3" t="n">
        <v>1.58957055332378</v>
      </c>
      <c r="G386" s="3" t="n">
        <v>0.796247401108666</v>
      </c>
      <c r="H386" s="3" t="n">
        <v>0.161759219023072</v>
      </c>
      <c r="I386" s="17" t="n">
        <v>232018</v>
      </c>
      <c r="J386" s="17" t="n">
        <f aca="false">SUM(K386:S386)</f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16" t="n">
        <v>0.455671193977801</v>
      </c>
      <c r="E387" s="16" t="n">
        <v>0.329268926284645</v>
      </c>
      <c r="F387" s="3" t="n">
        <v>2.43542423552616</v>
      </c>
      <c r="G387" s="3" t="n">
        <v>1.16486557886163</v>
      </c>
      <c r="H387" s="3" t="n">
        <v>0.253811575344063</v>
      </c>
      <c r="I387" s="17" t="n">
        <v>3377</v>
      </c>
      <c r="J387" s="17" t="n">
        <f aca="false">SUM(K387:S387)</f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16" t="n">
        <v>0.867174421581249</v>
      </c>
      <c r="E388" s="16" t="n">
        <v>0.602977059784795</v>
      </c>
      <c r="F388" s="3" t="n">
        <v>3.44687564013251</v>
      </c>
      <c r="G388" s="3" t="n">
        <v>2.29206170495609</v>
      </c>
      <c r="H388" s="3" t="n">
        <v>0.357796370092758</v>
      </c>
      <c r="I388" s="17" t="n">
        <v>114170</v>
      </c>
      <c r="J388" s="17" t="n">
        <f aca="false">SUM(K388:S388)</f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16" t="n">
        <v>0.513273826404612</v>
      </c>
      <c r="E389" s="16" t="n">
        <v>0.357607017858313</v>
      </c>
      <c r="F389" s="3" t="n">
        <v>2.19219812736369</v>
      </c>
      <c r="G389" s="3" t="n">
        <v>1.21006354755373</v>
      </c>
      <c r="H389" s="3" t="n">
        <v>0.220463311639384</v>
      </c>
      <c r="I389" s="17" t="n">
        <v>72984</v>
      </c>
      <c r="J389" s="17" t="n">
        <f aca="false">SUM(K389:S389)</f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16" t="n">
        <v>0.676630596324918</v>
      </c>
      <c r="E390" s="16" t="n">
        <v>0.478503274939831</v>
      </c>
      <c r="F390" s="3" t="n">
        <v>2.87193521259789</v>
      </c>
      <c r="G390" s="3" t="n">
        <v>1.68313025738459</v>
      </c>
      <c r="H390" s="3" t="n">
        <v>0.278494550830775</v>
      </c>
      <c r="I390" s="17" t="n">
        <v>7990830</v>
      </c>
      <c r="J390" s="17" t="n">
        <f aca="false">SUM(K390:S390)</f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16" t="n">
        <v>0.39142114219228</v>
      </c>
      <c r="E391" s="16" t="n">
        <v>0.282020896407706</v>
      </c>
      <c r="F391" s="3" t="n">
        <v>2.22657500445475</v>
      </c>
      <c r="G391" s="3" t="n">
        <v>1.04483142245667</v>
      </c>
      <c r="H391" s="3" t="n">
        <v>0.22995775863224</v>
      </c>
      <c r="I391" s="17" t="n">
        <v>2187018</v>
      </c>
      <c r="J391" s="17" t="n">
        <f aca="false">SUM(K391:S391)</f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16" t="n">
        <v>0.465206073263259</v>
      </c>
      <c r="E392" s="16" t="n">
        <v>0.340385077032593</v>
      </c>
      <c r="F392" s="3" t="n">
        <v>2.58171651718177</v>
      </c>
      <c r="G392" s="3" t="n">
        <v>1.2695706865515</v>
      </c>
      <c r="H392" s="3" t="n">
        <v>0.280785410781044</v>
      </c>
      <c r="I392" s="17" t="n">
        <v>1744645</v>
      </c>
      <c r="J392" s="17" t="n">
        <f aca="false">SUM(K392:S392)</f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16" t="n">
        <v>0.429557595133268</v>
      </c>
      <c r="E393" s="16" t="n">
        <v>0.314490297563441</v>
      </c>
      <c r="F393" s="3" t="n">
        <v>2.53392520637941</v>
      </c>
      <c r="G393" s="3" t="n">
        <v>1.07222512401329</v>
      </c>
      <c r="H393" s="3" t="n">
        <v>0.258014446797084</v>
      </c>
      <c r="I393" s="17" t="n">
        <v>71670</v>
      </c>
      <c r="J393" s="17" t="n">
        <f aca="false">SUM(K393:S393)</f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16" t="n">
        <v>0.413964916385977</v>
      </c>
      <c r="E394" s="16" t="n">
        <v>0.30143075487241</v>
      </c>
      <c r="F394" s="3" t="n">
        <v>1.98157204490078</v>
      </c>
      <c r="G394" s="3" t="n">
        <v>0.977419406243347</v>
      </c>
      <c r="H394" s="3" t="n">
        <v>0.213142848468193</v>
      </c>
      <c r="I394" s="17" t="n">
        <v>587169</v>
      </c>
      <c r="J394" s="17" t="n">
        <f aca="false">SUM(K394:S394)</f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16" t="n">
        <v>0.738792807163573</v>
      </c>
      <c r="E395" s="16" t="n">
        <v>0.540028123046139</v>
      </c>
      <c r="F395" s="3" t="n">
        <v>6.72662028665414</v>
      </c>
      <c r="G395" s="3" t="n">
        <v>3.72079386640904</v>
      </c>
      <c r="H395" s="3" t="n">
        <v>0.75991003644441</v>
      </c>
      <c r="I395" s="17" t="n">
        <v>8489041</v>
      </c>
      <c r="J395" s="17" t="n">
        <f aca="false">SUM(K395:S395)</f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16" t="n">
        <v>0.61925110013327</v>
      </c>
      <c r="E396" s="16" t="n">
        <v>0.44909458629096</v>
      </c>
      <c r="F396" s="3" t="n">
        <v>4.20870504799856</v>
      </c>
      <c r="G396" s="3" t="n">
        <v>2.46935496749378</v>
      </c>
      <c r="H396" s="3" t="n">
        <v>0.51975931277183</v>
      </c>
      <c r="I396" s="17" t="n">
        <v>1076441</v>
      </c>
      <c r="J396" s="17" t="n">
        <f aca="false">SUM(K396:S396)</f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16" t="n">
        <v>0.447236212506171</v>
      </c>
      <c r="E397" s="16" t="n">
        <v>0.328655256882147</v>
      </c>
      <c r="F397" s="3" t="n">
        <v>3.27324399484453</v>
      </c>
      <c r="G397" s="3" t="n">
        <v>1.82344098019238</v>
      </c>
      <c r="H397" s="3" t="n">
        <v>0.379757625553626</v>
      </c>
      <c r="I397" s="17" t="n">
        <v>1596748</v>
      </c>
      <c r="J397" s="17" t="n">
        <f aca="false">SUM(K397:S397)</f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16" t="n">
        <v>0.701426324359357</v>
      </c>
      <c r="E398" s="16" t="n">
        <v>0.518673148025477</v>
      </c>
      <c r="F398" s="3" t="n">
        <v>4.66060619090978</v>
      </c>
      <c r="G398" s="3" t="n">
        <v>2.56256617266343</v>
      </c>
      <c r="H398" s="3" t="n">
        <v>0.567275330842794</v>
      </c>
      <c r="I398" s="17" t="n">
        <v>4558323</v>
      </c>
      <c r="J398" s="17" t="n">
        <f aca="false">SUM(K398:S398)</f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16" t="n">
        <v>0.685473177831122</v>
      </c>
      <c r="E399" s="16" t="n">
        <v>0.51231786758972</v>
      </c>
      <c r="F399" s="3" t="n">
        <v>4.06769133287897</v>
      </c>
      <c r="G399" s="3" t="n">
        <v>1.36052554694654</v>
      </c>
      <c r="H399" s="3" t="n">
        <v>0.505916784411942</v>
      </c>
      <c r="I399" s="17" t="n">
        <v>1218284</v>
      </c>
      <c r="J399" s="17" t="n">
        <f aca="false">SUM(K399:S399)</f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16" t="n">
        <v>0.411265401162745</v>
      </c>
      <c r="E400" s="16" t="n">
        <v>0.295170094958869</v>
      </c>
      <c r="F400" s="3" t="n">
        <v>1.61043038721479</v>
      </c>
      <c r="G400" s="3" t="n">
        <v>0.597769463489593</v>
      </c>
      <c r="H400" s="3" t="n">
        <v>0.163341637110504</v>
      </c>
      <c r="I400" s="17" t="n">
        <v>717843</v>
      </c>
      <c r="J400" s="17" t="n">
        <f aca="false">SUM(K400:S400)</f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21" t="n">
        <v>0.359728710418797</v>
      </c>
      <c r="E401" s="21" t="n">
        <v>0.260737853019743</v>
      </c>
      <c r="F401" s="22" t="n">
        <v>1.67001186243512</v>
      </c>
      <c r="G401" s="22" t="n">
        <v>0.694603147324986</v>
      </c>
      <c r="H401" s="22" t="n">
        <v>0.180122232470689</v>
      </c>
      <c r="I401" s="17" t="n">
        <v>1361883</v>
      </c>
      <c r="J401" s="17" t="n">
        <f aca="false">SUM(K401:S401)</f>
        <v>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16" t="n">
        <v>1.78765873925172</v>
      </c>
      <c r="E402" s="16" t="n">
        <v>1.29104566225502</v>
      </c>
      <c r="F402" s="3" t="n">
        <v>5.76508105464801</v>
      </c>
      <c r="G402" s="3" t="n">
        <v>5.5210314455289</v>
      </c>
      <c r="H402" s="3" t="n">
        <v>0.84495732942242</v>
      </c>
      <c r="I402" s="17" t="n">
        <v>377691</v>
      </c>
      <c r="J402" s="17" t="n">
        <f aca="false">SUM(K402:S402)</f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16" t="n">
        <v>0.520839927711058</v>
      </c>
      <c r="E403" s="16" t="n">
        <v>0.386264824606474</v>
      </c>
      <c r="F403" s="3" t="n">
        <v>3.73926723553383</v>
      </c>
      <c r="G403" s="3" t="n">
        <v>1.61361339779521</v>
      </c>
      <c r="H403" s="3" t="n">
        <v>0.422957916084053</v>
      </c>
      <c r="I403" s="17" t="n">
        <v>482906</v>
      </c>
      <c r="J403" s="17" t="n">
        <f aca="false">SUM(K403:S403)</f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16" t="n">
        <v>0.904232116415455</v>
      </c>
      <c r="E404" s="16" t="n">
        <v>0.652667244285699</v>
      </c>
      <c r="F404" s="3" t="n">
        <v>5.50976273322005</v>
      </c>
      <c r="G404" s="3" t="n">
        <v>2.536984505895</v>
      </c>
      <c r="H404" s="3" t="n">
        <v>0.772422097750867</v>
      </c>
      <c r="I404" s="17" t="n">
        <v>483690</v>
      </c>
      <c r="J404" s="17" t="n">
        <f aca="false">SUM(K404:S404)</f>
        <v>0</v>
      </c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16" t="n">
        <v>0.722802946557176</v>
      </c>
      <c r="E405" s="16" t="n">
        <v>0.56395121091886</v>
      </c>
      <c r="F405" s="3" t="n">
        <v>3.87620053770351</v>
      </c>
      <c r="G405" s="3" t="n">
        <v>1.60556739458332</v>
      </c>
      <c r="H405" s="3" t="n">
        <v>0.441703713672963</v>
      </c>
      <c r="I405" s="17" t="n">
        <v>51563</v>
      </c>
      <c r="J405" s="17" t="n">
        <f aca="false">SUM(K405:S405)</f>
        <v>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16" t="n">
        <v>0.405512078117043</v>
      </c>
      <c r="E406" s="16" t="n">
        <v>0.28988091669981</v>
      </c>
      <c r="F406" s="3" t="n">
        <v>1.89112034033378</v>
      </c>
      <c r="G406" s="3" t="n">
        <v>0.914896659265264</v>
      </c>
      <c r="H406" s="3" t="n">
        <v>0.191998895640411</v>
      </c>
      <c r="I406" s="17" t="n">
        <v>1674887</v>
      </c>
      <c r="J406" s="17" t="n">
        <f aca="false">SUM(K406:S406)</f>
        <v>0</v>
      </c>
      <c r="K406" s="19" t="n">
        <v>0</v>
      </c>
      <c r="L406" s="19" t="n">
        <v>0</v>
      </c>
      <c r="M406" s="19" t="n">
        <v>0</v>
      </c>
      <c r="N406" s="19" t="n">
        <v>0</v>
      </c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16" t="n">
        <v>0.522737511110064</v>
      </c>
      <c r="E407" s="16" t="n">
        <v>0.386331739411636</v>
      </c>
      <c r="F407" s="3" t="n">
        <v>2.68402685002745</v>
      </c>
      <c r="G407" s="3" t="n">
        <v>1.15181002751071</v>
      </c>
      <c r="H407" s="3" t="n">
        <v>0.28979241789863</v>
      </c>
      <c r="I407" s="17" t="n">
        <v>1323745</v>
      </c>
      <c r="J407" s="17" t="n">
        <f aca="false">SUM(K407:S407)</f>
        <v>0</v>
      </c>
      <c r="K407" s="19" t="n">
        <v>0</v>
      </c>
      <c r="L407" s="19" t="n">
        <v>0</v>
      </c>
      <c r="M407" s="19" t="n">
        <v>0</v>
      </c>
      <c r="N407" s="19" t="n">
        <v>0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16" t="n">
        <v>1.61995110845756</v>
      </c>
      <c r="E408" s="16" t="n">
        <v>1.04031899558568</v>
      </c>
      <c r="F408" s="3" t="n">
        <v>8.57117635753271</v>
      </c>
      <c r="G408" s="3" t="n">
        <v>6.71751292592865</v>
      </c>
      <c r="H408" s="3" t="n">
        <v>1.24971866186468</v>
      </c>
      <c r="I408" s="17" t="n">
        <v>0</v>
      </c>
      <c r="J408" s="17" t="n">
        <f aca="false">SUM(K408:S408)</f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28" t="n">
        <v>1.40965114255553</v>
      </c>
      <c r="E409" s="28" t="n">
        <v>1.12973445777879</v>
      </c>
      <c r="F409" s="29" t="n">
        <v>10.4335989589629</v>
      </c>
      <c r="G409" s="29" t="n">
        <v>5.36950130164444</v>
      </c>
      <c r="H409" s="29" t="n">
        <v>0.965230061646737</v>
      </c>
      <c r="I409" s="30" t="n">
        <v>25773</v>
      </c>
      <c r="J409" s="30" t="n">
        <f aca="false">SUM(K409:S409)</f>
        <v>0</v>
      </c>
      <c r="K409" s="25" t="n">
        <v>0</v>
      </c>
      <c r="L409" s="25" t="n">
        <v>0</v>
      </c>
      <c r="M409" s="25" t="n">
        <v>0</v>
      </c>
      <c r="N409" s="25" t="n">
        <v>0</v>
      </c>
      <c r="O409" s="25" t="n">
        <v>0</v>
      </c>
      <c r="P409" s="25" t="n">
        <v>0</v>
      </c>
      <c r="Q409" s="25" t="n">
        <v>0</v>
      </c>
      <c r="R409" s="25" t="n">
        <v>0</v>
      </c>
      <c r="S409" s="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6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customFormat="false" ht="18" hidden="false" customHeight="false" outlineLevel="0" collapsed="false">
      <c r="A1" s="31" t="s">
        <v>460</v>
      </c>
      <c r="B1" s="24" t="s">
        <v>35</v>
      </c>
      <c r="C1" s="24" t="s">
        <v>36</v>
      </c>
      <c r="D1" s="32" t="s">
        <v>37</v>
      </c>
      <c r="E1" s="24" t="s">
        <v>461</v>
      </c>
      <c r="F1" s="24" t="s">
        <v>462</v>
      </c>
      <c r="G1" s="6" t="s">
        <v>44</v>
      </c>
      <c r="H1" s="6" t="s">
        <v>45</v>
      </c>
      <c r="I1" s="7" t="s">
        <v>46</v>
      </c>
      <c r="J1" s="7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7" t="s">
        <v>53</v>
      </c>
      <c r="B2" s="27" t="s">
        <v>54</v>
      </c>
      <c r="C2" s="33" t="s">
        <v>463</v>
      </c>
      <c r="D2" s="34" t="s">
        <v>464</v>
      </c>
      <c r="E2" s="26" t="s">
        <v>465</v>
      </c>
      <c r="F2" s="26" t="s">
        <v>465</v>
      </c>
      <c r="G2" s="35" t="s">
        <v>465</v>
      </c>
      <c r="H2" s="35" t="s">
        <v>465</v>
      </c>
      <c r="I2" s="35" t="s">
        <v>465</v>
      </c>
      <c r="J2" s="35" t="s">
        <v>465</v>
      </c>
      <c r="K2" s="35" t="s">
        <v>465</v>
      </c>
      <c r="L2" s="35" t="s">
        <v>465</v>
      </c>
      <c r="M2" s="35" t="s">
        <v>465</v>
      </c>
      <c r="N2" s="35" t="s">
        <v>465</v>
      </c>
      <c r="O2" s="35" t="s">
        <v>465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36" t="s">
        <v>466</v>
      </c>
      <c r="E3" s="18" t="n">
        <f aca="false">J!D3*J!I3</f>
        <v>0</v>
      </c>
      <c r="F3" s="17" t="n">
        <f aca="false">SUM(G3:O3)</f>
        <v>0</v>
      </c>
      <c r="G3" s="18" t="n">
        <f aca="false">J!D$313*J!K3</f>
        <v>0</v>
      </c>
      <c r="H3" s="18" t="n">
        <f aca="false">J!D$314*J!L3</f>
        <v>0</v>
      </c>
      <c r="I3" s="18" t="n">
        <f aca="false">J!D$322*J!M3</f>
        <v>0</v>
      </c>
      <c r="J3" s="18" t="n">
        <f aca="false">J!D$325*J!N3</f>
        <v>0</v>
      </c>
      <c r="K3" s="18" t="n">
        <f aca="false">J!D$326*J!O3</f>
        <v>0</v>
      </c>
      <c r="L3" s="18" t="n">
        <f aca="false">J!D$330*J!P3</f>
        <v>0</v>
      </c>
      <c r="M3" s="18" t="n">
        <f aca="false">J!D$331*J!Q3</f>
        <v>0</v>
      </c>
      <c r="N3" s="18" t="n">
        <f aca="false">J!D$332*J!R3</f>
        <v>0</v>
      </c>
      <c r="O3" s="18" t="n">
        <f aca="false">J!D$333*J!S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16" t="s">
        <v>466</v>
      </c>
      <c r="E4" s="18" t="n">
        <f aca="false">J!D4*J!I4</f>
        <v>0</v>
      </c>
      <c r="F4" s="17" t="n">
        <f aca="false">SUM(G4:O4)</f>
        <v>0</v>
      </c>
      <c r="G4" s="18" t="n">
        <f aca="false">J!D$313*J!K4</f>
        <v>0</v>
      </c>
      <c r="H4" s="18" t="n">
        <f aca="false">J!D$314*J!L4</f>
        <v>0</v>
      </c>
      <c r="I4" s="18" t="n">
        <f aca="false">J!D$322*J!M4</f>
        <v>0</v>
      </c>
      <c r="J4" s="18" t="n">
        <f aca="false">J!D$325*J!N4</f>
        <v>0</v>
      </c>
      <c r="K4" s="18" t="n">
        <f aca="false">J!D$326*J!O4</f>
        <v>0</v>
      </c>
      <c r="L4" s="18" t="n">
        <f aca="false">J!D$330*J!P4</f>
        <v>0</v>
      </c>
      <c r="M4" s="18" t="n">
        <f aca="false">J!D$331*J!Q4</f>
        <v>0</v>
      </c>
      <c r="N4" s="18" t="n">
        <f aca="false">J!D$332*J!R4</f>
        <v>0</v>
      </c>
      <c r="O4" s="18" t="n">
        <f aca="false">J!D$333*J!S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16" t="s">
        <v>466</v>
      </c>
      <c r="E5" s="18" t="n">
        <f aca="false">J!D5*J!I5</f>
        <v>0</v>
      </c>
      <c r="F5" s="17" t="n">
        <f aca="false">SUM(G5:O5)</f>
        <v>0</v>
      </c>
      <c r="G5" s="18" t="n">
        <f aca="false">J!D$313*J!K5</f>
        <v>0</v>
      </c>
      <c r="H5" s="18" t="n">
        <f aca="false">J!D$314*J!L5</f>
        <v>0</v>
      </c>
      <c r="I5" s="18" t="n">
        <f aca="false">J!D$322*J!M5</f>
        <v>0</v>
      </c>
      <c r="J5" s="18" t="n">
        <f aca="false">J!D$325*J!N5</f>
        <v>0</v>
      </c>
      <c r="K5" s="18" t="n">
        <f aca="false">J!D$326*J!O5</f>
        <v>0</v>
      </c>
      <c r="L5" s="18" t="n">
        <f aca="false">J!D$330*J!P5</f>
        <v>0</v>
      </c>
      <c r="M5" s="18" t="n">
        <f aca="false">J!D$331*J!Q5</f>
        <v>0</v>
      </c>
      <c r="N5" s="18" t="n">
        <f aca="false">J!D$332*J!R5</f>
        <v>0</v>
      </c>
      <c r="O5" s="18" t="n">
        <f aca="false">J!D$333*J!S5</f>
        <v>0</v>
      </c>
      <c r="P5" s="18"/>
      <c r="Q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16" t="n">
        <f aca="false">(E6+F6)/(J!I6+J!J6)</f>
        <v>0.607788286387716</v>
      </c>
      <c r="E6" s="18" t="n">
        <f aca="false">J!D6*J!I6</f>
        <v>64492.0589791513</v>
      </c>
      <c r="F6" s="17" t="n">
        <f aca="false">SUM(G6:O6)</f>
        <v>35387.6134878014</v>
      </c>
      <c r="G6" s="18" t="n">
        <f aca="false">J!D$313*J!K6</f>
        <v>5112.41791772758</v>
      </c>
      <c r="H6" s="18" t="n">
        <f aca="false">J!D$314*J!L6</f>
        <v>18955.2828137432</v>
      </c>
      <c r="I6" s="18" t="n">
        <f aca="false">J!D$322*J!M6</f>
        <v>772.687627725149</v>
      </c>
      <c r="J6" s="18" t="n">
        <f aca="false">J!D$325*J!N6</f>
        <v>9142.85973242116</v>
      </c>
      <c r="K6" s="18" t="n">
        <f aca="false">J!D$326*J!O6</f>
        <v>466.102192723854</v>
      </c>
      <c r="L6" s="18" t="n">
        <f aca="false">J!D$330*J!P6</f>
        <v>284.80521000286</v>
      </c>
      <c r="M6" s="18" t="n">
        <f aca="false">J!D$331*J!Q6</f>
        <v>49.1217913805779</v>
      </c>
      <c r="N6" s="18" t="n">
        <f aca="false">J!D$332*J!R6</f>
        <v>0</v>
      </c>
      <c r="O6" s="18" t="n">
        <f aca="false">J!D$333*J!S6</f>
        <v>604.336202077014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16" t="n">
        <f aca="false">(E7+F7)/(J!I7+J!J7)</f>
        <v>0.576483329159465</v>
      </c>
      <c r="E7" s="18" t="n">
        <f aca="false">J!D7*J!I7</f>
        <v>1367.07748854933</v>
      </c>
      <c r="F7" s="17" t="n">
        <f aca="false">SUM(G7:O7)</f>
        <v>293.194499429928</v>
      </c>
      <c r="G7" s="18" t="n">
        <f aca="false">J!D$313*J!K7</f>
        <v>47.6698427463788</v>
      </c>
      <c r="H7" s="18" t="n">
        <f aca="false">J!D$314*J!L7</f>
        <v>202.784949511384</v>
      </c>
      <c r="I7" s="18" t="n">
        <f aca="false">J!D$322*J!M7</f>
        <v>1.22067555722772</v>
      </c>
      <c r="J7" s="18" t="n">
        <f aca="false">J!D$325*J!N7</f>
        <v>20.1897700902794</v>
      </c>
      <c r="K7" s="18" t="n">
        <f aca="false">J!D$326*J!O7</f>
        <v>0.949291634875466</v>
      </c>
      <c r="L7" s="18" t="n">
        <f aca="false">J!D$330*J!P7</f>
        <v>4.25082402989344</v>
      </c>
      <c r="M7" s="18" t="n">
        <f aca="false">J!D$331*J!Q7</f>
        <v>2.11731859399043</v>
      </c>
      <c r="N7" s="18" t="n">
        <f aca="false">J!D$332*J!R7</f>
        <v>0</v>
      </c>
      <c r="O7" s="18" t="n">
        <f aca="false">J!D$333*J!S7</f>
        <v>14.0118272658985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16" t="n">
        <f aca="false">(E8+F8)/(J!I8+J!J8)</f>
        <v>0.627353214892899</v>
      </c>
      <c r="E8" s="18" t="n">
        <f aca="false">J!D8*J!I8</f>
        <v>1300529.16127693</v>
      </c>
      <c r="F8" s="17" t="n">
        <f aca="false">SUM(G8:O8)</f>
        <v>652337.331353866</v>
      </c>
      <c r="G8" s="18" t="n">
        <f aca="false">J!D$313*J!K8</f>
        <v>163167.999348922</v>
      </c>
      <c r="H8" s="18" t="n">
        <f aca="false">J!D$314*J!L8</f>
        <v>352730.165560564</v>
      </c>
      <c r="I8" s="18" t="n">
        <f aca="false">J!D$322*J!M8</f>
        <v>2476.75070561505</v>
      </c>
      <c r="J8" s="18" t="n">
        <f aca="false">J!D$325*J!N8</f>
        <v>104929.341277658</v>
      </c>
      <c r="K8" s="18" t="n">
        <f aca="false">J!D$326*J!O8</f>
        <v>1475.19920059647</v>
      </c>
      <c r="L8" s="18" t="n">
        <f aca="false">J!D$330*J!P8</f>
        <v>973.438702845597</v>
      </c>
      <c r="M8" s="18" t="n">
        <f aca="false">J!D$331*J!Q8</f>
        <v>784.678270932853</v>
      </c>
      <c r="N8" s="18" t="n">
        <f aca="false">J!D$332*J!R8</f>
        <v>20857.8477310378</v>
      </c>
      <c r="O8" s="18" t="n">
        <f aca="false">J!D$333*J!S8</f>
        <v>4941.9105556943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16" t="n">
        <f aca="false">(E9+F9)/(J!I9+J!J9)</f>
        <v>0.488302760033625</v>
      </c>
      <c r="E9" s="18" t="n">
        <f aca="false">J!D9*J!I9</f>
        <v>336956.216444779</v>
      </c>
      <c r="F9" s="17" t="n">
        <f aca="false">SUM(G9:O9)</f>
        <v>326261.475260491</v>
      </c>
      <c r="G9" s="18" t="n">
        <f aca="false">J!D$313*J!K9</f>
        <v>58825.2768163176</v>
      </c>
      <c r="H9" s="18" t="n">
        <f aca="false">J!D$314*J!L9</f>
        <v>195170.025028008</v>
      </c>
      <c r="I9" s="18" t="n">
        <f aca="false">J!D$322*J!M9</f>
        <v>85.4472890059407</v>
      </c>
      <c r="J9" s="18" t="n">
        <f aca="false">J!D$325*J!N9</f>
        <v>63148.941664681</v>
      </c>
      <c r="K9" s="18" t="n">
        <f aca="false">J!D$326*J!O9</f>
        <v>56.0082064576525</v>
      </c>
      <c r="L9" s="18" t="n">
        <f aca="false">J!D$330*J!P9</f>
        <v>501.597235527426</v>
      </c>
      <c r="M9" s="18" t="n">
        <f aca="false">J!D$331*J!Q9</f>
        <v>507.732998838905</v>
      </c>
      <c r="N9" s="18" t="n">
        <f aca="false">J!D$332*J!R9</f>
        <v>5832.99301795118</v>
      </c>
      <c r="O9" s="18" t="n">
        <f aca="false">J!D$333*J!S9</f>
        <v>2133.45300370333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16" t="s">
        <v>466</v>
      </c>
      <c r="E10" s="18" t="n">
        <f aca="false">J!D10*J!I10</f>
        <v>0</v>
      </c>
      <c r="F10" s="17" t="n">
        <f aca="false">SUM(G10:O10)</f>
        <v>0</v>
      </c>
      <c r="G10" s="18" t="n">
        <f aca="false">J!D$313*J!K10</f>
        <v>0</v>
      </c>
      <c r="H10" s="18" t="n">
        <f aca="false">J!D$314*J!L10</f>
        <v>0</v>
      </c>
      <c r="I10" s="18" t="n">
        <f aca="false">J!D$322*J!M10</f>
        <v>0</v>
      </c>
      <c r="J10" s="18" t="n">
        <f aca="false">J!D$325*J!N10</f>
        <v>0</v>
      </c>
      <c r="K10" s="18" t="n">
        <f aca="false">J!D$326*J!O10</f>
        <v>0</v>
      </c>
      <c r="L10" s="18" t="n">
        <f aca="false">J!D$330*J!P10</f>
        <v>0</v>
      </c>
      <c r="M10" s="18" t="n">
        <f aca="false">J!D$331*J!Q10</f>
        <v>0</v>
      </c>
      <c r="N10" s="18" t="n">
        <f aca="false">J!D$332*J!R10</f>
        <v>0</v>
      </c>
      <c r="O10" s="18" t="n">
        <f aca="false">J!D$333*J!S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16" t="s">
        <v>466</v>
      </c>
      <c r="E11" s="18" t="n">
        <f aca="false">J!D11*J!I11</f>
        <v>0</v>
      </c>
      <c r="F11" s="17" t="n">
        <f aca="false">SUM(G11:O11)</f>
        <v>0</v>
      </c>
      <c r="G11" s="18" t="n">
        <f aca="false">J!D$313*J!K11</f>
        <v>0</v>
      </c>
      <c r="H11" s="18" t="n">
        <f aca="false">J!D$314*J!L11</f>
        <v>0</v>
      </c>
      <c r="I11" s="18" t="n">
        <f aca="false">J!D$322*J!M11</f>
        <v>0</v>
      </c>
      <c r="J11" s="18" t="n">
        <f aca="false">J!D$325*J!N11</f>
        <v>0</v>
      </c>
      <c r="K11" s="18" t="n">
        <f aca="false">J!D$326*J!O11</f>
        <v>0</v>
      </c>
      <c r="L11" s="18" t="n">
        <f aca="false">J!D$330*J!P11</f>
        <v>0</v>
      </c>
      <c r="M11" s="18" t="n">
        <f aca="false">J!D$331*J!Q11</f>
        <v>0</v>
      </c>
      <c r="N11" s="18" t="n">
        <f aca="false">J!D$332*J!R11</f>
        <v>0</v>
      </c>
      <c r="O11" s="18" t="n">
        <f aca="false">J!D$333*J!S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16" t="n">
        <f aca="false">(E12+F12)/(J!I12+J!J12)</f>
        <v>0.581719937599792</v>
      </c>
      <c r="E12" s="18" t="n">
        <f aca="false">J!D12*J!I12</f>
        <v>503.647729599862</v>
      </c>
      <c r="F12" s="17" t="n">
        <f aca="false">SUM(G12:O12)</f>
        <v>164.166758764699</v>
      </c>
      <c r="G12" s="18" t="n">
        <f aca="false">J!D$313*J!K12</f>
        <v>18.9988503699336</v>
      </c>
      <c r="H12" s="18" t="n">
        <f aca="false">J!D$314*J!L12</f>
        <v>77.9942113505323</v>
      </c>
      <c r="I12" s="18" t="n">
        <f aca="false">J!D$322*J!M12</f>
        <v>0</v>
      </c>
      <c r="J12" s="18" t="n">
        <f aca="false">J!D$325*J!N12</f>
        <v>59.0162510331245</v>
      </c>
      <c r="K12" s="18" t="n">
        <f aca="false">J!D$326*J!O12</f>
        <v>0</v>
      </c>
      <c r="L12" s="18" t="n">
        <f aca="false">J!D$330*J!P12</f>
        <v>0</v>
      </c>
      <c r="M12" s="18" t="n">
        <f aca="false">J!D$331*J!Q12</f>
        <v>0.846927437596171</v>
      </c>
      <c r="N12" s="18" t="n">
        <f aca="false">J!D$332*J!R12</f>
        <v>0</v>
      </c>
      <c r="O12" s="18" t="n">
        <f aca="false">J!D$333*J!S12</f>
        <v>7.31051857351227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16" t="s">
        <v>466</v>
      </c>
      <c r="E13" s="18" t="n">
        <f aca="false">J!D13*J!I13</f>
        <v>0</v>
      </c>
      <c r="F13" s="17" t="n">
        <f aca="false">SUM(G13:O13)</f>
        <v>0</v>
      </c>
      <c r="G13" s="18" t="n">
        <f aca="false">J!D$313*J!K13</f>
        <v>0</v>
      </c>
      <c r="H13" s="18" t="n">
        <f aca="false">J!D$314*J!L13</f>
        <v>0</v>
      </c>
      <c r="I13" s="18" t="n">
        <f aca="false">J!D$322*J!M13</f>
        <v>0</v>
      </c>
      <c r="J13" s="18" t="n">
        <f aca="false">J!D$325*J!N13</f>
        <v>0</v>
      </c>
      <c r="K13" s="18" t="n">
        <f aca="false">J!D$326*J!O13</f>
        <v>0</v>
      </c>
      <c r="L13" s="18" t="n">
        <f aca="false">J!D$330*J!P13</f>
        <v>0</v>
      </c>
      <c r="M13" s="18" t="n">
        <f aca="false">J!D$331*J!Q13</f>
        <v>0</v>
      </c>
      <c r="N13" s="18" t="n">
        <f aca="false">J!D$332*J!R13</f>
        <v>0</v>
      </c>
      <c r="O13" s="18" t="n">
        <f aca="false">J!D$333*J!S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16" t="s">
        <v>466</v>
      </c>
      <c r="E14" s="18" t="n">
        <f aca="false">J!D14*J!I14</f>
        <v>0</v>
      </c>
      <c r="F14" s="17" t="n">
        <f aca="false">SUM(G14:O14)</f>
        <v>0</v>
      </c>
      <c r="G14" s="18" t="n">
        <f aca="false">J!D$313*J!K14</f>
        <v>0</v>
      </c>
      <c r="H14" s="18" t="n">
        <f aca="false">J!D$314*J!L14</f>
        <v>0</v>
      </c>
      <c r="I14" s="18" t="n">
        <f aca="false">J!D$322*J!M14</f>
        <v>0</v>
      </c>
      <c r="J14" s="18" t="n">
        <f aca="false">J!D$325*J!N14</f>
        <v>0</v>
      </c>
      <c r="K14" s="18" t="n">
        <f aca="false">J!D$326*J!O14</f>
        <v>0</v>
      </c>
      <c r="L14" s="18" t="n">
        <f aca="false">J!D$330*J!P14</f>
        <v>0</v>
      </c>
      <c r="M14" s="18" t="n">
        <f aca="false">J!D$331*J!Q14</f>
        <v>0</v>
      </c>
      <c r="N14" s="18" t="n">
        <f aca="false">J!D$332*J!R14</f>
        <v>0</v>
      </c>
      <c r="O14" s="18" t="n">
        <f aca="false">J!D$333*J!S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16" t="n">
        <f aca="false">(E15+F15)/(J!I15+J!J15)</f>
        <v>0.528543298658751</v>
      </c>
      <c r="E15" s="18" t="n">
        <f aca="false">J!D15*J!I15</f>
        <v>15826.5845076081</v>
      </c>
      <c r="F15" s="17" t="n">
        <f aca="false">SUM(G15:O15)</f>
        <v>17741.2003902092</v>
      </c>
      <c r="G15" s="18" t="n">
        <f aca="false">J!D$313*J!K15</f>
        <v>3390.08577328233</v>
      </c>
      <c r="H15" s="18" t="n">
        <f aca="false">J!D$314*J!L15</f>
        <v>12967.4789464733</v>
      </c>
      <c r="I15" s="18" t="n">
        <f aca="false">J!D$322*J!M15</f>
        <v>43.944320060198</v>
      </c>
      <c r="J15" s="18" t="n">
        <f aca="false">J!D$325*J!N15</f>
        <v>715.960308586063</v>
      </c>
      <c r="K15" s="18" t="n">
        <f aca="false">J!D$326*J!O15</f>
        <v>26.5801657765131</v>
      </c>
      <c r="L15" s="18" t="n">
        <f aca="false">J!D$330*J!P15</f>
        <v>59.5115364185081</v>
      </c>
      <c r="M15" s="18" t="n">
        <f aca="false">J!D$331*J!Q15</f>
        <v>13.9743027203368</v>
      </c>
      <c r="N15" s="18" t="n">
        <f aca="false">J!D$332*J!R15</f>
        <v>432.892764604178</v>
      </c>
      <c r="O15" s="18" t="n">
        <f aca="false">J!D$333*J!S15</f>
        <v>90.7722722877774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16" t="n">
        <f aca="false">(E16+F16)/(J!I16+J!J16)</f>
        <v>0.818022508870884</v>
      </c>
      <c r="E16" s="18" t="n">
        <f aca="false">J!D16*J!I16</f>
        <v>423388.678391879</v>
      </c>
      <c r="F16" s="17" t="n">
        <f aca="false">SUM(G16:O16)</f>
        <v>182661.293800311</v>
      </c>
      <c r="G16" s="18" t="n">
        <f aca="false">J!D$313*J!K16</f>
        <v>41589.5197607138</v>
      </c>
      <c r="H16" s="18" t="n">
        <f aca="false">J!D$314*J!L16</f>
        <v>124265.218543683</v>
      </c>
      <c r="I16" s="18" t="n">
        <f aca="false">J!D$322*J!M16</f>
        <v>500.476978463367</v>
      </c>
      <c r="J16" s="18" t="n">
        <f aca="false">J!D$325*J!N16</f>
        <v>8310.41998100656</v>
      </c>
      <c r="K16" s="18" t="n">
        <f aca="false">J!D$326*J!O16</f>
        <v>297.128281716021</v>
      </c>
      <c r="L16" s="18" t="n">
        <f aca="false">J!D$330*J!P16</f>
        <v>340.065922391475</v>
      </c>
      <c r="M16" s="18" t="n">
        <f aca="false">J!D$331*J!Q16</f>
        <v>168.538560081638</v>
      </c>
      <c r="N16" s="18" t="n">
        <f aca="false">J!D$332*J!R16</f>
        <v>6126.85452968979</v>
      </c>
      <c r="O16" s="18" t="n">
        <f aca="false">J!D$333*J!S16</f>
        <v>1063.07124256491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16" t="s">
        <v>466</v>
      </c>
      <c r="E17" s="18" t="n">
        <f aca="false">J!D17*J!I17</f>
        <v>0</v>
      </c>
      <c r="F17" s="17" t="n">
        <f aca="false">SUM(G17:O17)</f>
        <v>0</v>
      </c>
      <c r="G17" s="18" t="n">
        <f aca="false">J!D$313*J!K17</f>
        <v>0</v>
      </c>
      <c r="H17" s="18" t="n">
        <f aca="false">J!D$314*J!L17</f>
        <v>0</v>
      </c>
      <c r="I17" s="18" t="n">
        <f aca="false">J!D$322*J!M17</f>
        <v>0</v>
      </c>
      <c r="J17" s="18" t="n">
        <f aca="false">J!D$325*J!N17</f>
        <v>0</v>
      </c>
      <c r="K17" s="18" t="n">
        <f aca="false">J!D$326*J!O17</f>
        <v>0</v>
      </c>
      <c r="L17" s="18" t="n">
        <f aca="false">J!D$330*J!P17</f>
        <v>0</v>
      </c>
      <c r="M17" s="18" t="n">
        <f aca="false">J!D$331*J!Q17</f>
        <v>0</v>
      </c>
      <c r="N17" s="18" t="n">
        <f aca="false">J!D$332*J!R17</f>
        <v>0</v>
      </c>
      <c r="O17" s="18" t="n">
        <f aca="false">J!D$333*J!S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16" t="s">
        <v>466</v>
      </c>
      <c r="E18" s="18" t="n">
        <f aca="false">J!D18*J!I18</f>
        <v>1807.11720915913</v>
      </c>
      <c r="F18" s="17" t="n">
        <f aca="false">SUM(G18:O18)</f>
        <v>0</v>
      </c>
      <c r="G18" s="18" t="n">
        <f aca="false">J!D$313*J!K18</f>
        <v>0</v>
      </c>
      <c r="H18" s="18" t="n">
        <f aca="false">J!D$314*J!L18</f>
        <v>0</v>
      </c>
      <c r="I18" s="18" t="n">
        <f aca="false">J!D$322*J!M18</f>
        <v>0</v>
      </c>
      <c r="J18" s="18" t="n">
        <f aca="false">J!D$325*J!N18</f>
        <v>0</v>
      </c>
      <c r="K18" s="18" t="n">
        <f aca="false">J!D$326*J!O18</f>
        <v>0</v>
      </c>
      <c r="L18" s="18" t="n">
        <f aca="false">J!D$330*J!P18</f>
        <v>0</v>
      </c>
      <c r="M18" s="18" t="n">
        <f aca="false">J!D$331*J!Q18</f>
        <v>0</v>
      </c>
      <c r="N18" s="18" t="n">
        <f aca="false">J!D$332*J!R18</f>
        <v>0</v>
      </c>
      <c r="O18" s="18" t="n">
        <f aca="false">J!D$333*J!S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16" t="n">
        <f aca="false">(E19+F19)/(J!I19+J!J19)</f>
        <v>0.79386437332396</v>
      </c>
      <c r="E19" s="18" t="n">
        <f aca="false">J!D19*J!I19</f>
        <v>242796.778528541</v>
      </c>
      <c r="F19" s="17" t="n">
        <f aca="false">SUM(G19:O19)</f>
        <v>51438.7312071319</v>
      </c>
      <c r="G19" s="18" t="n">
        <f aca="false">J!D$313*J!K19</f>
        <v>10656.2824556742</v>
      </c>
      <c r="H19" s="18" t="n">
        <f aca="false">J!D$314*J!L19</f>
        <v>35836.9953877877</v>
      </c>
      <c r="I19" s="18" t="n">
        <f aca="false">J!D$322*J!M19</f>
        <v>15.8687822439604</v>
      </c>
      <c r="J19" s="18" t="n">
        <f aca="false">J!D$325*J!N19</f>
        <v>4920.09166507733</v>
      </c>
      <c r="K19" s="18" t="n">
        <f aca="false">J!D$326*J!O19</f>
        <v>9.49291634875466</v>
      </c>
      <c r="L19" s="18" t="n">
        <f aca="false">J!D$330*J!P19</f>
        <v>0</v>
      </c>
      <c r="M19" s="18" t="n">
        <f aca="false">J!D$331*J!Q19</f>
        <v>0</v>
      </c>
      <c r="N19" s="18" t="n">
        <f aca="false">J!D$332*J!R19</f>
        <v>0</v>
      </c>
      <c r="O19" s="18" t="n">
        <f aca="false">J!D$333*J!S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16" t="s">
        <v>466</v>
      </c>
      <c r="E20" s="18" t="n">
        <f aca="false">J!D20*J!I20</f>
        <v>0</v>
      </c>
      <c r="F20" s="17" t="n">
        <f aca="false">SUM(G20:O20)</f>
        <v>0</v>
      </c>
      <c r="G20" s="18" t="n">
        <f aca="false">J!D$313*J!K20</f>
        <v>0</v>
      </c>
      <c r="H20" s="18" t="n">
        <f aca="false">J!D$314*J!L20</f>
        <v>0</v>
      </c>
      <c r="I20" s="18" t="n">
        <f aca="false">J!D$322*J!M20</f>
        <v>0</v>
      </c>
      <c r="J20" s="18" t="n">
        <f aca="false">J!D$325*J!N20</f>
        <v>0</v>
      </c>
      <c r="K20" s="18" t="n">
        <f aca="false">J!D$326*J!O20</f>
        <v>0</v>
      </c>
      <c r="L20" s="18" t="n">
        <f aca="false">J!D$330*J!P20</f>
        <v>0</v>
      </c>
      <c r="M20" s="18" t="n">
        <f aca="false">J!D$331*J!Q20</f>
        <v>0</v>
      </c>
      <c r="N20" s="18" t="n">
        <f aca="false">J!D$332*J!R20</f>
        <v>0</v>
      </c>
      <c r="O20" s="18" t="n">
        <f aca="false">J!D$333*J!S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16" t="s">
        <v>466</v>
      </c>
      <c r="E21" s="18" t="n">
        <f aca="false">J!D21*J!I21</f>
        <v>0</v>
      </c>
      <c r="F21" s="17" t="n">
        <f aca="false">SUM(G21:O21)</f>
        <v>0</v>
      </c>
      <c r="G21" s="18" t="n">
        <f aca="false">J!D$313*J!K21</f>
        <v>0</v>
      </c>
      <c r="H21" s="18" t="n">
        <f aca="false">J!D$314*J!L21</f>
        <v>0</v>
      </c>
      <c r="I21" s="18" t="n">
        <f aca="false">J!D$322*J!M21</f>
        <v>0</v>
      </c>
      <c r="J21" s="18" t="n">
        <f aca="false">J!D$325*J!N21</f>
        <v>0</v>
      </c>
      <c r="K21" s="18" t="n">
        <f aca="false">J!D$326*J!O21</f>
        <v>0</v>
      </c>
      <c r="L21" s="18" t="n">
        <f aca="false">J!D$330*J!P21</f>
        <v>0</v>
      </c>
      <c r="M21" s="18" t="n">
        <f aca="false">J!D$331*J!Q21</f>
        <v>0</v>
      </c>
      <c r="N21" s="18" t="n">
        <f aca="false">J!D$332*J!R21</f>
        <v>0</v>
      </c>
      <c r="O21" s="18" t="n">
        <f aca="false">J!D$333*J!S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16" t="s">
        <v>466</v>
      </c>
      <c r="E22" s="18" t="n">
        <f aca="false">J!D22*J!I22</f>
        <v>0</v>
      </c>
      <c r="F22" s="17" t="n">
        <f aca="false">SUM(G22:O22)</f>
        <v>0</v>
      </c>
      <c r="G22" s="18" t="n">
        <f aca="false">J!D$313*J!K22</f>
        <v>0</v>
      </c>
      <c r="H22" s="18" t="n">
        <f aca="false">J!D$314*J!L22</f>
        <v>0</v>
      </c>
      <c r="I22" s="18" t="n">
        <f aca="false">J!D$322*J!M22</f>
        <v>0</v>
      </c>
      <c r="J22" s="18" t="n">
        <f aca="false">J!D$325*J!N22</f>
        <v>0</v>
      </c>
      <c r="K22" s="18" t="n">
        <f aca="false">J!D$326*J!O22</f>
        <v>0</v>
      </c>
      <c r="L22" s="18" t="n">
        <f aca="false">J!D$330*J!P22</f>
        <v>0</v>
      </c>
      <c r="M22" s="18" t="n">
        <f aca="false">J!D$331*J!Q22</f>
        <v>0</v>
      </c>
      <c r="N22" s="18" t="n">
        <f aca="false">J!D$332*J!R22</f>
        <v>0</v>
      </c>
      <c r="O22" s="18" t="n">
        <f aca="false">J!D$333*J!S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16" t="n">
        <f aca="false">(E23+F23)/(J!I23+J!J23)</f>
        <v>0.509919421484131</v>
      </c>
      <c r="E23" s="18" t="n">
        <f aca="false">J!D23*J!I23</f>
        <v>976.930089706826</v>
      </c>
      <c r="F23" s="17" t="n">
        <f aca="false">SUM(G23:O23)</f>
        <v>1177.47946606363</v>
      </c>
      <c r="G23" s="18" t="n">
        <f aca="false">J!D$313*J!K23</f>
        <v>87.3947117016944</v>
      </c>
      <c r="H23" s="18" t="n">
        <f aca="false">J!D$314*J!L23</f>
        <v>771.335855701126</v>
      </c>
      <c r="I23" s="18" t="n">
        <f aca="false">J!D$322*J!M23</f>
        <v>0</v>
      </c>
      <c r="J23" s="18" t="n">
        <f aca="false">J!D$325*J!N23</f>
        <v>82.3121395988316</v>
      </c>
      <c r="K23" s="18" t="n">
        <f aca="false">J!D$326*J!O23</f>
        <v>0</v>
      </c>
      <c r="L23" s="18" t="n">
        <f aca="false">J!D$330*J!P23</f>
        <v>0</v>
      </c>
      <c r="M23" s="18" t="n">
        <f aca="false">J!D$331*J!Q23</f>
        <v>1.69385487519234</v>
      </c>
      <c r="N23" s="18" t="n">
        <f aca="false">J!D$332*J!R23</f>
        <v>208.546879298363</v>
      </c>
      <c r="O23" s="18" t="n">
        <f aca="false">J!D$333*J!S23</f>
        <v>26.196024888419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16" t="s">
        <v>466</v>
      </c>
      <c r="E24" s="18" t="n">
        <f aca="false">J!D24*J!I24</f>
        <v>0</v>
      </c>
      <c r="F24" s="17" t="n">
        <f aca="false">SUM(G24:O24)</f>
        <v>0</v>
      </c>
      <c r="G24" s="18" t="n">
        <f aca="false">J!D$313*J!K24</f>
        <v>0</v>
      </c>
      <c r="H24" s="18" t="n">
        <f aca="false">J!D$314*J!L24</f>
        <v>0</v>
      </c>
      <c r="I24" s="18" t="n">
        <f aca="false">J!D$322*J!M24</f>
        <v>0</v>
      </c>
      <c r="J24" s="18" t="n">
        <f aca="false">J!D$325*J!N24</f>
        <v>0</v>
      </c>
      <c r="K24" s="18" t="n">
        <f aca="false">J!D$326*J!O24</f>
        <v>0</v>
      </c>
      <c r="L24" s="18" t="n">
        <f aca="false">J!D$330*J!P24</f>
        <v>0</v>
      </c>
      <c r="M24" s="18" t="n">
        <f aca="false">J!D$331*J!Q24</f>
        <v>0</v>
      </c>
      <c r="N24" s="18" t="n">
        <f aca="false">J!D$332*J!R24</f>
        <v>0</v>
      </c>
      <c r="O24" s="18" t="n">
        <f aca="false">J!D$333*J!S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16" t="s">
        <v>466</v>
      </c>
      <c r="E25" s="18" t="n">
        <f aca="false">J!D25*J!I25</f>
        <v>114388.112583878</v>
      </c>
      <c r="F25" s="17" t="n">
        <f aca="false">SUM(G25:O25)</f>
        <v>0</v>
      </c>
      <c r="G25" s="18" t="n">
        <f aca="false">J!D$313*J!K25</f>
        <v>0</v>
      </c>
      <c r="H25" s="18" t="n">
        <f aca="false">J!D$314*J!L25</f>
        <v>0</v>
      </c>
      <c r="I25" s="18" t="n">
        <f aca="false">J!D$322*J!M25</f>
        <v>0</v>
      </c>
      <c r="J25" s="18" t="n">
        <f aca="false">J!D$325*J!N25</f>
        <v>0</v>
      </c>
      <c r="K25" s="18" t="n">
        <f aca="false">J!D$326*J!O25</f>
        <v>0</v>
      </c>
      <c r="L25" s="18" t="n">
        <f aca="false">J!D$330*J!P25</f>
        <v>0</v>
      </c>
      <c r="M25" s="18" t="n">
        <f aca="false">J!D$331*J!Q25</f>
        <v>0</v>
      </c>
      <c r="N25" s="18" t="n">
        <f aca="false">J!D$332*J!R25</f>
        <v>0</v>
      </c>
      <c r="O25" s="18" t="n">
        <f aca="false">J!D$333*J!S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16" t="s">
        <v>466</v>
      </c>
      <c r="E26" s="18" t="n">
        <f aca="false">J!D26*J!I26</f>
        <v>0</v>
      </c>
      <c r="F26" s="17" t="n">
        <f aca="false">SUM(G26:O26)</f>
        <v>0</v>
      </c>
      <c r="G26" s="18" t="n">
        <f aca="false">J!D$313*J!K26</f>
        <v>0</v>
      </c>
      <c r="H26" s="18" t="n">
        <f aca="false">J!D$314*J!L26</f>
        <v>0</v>
      </c>
      <c r="I26" s="18" t="n">
        <f aca="false">J!D$322*J!M26</f>
        <v>0</v>
      </c>
      <c r="J26" s="18" t="n">
        <f aca="false">J!D$325*J!N26</f>
        <v>0</v>
      </c>
      <c r="K26" s="18" t="n">
        <f aca="false">J!D$326*J!O26</f>
        <v>0</v>
      </c>
      <c r="L26" s="18" t="n">
        <f aca="false">J!D$330*J!P26</f>
        <v>0</v>
      </c>
      <c r="M26" s="18" t="n">
        <f aca="false">J!D$331*J!Q26</f>
        <v>0</v>
      </c>
      <c r="N26" s="18" t="n">
        <f aca="false">J!D$332*J!R26</f>
        <v>0</v>
      </c>
      <c r="O26" s="18" t="n">
        <f aca="false">J!D$333*J!S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16" t="s">
        <v>466</v>
      </c>
      <c r="E27" s="18" t="n">
        <f aca="false">J!D27*J!I27</f>
        <v>0</v>
      </c>
      <c r="F27" s="17" t="n">
        <f aca="false">SUM(G27:O27)</f>
        <v>0</v>
      </c>
      <c r="G27" s="18" t="n">
        <f aca="false">J!D$313*J!K27</f>
        <v>0</v>
      </c>
      <c r="H27" s="18" t="n">
        <f aca="false">J!D$314*J!L27</f>
        <v>0</v>
      </c>
      <c r="I27" s="18" t="n">
        <f aca="false">J!D$322*J!M27</f>
        <v>0</v>
      </c>
      <c r="J27" s="18" t="n">
        <f aca="false">J!D$325*J!N27</f>
        <v>0</v>
      </c>
      <c r="K27" s="18" t="n">
        <f aca="false">J!D$326*J!O27</f>
        <v>0</v>
      </c>
      <c r="L27" s="18" t="n">
        <f aca="false">J!D$330*J!P27</f>
        <v>0</v>
      </c>
      <c r="M27" s="18" t="n">
        <f aca="false">J!D$331*J!Q27</f>
        <v>0</v>
      </c>
      <c r="N27" s="18" t="n">
        <f aca="false">J!D$332*J!R27</f>
        <v>0</v>
      </c>
      <c r="O27" s="18" t="n">
        <f aca="false">J!D$333*J!S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16" t="s">
        <v>466</v>
      </c>
      <c r="E28" s="18" t="n">
        <f aca="false">J!D28*J!I28</f>
        <v>0</v>
      </c>
      <c r="F28" s="17" t="n">
        <f aca="false">SUM(G28:O28)</f>
        <v>0</v>
      </c>
      <c r="G28" s="18" t="n">
        <f aca="false">J!D$313*J!K28</f>
        <v>0</v>
      </c>
      <c r="H28" s="18" t="n">
        <f aca="false">J!D$314*J!L28</f>
        <v>0</v>
      </c>
      <c r="I28" s="18" t="n">
        <f aca="false">J!D$322*J!M28</f>
        <v>0</v>
      </c>
      <c r="J28" s="18" t="n">
        <f aca="false">J!D$325*J!N28</f>
        <v>0</v>
      </c>
      <c r="K28" s="18" t="n">
        <f aca="false">J!D$326*J!O28</f>
        <v>0</v>
      </c>
      <c r="L28" s="18" t="n">
        <f aca="false">J!D$330*J!P28</f>
        <v>0</v>
      </c>
      <c r="M28" s="18" t="n">
        <f aca="false">J!D$331*J!Q28</f>
        <v>0</v>
      </c>
      <c r="N28" s="18" t="n">
        <f aca="false">J!D$332*J!R28</f>
        <v>0</v>
      </c>
      <c r="O28" s="18" t="n">
        <f aca="false">J!D$333*J!S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16" t="n">
        <f aca="false">(E29+F29)/(J!I29+J!J29)</f>
        <v>1.33461743628623</v>
      </c>
      <c r="E29" s="18" t="n">
        <f aca="false">J!D29*J!I29</f>
        <v>419836.298671997</v>
      </c>
      <c r="F29" s="17" t="n">
        <f aca="false">SUM(G29:O29)</f>
        <v>78553.8944126771</v>
      </c>
      <c r="G29" s="18" t="n">
        <f aca="false">J!D$313*J!K29</f>
        <v>14272.6272651803</v>
      </c>
      <c r="H29" s="18" t="n">
        <f aca="false">J!D$314*J!L29</f>
        <v>45834.7775007004</v>
      </c>
      <c r="I29" s="18" t="n">
        <f aca="false">J!D$322*J!M29</f>
        <v>1337.86041072159</v>
      </c>
      <c r="J29" s="18" t="n">
        <f aca="false">J!D$325*J!N29</f>
        <v>13154.4117434359</v>
      </c>
      <c r="K29" s="18" t="n">
        <f aca="false">J!D$326*J!O29</f>
        <v>796.455681660516</v>
      </c>
      <c r="L29" s="18" t="n">
        <f aca="false">J!D$330*J!P29</f>
        <v>123.27389686691</v>
      </c>
      <c r="M29" s="18" t="n">
        <f aca="false">J!D$331*J!Q29</f>
        <v>88.5039172287999</v>
      </c>
      <c r="N29" s="18" t="n">
        <f aca="false">J!D$332*J!R29</f>
        <v>2297.17547348348</v>
      </c>
      <c r="O29" s="18" t="n">
        <f aca="false">J!D$333*J!S29</f>
        <v>648.808523399214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16" t="n">
        <f aca="false">(E30+F30)/(J!I30+J!J30)</f>
        <v>1.86681596413386</v>
      </c>
      <c r="E30" s="18" t="n">
        <f aca="false">J!D30*J!I30</f>
        <v>593087.240934232</v>
      </c>
      <c r="F30" s="17" t="n">
        <f aca="false">SUM(G30:O30)</f>
        <v>104321.600578822</v>
      </c>
      <c r="G30" s="18" t="n">
        <f aca="false">J!D$313*J!K30</f>
        <v>13033.2113537744</v>
      </c>
      <c r="H30" s="18" t="n">
        <f aca="false">J!D$314*J!L30</f>
        <v>66668.9139713223</v>
      </c>
      <c r="I30" s="18" t="n">
        <f aca="false">J!D$322*J!M30</f>
        <v>26.8548622590099</v>
      </c>
      <c r="J30" s="18" t="n">
        <f aca="false">J!D$325*J!N30</f>
        <v>8485.91567486822</v>
      </c>
      <c r="K30" s="18" t="n">
        <f aca="false">J!D$326*J!O30</f>
        <v>14.239374523132</v>
      </c>
      <c r="L30" s="18" t="n">
        <f aca="false">J!D$330*J!P30</f>
        <v>8.50164805978688</v>
      </c>
      <c r="M30" s="18" t="n">
        <f aca="false">J!D$331*J!Q30</f>
        <v>213.002250555437</v>
      </c>
      <c r="N30" s="18" t="n">
        <f aca="false">J!D$332*J!R30</f>
        <v>14582.482544878</v>
      </c>
      <c r="O30" s="18" t="n">
        <f aca="false">J!D$333*J!S30</f>
        <v>1288.47889858154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16" t="n">
        <f aca="false">(E31+F31)/(J!I31+J!J31)</f>
        <v>0.93065367421019</v>
      </c>
      <c r="E31" s="18" t="n">
        <f aca="false">J!D31*J!I31</f>
        <v>364101.399359716</v>
      </c>
      <c r="F31" s="17" t="n">
        <f aca="false">SUM(G31:O31)</f>
        <v>136358.544600488</v>
      </c>
      <c r="G31" s="18" t="n">
        <f aca="false">J!D$313*J!K31</f>
        <v>24799.7175383389</v>
      </c>
      <c r="H31" s="18" t="n">
        <f aca="false">J!D$314*J!L31</f>
        <v>89396.9650499801</v>
      </c>
      <c r="I31" s="18" t="n">
        <f aca="false">J!D$322*J!M31</f>
        <v>54.9304000752476</v>
      </c>
      <c r="J31" s="18" t="n">
        <f aca="false">J!D$325*J!N31</f>
        <v>13586.1622115204</v>
      </c>
      <c r="K31" s="18" t="n">
        <f aca="false">J!D$326*J!O31</f>
        <v>31.3266239508904</v>
      </c>
      <c r="L31" s="18" t="n">
        <f aca="false">J!D$330*J!P31</f>
        <v>17.0032961195738</v>
      </c>
      <c r="M31" s="18" t="n">
        <f aca="false">J!D$331*J!Q31</f>
        <v>133.814535140195</v>
      </c>
      <c r="N31" s="18" t="n">
        <f aca="false">J!D$332*J!R31</f>
        <v>6660.86093274165</v>
      </c>
      <c r="O31" s="18" t="n">
        <f aca="false">J!D$333*J!S31</f>
        <v>1677.76401262107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16" t="n">
        <f aca="false">(E32+F32)/(J!I32+J!J32)</f>
        <v>1.39630794411495</v>
      </c>
      <c r="E32" s="18" t="n">
        <f aca="false">J!D32*J!I32</f>
        <v>239527.83596048</v>
      </c>
      <c r="F32" s="17" t="n">
        <f aca="false">SUM(G32:O32)</f>
        <v>43291.5455041146</v>
      </c>
      <c r="G32" s="18" t="n">
        <f aca="false">J!D$313*J!K32</f>
        <v>7725.96886134426</v>
      </c>
      <c r="H32" s="18" t="n">
        <f aca="false">J!D$314*J!L32</f>
        <v>27984.8609236838</v>
      </c>
      <c r="I32" s="18" t="n">
        <f aca="false">J!D$322*J!M32</f>
        <v>20.7514844728713</v>
      </c>
      <c r="J32" s="18" t="n">
        <f aca="false">J!D$325*J!N32</f>
        <v>5677.98457308166</v>
      </c>
      <c r="K32" s="18" t="n">
        <f aca="false">J!D$326*J!O32</f>
        <v>10.4422079836301</v>
      </c>
      <c r="L32" s="18" t="n">
        <f aca="false">J!D$330*J!P32</f>
        <v>8.50164805978688</v>
      </c>
      <c r="M32" s="18" t="n">
        <f aca="false">J!D$331*J!Q32</f>
        <v>55.8972108813473</v>
      </c>
      <c r="N32" s="18" t="n">
        <f aca="false">J!D$332*J!R32</f>
        <v>1055.37360129778</v>
      </c>
      <c r="O32" s="18" t="n">
        <f aca="false">J!D$333*J!S32</f>
        <v>751.764993309512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16" t="s">
        <v>466</v>
      </c>
      <c r="E33" s="18" t="n">
        <f aca="false">J!D33*J!I33</f>
        <v>0</v>
      </c>
      <c r="F33" s="17" t="n">
        <f aca="false">SUM(G33:O33)</f>
        <v>0</v>
      </c>
      <c r="G33" s="18" t="n">
        <f aca="false">J!D$313*J!K33</f>
        <v>0</v>
      </c>
      <c r="H33" s="18" t="n">
        <f aca="false">J!D$314*J!L33</f>
        <v>0</v>
      </c>
      <c r="I33" s="18" t="n">
        <f aca="false">J!D$322*J!M33</f>
        <v>0</v>
      </c>
      <c r="J33" s="18" t="n">
        <f aca="false">J!D$325*J!N33</f>
        <v>0</v>
      </c>
      <c r="K33" s="18" t="n">
        <f aca="false">J!D$326*J!O33</f>
        <v>0</v>
      </c>
      <c r="L33" s="18" t="n">
        <f aca="false">J!D$330*J!P33</f>
        <v>0</v>
      </c>
      <c r="M33" s="18" t="n">
        <f aca="false">J!D$331*J!Q33</f>
        <v>0</v>
      </c>
      <c r="N33" s="18" t="n">
        <f aca="false">J!D$332*J!R33</f>
        <v>0</v>
      </c>
      <c r="O33" s="18" t="n">
        <f aca="false">J!D$333*J!S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16" t="s">
        <v>466</v>
      </c>
      <c r="E34" s="18" t="n">
        <f aca="false">J!D34*J!I34</f>
        <v>0</v>
      </c>
      <c r="F34" s="17" t="n">
        <f aca="false">SUM(G34:O34)</f>
        <v>0</v>
      </c>
      <c r="G34" s="18" t="n">
        <f aca="false">J!D$313*J!K34</f>
        <v>0</v>
      </c>
      <c r="H34" s="18" t="n">
        <f aca="false">J!D$314*J!L34</f>
        <v>0</v>
      </c>
      <c r="I34" s="18" t="n">
        <f aca="false">J!D$322*J!M34</f>
        <v>0</v>
      </c>
      <c r="J34" s="18" t="n">
        <f aca="false">J!D$325*J!N34</f>
        <v>0</v>
      </c>
      <c r="K34" s="18" t="n">
        <f aca="false">J!D$326*J!O34</f>
        <v>0</v>
      </c>
      <c r="L34" s="18" t="n">
        <f aca="false">J!D$330*J!P34</f>
        <v>0</v>
      </c>
      <c r="M34" s="18" t="n">
        <f aca="false">J!D$331*J!Q34</f>
        <v>0</v>
      </c>
      <c r="N34" s="18" t="n">
        <f aca="false">J!D$332*J!R34</f>
        <v>0</v>
      </c>
      <c r="O34" s="18" t="n">
        <f aca="false">J!D$333*J!S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16" t="s">
        <v>466</v>
      </c>
      <c r="E35" s="18" t="n">
        <f aca="false">J!D35*J!I35</f>
        <v>0</v>
      </c>
      <c r="F35" s="17" t="n">
        <f aca="false">SUM(G35:O35)</f>
        <v>0</v>
      </c>
      <c r="G35" s="18" t="n">
        <f aca="false">J!D$313*J!K35</f>
        <v>0</v>
      </c>
      <c r="H35" s="18" t="n">
        <f aca="false">J!D$314*J!L35</f>
        <v>0</v>
      </c>
      <c r="I35" s="18" t="n">
        <f aca="false">J!D$322*J!M35</f>
        <v>0</v>
      </c>
      <c r="J35" s="18" t="n">
        <f aca="false">J!D$325*J!N35</f>
        <v>0</v>
      </c>
      <c r="K35" s="18" t="n">
        <f aca="false">J!D$326*J!O35</f>
        <v>0</v>
      </c>
      <c r="L35" s="18" t="n">
        <f aca="false">J!D$330*J!P35</f>
        <v>0</v>
      </c>
      <c r="M35" s="18" t="n">
        <f aca="false">J!D$331*J!Q35</f>
        <v>0</v>
      </c>
      <c r="N35" s="18" t="n">
        <f aca="false">J!D$332*J!R35</f>
        <v>0</v>
      </c>
      <c r="O35" s="18" t="n">
        <f aca="false">J!D$333*J!S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16" t="s">
        <v>466</v>
      </c>
      <c r="E36" s="18" t="n">
        <f aca="false">J!D36*J!I36</f>
        <v>0</v>
      </c>
      <c r="F36" s="17" t="n">
        <f aca="false">SUM(G36:O36)</f>
        <v>0</v>
      </c>
      <c r="G36" s="18" t="n">
        <f aca="false">J!D$313*J!K36</f>
        <v>0</v>
      </c>
      <c r="H36" s="18" t="n">
        <f aca="false">J!D$314*J!L36</f>
        <v>0</v>
      </c>
      <c r="I36" s="18" t="n">
        <f aca="false">J!D$322*J!M36</f>
        <v>0</v>
      </c>
      <c r="J36" s="18" t="n">
        <f aca="false">J!D$325*J!N36</f>
        <v>0</v>
      </c>
      <c r="K36" s="18" t="n">
        <f aca="false">J!D$326*J!O36</f>
        <v>0</v>
      </c>
      <c r="L36" s="18" t="n">
        <f aca="false">J!D$330*J!P36</f>
        <v>0</v>
      </c>
      <c r="M36" s="18" t="n">
        <f aca="false">J!D$331*J!Q36</f>
        <v>0</v>
      </c>
      <c r="N36" s="18" t="n">
        <f aca="false">J!D$332*J!R36</f>
        <v>0</v>
      </c>
      <c r="O36" s="18" t="n">
        <f aca="false">J!D$333*J!S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16" t="s">
        <v>466</v>
      </c>
      <c r="E37" s="18" t="n">
        <f aca="false">J!D37*J!I37</f>
        <v>0</v>
      </c>
      <c r="F37" s="17" t="n">
        <f aca="false">SUM(G37:O37)</f>
        <v>0</v>
      </c>
      <c r="G37" s="18" t="n">
        <f aca="false">J!D$313*J!K37</f>
        <v>0</v>
      </c>
      <c r="H37" s="18" t="n">
        <f aca="false">J!D$314*J!L37</f>
        <v>0</v>
      </c>
      <c r="I37" s="18" t="n">
        <f aca="false">J!D$322*J!M37</f>
        <v>0</v>
      </c>
      <c r="J37" s="18" t="n">
        <f aca="false">J!D$325*J!N37</f>
        <v>0</v>
      </c>
      <c r="K37" s="18" t="n">
        <f aca="false">J!D$326*J!O37</f>
        <v>0</v>
      </c>
      <c r="L37" s="18" t="n">
        <f aca="false">J!D$330*J!P37</f>
        <v>0</v>
      </c>
      <c r="M37" s="18" t="n">
        <f aca="false">J!D$331*J!Q37</f>
        <v>0</v>
      </c>
      <c r="N37" s="18" t="n">
        <f aca="false">J!D$332*J!R37</f>
        <v>0</v>
      </c>
      <c r="O37" s="18" t="n">
        <f aca="false">J!D$333*J!S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16" t="s">
        <v>466</v>
      </c>
      <c r="E38" s="18" t="n">
        <f aca="false">J!D38*J!I38</f>
        <v>0</v>
      </c>
      <c r="F38" s="17" t="n">
        <f aca="false">SUM(G38:O38)</f>
        <v>0</v>
      </c>
      <c r="G38" s="18" t="n">
        <f aca="false">J!D$313*J!K38</f>
        <v>0</v>
      </c>
      <c r="H38" s="18" t="n">
        <f aca="false">J!D$314*J!L38</f>
        <v>0</v>
      </c>
      <c r="I38" s="18" t="n">
        <f aca="false">J!D$322*J!M38</f>
        <v>0</v>
      </c>
      <c r="J38" s="18" t="n">
        <f aca="false">J!D$325*J!N38</f>
        <v>0</v>
      </c>
      <c r="K38" s="18" t="n">
        <f aca="false">J!D$326*J!O38</f>
        <v>0</v>
      </c>
      <c r="L38" s="18" t="n">
        <f aca="false">J!D$330*J!P38</f>
        <v>0</v>
      </c>
      <c r="M38" s="18" t="n">
        <f aca="false">J!D$331*J!Q38</f>
        <v>0</v>
      </c>
      <c r="N38" s="18" t="n">
        <f aca="false">J!D$332*J!R38</f>
        <v>0</v>
      </c>
      <c r="O38" s="18" t="n">
        <f aca="false">J!D$333*J!S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16" t="s">
        <v>466</v>
      </c>
      <c r="E39" s="18" t="n">
        <f aca="false">J!D39*J!I39</f>
        <v>0</v>
      </c>
      <c r="F39" s="17" t="n">
        <f aca="false">SUM(G39:O39)</f>
        <v>0</v>
      </c>
      <c r="G39" s="18" t="n">
        <f aca="false">J!D$313*J!K39</f>
        <v>0</v>
      </c>
      <c r="H39" s="18" t="n">
        <f aca="false">J!D$314*J!L39</f>
        <v>0</v>
      </c>
      <c r="I39" s="18" t="n">
        <f aca="false">J!D$322*J!M39</f>
        <v>0</v>
      </c>
      <c r="J39" s="18" t="n">
        <f aca="false">J!D$325*J!N39</f>
        <v>0</v>
      </c>
      <c r="K39" s="18" t="n">
        <f aca="false">J!D$326*J!O39</f>
        <v>0</v>
      </c>
      <c r="L39" s="18" t="n">
        <f aca="false">J!D$330*J!P39</f>
        <v>0</v>
      </c>
      <c r="M39" s="18" t="n">
        <f aca="false">J!D$331*J!Q39</f>
        <v>0</v>
      </c>
      <c r="N39" s="18" t="n">
        <f aca="false">J!D$332*J!R39</f>
        <v>0</v>
      </c>
      <c r="O39" s="18" t="n">
        <f aca="false">J!D$333*J!S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16" t="n">
        <f aca="false">(E40+F40)/(J!I40+J!J40)</f>
        <v>1.56903610193957</v>
      </c>
      <c r="E40" s="18" t="n">
        <f aca="false">J!D40*J!I40</f>
        <v>623.018323877038</v>
      </c>
      <c r="F40" s="17" t="n">
        <f aca="false">SUM(G40:O40)</f>
        <v>161.499727092745</v>
      </c>
      <c r="G40" s="18" t="n">
        <f aca="false">J!D$313*J!K40</f>
        <v>5.18150464634552</v>
      </c>
      <c r="H40" s="18" t="n">
        <f aca="false">J!D$314*J!L40</f>
        <v>52.1754379379423</v>
      </c>
      <c r="I40" s="18" t="n">
        <f aca="false">J!D$322*J!M40</f>
        <v>1.22067555722772</v>
      </c>
      <c r="J40" s="18" t="n">
        <f aca="false">J!D$325*J!N40</f>
        <v>63.6754287462659</v>
      </c>
      <c r="K40" s="18" t="n">
        <f aca="false">J!D$326*J!O40</f>
        <v>0</v>
      </c>
      <c r="L40" s="18" t="n">
        <f aca="false">J!D$330*J!P40</f>
        <v>17.0032961195738</v>
      </c>
      <c r="M40" s="18" t="n">
        <f aca="false">J!D$331*J!Q40</f>
        <v>7.62234693836554</v>
      </c>
      <c r="N40" s="18" t="n">
        <f aca="false">J!D$332*J!R40</f>
        <v>0</v>
      </c>
      <c r="O40" s="18" t="n">
        <f aca="false">J!D$333*J!S40</f>
        <v>14.6210371470245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16" t="s">
        <v>466</v>
      </c>
      <c r="E41" s="18" t="n">
        <f aca="false">J!D41*J!I41</f>
        <v>0</v>
      </c>
      <c r="F41" s="17" t="n">
        <f aca="false">SUM(G41:O41)</f>
        <v>0</v>
      </c>
      <c r="G41" s="18" t="n">
        <f aca="false">J!D$313*J!K41</f>
        <v>0</v>
      </c>
      <c r="H41" s="18" t="n">
        <f aca="false">J!D$314*J!L41</f>
        <v>0</v>
      </c>
      <c r="I41" s="18" t="n">
        <f aca="false">J!D$322*J!M41</f>
        <v>0</v>
      </c>
      <c r="J41" s="18" t="n">
        <f aca="false">J!D$325*J!N41</f>
        <v>0</v>
      </c>
      <c r="K41" s="18" t="n">
        <f aca="false">J!D$326*J!O41</f>
        <v>0</v>
      </c>
      <c r="L41" s="18" t="n">
        <f aca="false">J!D$330*J!P41</f>
        <v>0</v>
      </c>
      <c r="M41" s="18" t="n">
        <f aca="false">J!D$331*J!Q41</f>
        <v>0</v>
      </c>
      <c r="N41" s="18" t="n">
        <f aca="false">J!D$332*J!R41</f>
        <v>0</v>
      </c>
      <c r="O41" s="18" t="n">
        <f aca="false">J!D$333*J!S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16" t="s">
        <v>466</v>
      </c>
      <c r="E42" s="18" t="n">
        <f aca="false">J!D42*J!I42</f>
        <v>0</v>
      </c>
      <c r="F42" s="17" t="n">
        <f aca="false">SUM(G42:O42)</f>
        <v>0</v>
      </c>
      <c r="G42" s="18" t="n">
        <f aca="false">J!D$313*J!K42</f>
        <v>0</v>
      </c>
      <c r="H42" s="18" t="n">
        <f aca="false">J!D$314*J!L42</f>
        <v>0</v>
      </c>
      <c r="I42" s="18" t="n">
        <f aca="false">J!D$322*J!M42</f>
        <v>0</v>
      </c>
      <c r="J42" s="18" t="n">
        <f aca="false">J!D$325*J!N42</f>
        <v>0</v>
      </c>
      <c r="K42" s="18" t="n">
        <f aca="false">J!D$326*J!O42</f>
        <v>0</v>
      </c>
      <c r="L42" s="18" t="n">
        <f aca="false">J!D$330*J!P42</f>
        <v>0</v>
      </c>
      <c r="M42" s="18" t="n">
        <f aca="false">J!D$331*J!Q42</f>
        <v>0</v>
      </c>
      <c r="N42" s="18" t="n">
        <f aca="false">J!D$332*J!R42</f>
        <v>0</v>
      </c>
      <c r="O42" s="18" t="n">
        <f aca="false">J!D$333*J!S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16" t="n">
        <f aca="false">(E43+F43)/(J!I43+J!J43)</f>
        <v>0.605286661461015</v>
      </c>
      <c r="E43" s="18" t="n">
        <f aca="false">J!D43*J!I43</f>
        <v>985709.091137211</v>
      </c>
      <c r="F43" s="17" t="n">
        <f aca="false">SUM(G43:O43)</f>
        <v>470527.086778709</v>
      </c>
      <c r="G43" s="18" t="n">
        <f aca="false">J!D$313*J!K43</f>
        <v>138145.131677147</v>
      </c>
      <c r="H43" s="18" t="n">
        <f aca="false">J!D$314*J!L43</f>
        <v>288873.884217876</v>
      </c>
      <c r="I43" s="18" t="n">
        <f aca="false">J!D$322*J!M43</f>
        <v>36.6202667168317</v>
      </c>
      <c r="J43" s="18" t="n">
        <f aca="false">J!D$325*J!N43</f>
        <v>19848.0970579824</v>
      </c>
      <c r="K43" s="18" t="n">
        <f aca="false">J!D$326*J!O43</f>
        <v>21.8337076021357</v>
      </c>
      <c r="L43" s="18" t="n">
        <f aca="false">J!D$330*J!P43</f>
        <v>4.25082402989344</v>
      </c>
      <c r="M43" s="18" t="n">
        <f aca="false">J!D$331*J!Q43</f>
        <v>567.017919470637</v>
      </c>
      <c r="N43" s="18" t="n">
        <f aca="false">J!D$332*J!R43</f>
        <v>2123.38640740151</v>
      </c>
      <c r="O43" s="18" t="n">
        <f aca="false">J!D$333*J!S43</f>
        <v>20906.8647004828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16" t="n">
        <f aca="false">(E44+F44)/(J!I44+J!J44)</f>
        <v>0.679836022949121</v>
      </c>
      <c r="E44" s="18" t="n">
        <f aca="false">J!D44*J!I44</f>
        <v>517223.609116028</v>
      </c>
      <c r="F44" s="17" t="n">
        <f aca="false">SUM(G44:O44)</f>
        <v>173257.28628043</v>
      </c>
      <c r="G44" s="18" t="n">
        <f aca="false">J!D$313*J!K44</f>
        <v>30311.4567474782</v>
      </c>
      <c r="H44" s="18" t="n">
        <f aca="false">J!D$314*J!L44</f>
        <v>113640.255393289</v>
      </c>
      <c r="I44" s="18" t="n">
        <f aca="false">J!D$322*J!M44</f>
        <v>63.4751289758416</v>
      </c>
      <c r="J44" s="18" t="n">
        <f aca="false">J!D$325*J!N44</f>
        <v>25732.63850968</v>
      </c>
      <c r="K44" s="18" t="n">
        <f aca="false">J!D$326*J!O44</f>
        <v>37.9716653950187</v>
      </c>
      <c r="L44" s="18" t="n">
        <f aca="false">J!D$330*J!P44</f>
        <v>480.343115377959</v>
      </c>
      <c r="M44" s="18" t="n">
        <f aca="false">J!D$331*J!Q44</f>
        <v>75.3765419460593</v>
      </c>
      <c r="N44" s="18" t="n">
        <f aca="false">J!D$332*J!R44</f>
        <v>916.342348432201</v>
      </c>
      <c r="O44" s="18" t="n">
        <f aca="false">J!D$333*J!S44</f>
        <v>1999.42682985561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16" t="n">
        <f aca="false">(E45+F45)/(J!I45+J!J45)</f>
        <v>0.835779374890018</v>
      </c>
      <c r="E45" s="18" t="n">
        <f aca="false">J!D45*J!I45</f>
        <v>79517.4855536805</v>
      </c>
      <c r="F45" s="17" t="n">
        <f aca="false">SUM(G45:O45)</f>
        <v>18969.9202039844</v>
      </c>
      <c r="G45" s="18" t="n">
        <f aca="false">J!D$313*J!K45</f>
        <v>2901.64260195349</v>
      </c>
      <c r="H45" s="18" t="n">
        <f aca="false">J!D$314*J!L45</f>
        <v>11664.1687802503</v>
      </c>
      <c r="I45" s="18" t="n">
        <f aca="false">J!D$322*J!M45</f>
        <v>223.383626972673</v>
      </c>
      <c r="J45" s="18" t="n">
        <f aca="false">J!D$325*J!N45</f>
        <v>3104.56541618989</v>
      </c>
      <c r="K45" s="18" t="n">
        <f aca="false">J!D$326*J!O45</f>
        <v>131.95153724769</v>
      </c>
      <c r="L45" s="18" t="n">
        <f aca="false">J!D$330*J!P45</f>
        <v>63.7623604484016</v>
      </c>
      <c r="M45" s="18" t="n">
        <f aca="false">J!D$331*J!Q45</f>
        <v>9.31620181355788</v>
      </c>
      <c r="N45" s="18" t="n">
        <f aca="false">J!D$332*J!R45</f>
        <v>15.7990060074517</v>
      </c>
      <c r="O45" s="18" t="n">
        <f aca="false">J!D$333*J!S45</f>
        <v>855.330673100936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16" t="n">
        <f aca="false">(E46+F46)/(J!I46+J!J46)</f>
        <v>1.41447574996057</v>
      </c>
      <c r="E46" s="18" t="n">
        <f aca="false">J!D46*J!I46</f>
        <v>902.244707029801</v>
      </c>
      <c r="F46" s="17" t="n">
        <f aca="false">SUM(G46:O46)</f>
        <v>135.980493441255</v>
      </c>
      <c r="G46" s="18" t="n">
        <f aca="false">J!D$313*J!K46</f>
        <v>18.6534167268439</v>
      </c>
      <c r="H46" s="18" t="n">
        <f aca="false">J!D$314*J!L46</f>
        <v>72.6153002229094</v>
      </c>
      <c r="I46" s="18" t="n">
        <f aca="false">J!D$322*J!M46</f>
        <v>1.22067555722772</v>
      </c>
      <c r="J46" s="18" t="n">
        <f aca="false">J!D$325*J!N46</f>
        <v>41.9325994182727</v>
      </c>
      <c r="K46" s="18" t="n">
        <f aca="false">J!D$326*J!O46</f>
        <v>0.949291634875466</v>
      </c>
      <c r="L46" s="18" t="n">
        <f aca="false">J!D$330*J!P46</f>
        <v>0</v>
      </c>
      <c r="M46" s="18" t="n">
        <f aca="false">J!D$331*J!Q46</f>
        <v>0</v>
      </c>
      <c r="N46" s="18" t="n">
        <f aca="false">J!D$332*J!R46</f>
        <v>0</v>
      </c>
      <c r="O46" s="18" t="n">
        <f aca="false">J!D$333*J!S46</f>
        <v>0.609209881126023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16" t="n">
        <f aca="false">(E47+F47)/(J!I47+J!J47)</f>
        <v>0.850270258245797</v>
      </c>
      <c r="E47" s="18" t="n">
        <f aca="false">J!D47*J!I47</f>
        <v>1323217.46958497</v>
      </c>
      <c r="F47" s="17" t="n">
        <f aca="false">SUM(G47:O47)</f>
        <v>366030.607606857</v>
      </c>
      <c r="G47" s="18" t="n">
        <f aca="false">J!D$313*J!K47</f>
        <v>94298.2030588421</v>
      </c>
      <c r="H47" s="18" t="n">
        <f aca="false">J!D$314*J!L47</f>
        <v>188882.61581093</v>
      </c>
      <c r="I47" s="18" t="n">
        <f aca="false">J!D$322*J!M47</f>
        <v>1817.58590471208</v>
      </c>
      <c r="J47" s="18" t="n">
        <f aca="false">J!D$325*J!N47</f>
        <v>71749.78372314</v>
      </c>
      <c r="K47" s="18" t="n">
        <f aca="false">J!D$326*J!O47</f>
        <v>1122.0627124228</v>
      </c>
      <c r="L47" s="18" t="n">
        <f aca="false">J!D$330*J!P47</f>
        <v>952.18458269613</v>
      </c>
      <c r="M47" s="18" t="n">
        <f aca="false">J!D$331*J!Q47</f>
        <v>151.176547610917</v>
      </c>
      <c r="N47" s="18" t="n">
        <f aca="false">J!D$332*J!R47</f>
        <v>2891.21809936367</v>
      </c>
      <c r="O47" s="18" t="n">
        <f aca="false">J!D$333*J!S47</f>
        <v>4165.77716713974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16" t="n">
        <f aca="false">(E48+F48)/(J!I48+J!J48)</f>
        <v>1.44595374408096</v>
      </c>
      <c r="E48" s="18" t="n">
        <f aca="false">J!D48*J!I48</f>
        <v>4274492.82826437</v>
      </c>
      <c r="F48" s="17" t="n">
        <f aca="false">SUM(G48:O48)</f>
        <v>705590.205365795</v>
      </c>
      <c r="G48" s="18" t="n">
        <f aca="false">J!D$313*J!K48</f>
        <v>79217.606502475</v>
      </c>
      <c r="H48" s="18" t="n">
        <f aca="false">J!D$314*J!L48</f>
        <v>451893.081653857</v>
      </c>
      <c r="I48" s="18" t="n">
        <f aca="false">J!D$322*J!M48</f>
        <v>283.196729276832</v>
      </c>
      <c r="J48" s="18" t="n">
        <f aca="false">J!D$325*J!N48</f>
        <v>93121.4318933196</v>
      </c>
      <c r="K48" s="18" t="n">
        <f aca="false">J!D$326*J!O48</f>
        <v>158.531703024203</v>
      </c>
      <c r="L48" s="18" t="n">
        <f aca="false">J!D$330*J!P48</f>
        <v>102.019776717443</v>
      </c>
      <c r="M48" s="18" t="n">
        <f aca="false">J!D$331*J!Q48</f>
        <v>1919.98450103052</v>
      </c>
      <c r="N48" s="18" t="n">
        <f aca="false">J!D$332*J!R48</f>
        <v>30659.5510580608</v>
      </c>
      <c r="O48" s="18" t="n">
        <f aca="false">J!D$333*J!S48</f>
        <v>48234.801548034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16" t="n">
        <f aca="false">(E49+F49)/(J!I49+J!J49)</f>
        <v>1.2146326141668</v>
      </c>
      <c r="E49" s="18" t="n">
        <f aca="false">J!D49*J!I49</f>
        <v>1382410.80891054</v>
      </c>
      <c r="F49" s="17" t="n">
        <f aca="false">SUM(G49:O49)</f>
        <v>234686.678062589</v>
      </c>
      <c r="G49" s="18" t="n">
        <f aca="false">J!D$313*J!K49</f>
        <v>49052.2681860237</v>
      </c>
      <c r="H49" s="18" t="n">
        <f aca="false">J!D$314*J!L49</f>
        <v>146718.945154832</v>
      </c>
      <c r="I49" s="18" t="n">
        <f aca="false">J!D$322*J!M49</f>
        <v>76.9025601053466</v>
      </c>
      <c r="J49" s="18" t="n">
        <f aca="false">J!D$325*J!N49</f>
        <v>30536.2507319288</v>
      </c>
      <c r="K49" s="18" t="n">
        <f aca="false">J!D$326*J!O49</f>
        <v>42.718123569396</v>
      </c>
      <c r="L49" s="18" t="n">
        <f aca="false">J!D$330*J!P49</f>
        <v>629.121956424229</v>
      </c>
      <c r="M49" s="18" t="n">
        <f aca="false">J!D$331*J!Q49</f>
        <v>390.857012450633</v>
      </c>
      <c r="N49" s="18" t="n">
        <f aca="false">J!D$332*J!R49</f>
        <v>2328.77348549839</v>
      </c>
      <c r="O49" s="18" t="n">
        <f aca="false">J!D$333*J!S49</f>
        <v>4910.84085175687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16" t="n">
        <f aca="false">(E50+F50)/(J!I50+J!J50)</f>
        <v>1.3378840849291</v>
      </c>
      <c r="E50" s="18" t="n">
        <f aca="false">J!D50*J!I50</f>
        <v>187202.097076254</v>
      </c>
      <c r="F50" s="17" t="n">
        <f aca="false">SUM(G50:O50)</f>
        <v>24270.5508080639</v>
      </c>
      <c r="G50" s="18" t="n">
        <f aca="false">J!D$313*J!K50</f>
        <v>4163.85713380326</v>
      </c>
      <c r="H50" s="18" t="n">
        <f aca="false">J!D$314*J!L50</f>
        <v>13963.6532873091</v>
      </c>
      <c r="I50" s="18" t="n">
        <f aca="false">J!D$322*J!M50</f>
        <v>270.989973704555</v>
      </c>
      <c r="J50" s="18" t="n">
        <f aca="false">J!D$325*J!N50</f>
        <v>4264.7006667621</v>
      </c>
      <c r="K50" s="18" t="n">
        <f aca="false">J!D$326*J!O50</f>
        <v>157.582411389327</v>
      </c>
      <c r="L50" s="18" t="n">
        <f aca="false">J!D$330*J!P50</f>
        <v>174.283785225631</v>
      </c>
      <c r="M50" s="18" t="n">
        <f aca="false">J!D$331*J!Q50</f>
        <v>13.1273752827407</v>
      </c>
      <c r="N50" s="18" t="n">
        <f aca="false">J!D$332*J!R50</f>
        <v>18.9588072089421</v>
      </c>
      <c r="O50" s="18" t="n">
        <f aca="false">J!D$333*J!S50</f>
        <v>1243.39736737821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16" t="n">
        <f aca="false">(E51+F51)/(J!I51+J!J51)</f>
        <v>1.09461500692193</v>
      </c>
      <c r="E51" s="18" t="n">
        <f aca="false">J!D51*J!I51</f>
        <v>594025.160608406</v>
      </c>
      <c r="F51" s="17" t="n">
        <f aca="false">SUM(G51:O51)</f>
        <v>82302.4244884322</v>
      </c>
      <c r="G51" s="18" t="n">
        <f aca="false">J!D$313*J!K51</f>
        <v>16835.0540296197</v>
      </c>
      <c r="H51" s="18" t="n">
        <f aca="false">J!D$314*J!L51</f>
        <v>43712.2591697404</v>
      </c>
      <c r="I51" s="18" t="n">
        <f aca="false">J!D$322*J!M51</f>
        <v>854.472890059406</v>
      </c>
      <c r="J51" s="18" t="n">
        <f aca="false">J!D$325*J!N51</f>
        <v>17672.2610659454</v>
      </c>
      <c r="K51" s="18" t="n">
        <f aca="false">J!D$326*J!O51</f>
        <v>513.566774467627</v>
      </c>
      <c r="L51" s="18" t="n">
        <f aca="false">J!D$330*J!P51</f>
        <v>663.128548663376</v>
      </c>
      <c r="M51" s="18" t="n">
        <f aca="false">J!D$331*J!Q51</f>
        <v>52.0860374121645</v>
      </c>
      <c r="N51" s="18" t="n">
        <f aca="false">J!D$332*J!R51</f>
        <v>647.759246305521</v>
      </c>
      <c r="O51" s="18" t="n">
        <f aca="false">J!D$333*J!S51</f>
        <v>1351.83672621864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2" t="s">
        <v>111</v>
      </c>
      <c r="D52" s="16" t="s">
        <v>466</v>
      </c>
      <c r="E52" s="18" t="n">
        <f aca="false">J!D52*J!I52</f>
        <v>0</v>
      </c>
      <c r="F52" s="17" t="n">
        <f aca="false">SUM(G52:O52)</f>
        <v>0</v>
      </c>
      <c r="G52" s="18" t="n">
        <f aca="false">J!D$313*J!K52</f>
        <v>0</v>
      </c>
      <c r="H52" s="18" t="n">
        <f aca="false">J!D$314*J!L52</f>
        <v>0</v>
      </c>
      <c r="I52" s="18" t="n">
        <f aca="false">J!D$322*J!M52</f>
        <v>0</v>
      </c>
      <c r="J52" s="18" t="n">
        <f aca="false">J!D$325*J!N52</f>
        <v>0</v>
      </c>
      <c r="K52" s="18" t="n">
        <f aca="false">J!D$326*J!O52</f>
        <v>0</v>
      </c>
      <c r="L52" s="18" t="n">
        <f aca="false">J!D$330*J!P52</f>
        <v>0</v>
      </c>
      <c r="M52" s="18" t="n">
        <f aca="false">J!D$331*J!Q52</f>
        <v>0</v>
      </c>
      <c r="N52" s="18" t="n">
        <f aca="false">J!D$332*J!R52</f>
        <v>0</v>
      </c>
      <c r="O52" s="18" t="n">
        <f aca="false">J!D$333*J!S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16" t="n">
        <f aca="false">(E53+F53)/(J!I53+J!J53)</f>
        <v>1.00846787655061</v>
      </c>
      <c r="E53" s="18" t="n">
        <f aca="false">J!D53*J!I53</f>
        <v>1113503.24238947</v>
      </c>
      <c r="F53" s="17" t="n">
        <f aca="false">SUM(G53:O53)</f>
        <v>230698.717282987</v>
      </c>
      <c r="G53" s="18" t="n">
        <f aca="false">J!D$313*J!K53</f>
        <v>45476.3391127591</v>
      </c>
      <c r="H53" s="18" t="n">
        <f aca="false">J!D$314*J!L53</f>
        <v>128547.369692384</v>
      </c>
      <c r="I53" s="18" t="n">
        <f aca="false">J!D$322*J!M53</f>
        <v>935.037476836436</v>
      </c>
      <c r="J53" s="18" t="n">
        <f aca="false">J!D$325*J!N53</f>
        <v>47256.4864851556</v>
      </c>
      <c r="K53" s="18" t="n">
        <f aca="false">J!D$326*J!O53</f>
        <v>552.487731497521</v>
      </c>
      <c r="L53" s="18" t="n">
        <f aca="false">J!D$330*J!P53</f>
        <v>242.296969703926</v>
      </c>
      <c r="M53" s="18" t="n">
        <f aca="false">J!D$331*J!Q53</f>
        <v>15.2446938767311</v>
      </c>
      <c r="N53" s="18" t="n">
        <f aca="false">J!D$332*J!R53</f>
        <v>2534.16056359526</v>
      </c>
      <c r="O53" s="18" t="n">
        <f aca="false">J!D$333*J!S53</f>
        <v>5139.29455717913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16" t="n">
        <f aca="false">(E54+F54)/(J!I54+J!J54)</f>
        <v>0.566597930943346</v>
      </c>
      <c r="E54" s="18" t="n">
        <f aca="false">J!D54*J!I54</f>
        <v>1673615.79524919</v>
      </c>
      <c r="F54" s="17" t="n">
        <f aca="false">SUM(G54:O54)</f>
        <v>304497.700435386</v>
      </c>
      <c r="G54" s="18" t="n">
        <f aca="false">J!D$313*J!K54</f>
        <v>46144.4077784946</v>
      </c>
      <c r="H54" s="18" t="n">
        <f aca="false">J!D$314*J!L54</f>
        <v>235335.968091307</v>
      </c>
      <c r="I54" s="18" t="n">
        <f aca="false">J!D$322*J!M54</f>
        <v>0</v>
      </c>
      <c r="J54" s="18" t="n">
        <f aca="false">J!D$325*J!N54</f>
        <v>22972.8522442626</v>
      </c>
      <c r="K54" s="18" t="n">
        <f aca="false">J!D$326*J!O54</f>
        <v>0</v>
      </c>
      <c r="L54" s="18" t="n">
        <f aca="false">J!D$330*J!P54</f>
        <v>0</v>
      </c>
      <c r="M54" s="18" t="n">
        <f aca="false">J!D$331*J!Q54</f>
        <v>0</v>
      </c>
      <c r="N54" s="18" t="n">
        <f aca="false">J!D$332*J!R54</f>
        <v>0</v>
      </c>
      <c r="O54" s="18" t="n">
        <f aca="false">J!D$333*J!S54</f>
        <v>44.4723213221997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16" t="n">
        <f aca="false">(E55+F55)/(J!I55+J!J55)</f>
        <v>0.740246952688746</v>
      </c>
      <c r="E55" s="18" t="n">
        <f aca="false">J!D55*J!I55</f>
        <v>29271.5926518236</v>
      </c>
      <c r="F55" s="17" t="n">
        <f aca="false">SUM(G55:O55)</f>
        <v>11124.4238033539</v>
      </c>
      <c r="G55" s="18" t="n">
        <f aca="false">J!D$313*J!K55</f>
        <v>1664.64472604927</v>
      </c>
      <c r="H55" s="18" t="n">
        <f aca="false">J!D$314*J!L55</f>
        <v>5786.09469998397</v>
      </c>
      <c r="I55" s="18" t="n">
        <f aca="false">J!D$322*J!M55</f>
        <v>52.4890489607921</v>
      </c>
      <c r="J55" s="18" t="n">
        <f aca="false">J!D$325*J!N55</f>
        <v>3346.84265727325</v>
      </c>
      <c r="K55" s="18" t="n">
        <f aca="false">J!D$326*J!O55</f>
        <v>31.3266239508904</v>
      </c>
      <c r="L55" s="18" t="n">
        <f aca="false">J!D$330*J!P55</f>
        <v>38.2574162690409</v>
      </c>
      <c r="M55" s="18" t="n">
        <f aca="false">J!D$331*J!Q55</f>
        <v>6.77541950076937</v>
      </c>
      <c r="N55" s="18" t="n">
        <f aca="false">J!D$332*J!R55</f>
        <v>0</v>
      </c>
      <c r="O55" s="18" t="n">
        <f aca="false">J!D$333*J!S55</f>
        <v>197.993211365957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16" t="n">
        <f aca="false">(E56+F56)/(J!I56+J!J56)</f>
        <v>0.775543284073654</v>
      </c>
      <c r="E56" s="18" t="n">
        <f aca="false">J!D56*J!I56</f>
        <v>726845.314550977</v>
      </c>
      <c r="F56" s="17" t="n">
        <f aca="false">SUM(G56:O56)</f>
        <v>209053.176654166</v>
      </c>
      <c r="G56" s="18" t="n">
        <f aca="false">J!D$313*J!K56</f>
        <v>28585.670266602</v>
      </c>
      <c r="H56" s="18" t="n">
        <f aca="false">J!D$314*J!L56</f>
        <v>148119.075721352</v>
      </c>
      <c r="I56" s="18" t="n">
        <f aca="false">J!D$322*J!M56</f>
        <v>733.626009893862</v>
      </c>
      <c r="J56" s="18" t="n">
        <f aca="false">J!D$325*J!N56</f>
        <v>28256.3597709649</v>
      </c>
      <c r="K56" s="18" t="n">
        <f aca="false">J!D$326*J!O56</f>
        <v>438.572735312465</v>
      </c>
      <c r="L56" s="18" t="n">
        <f aca="false">J!D$330*J!P56</f>
        <v>578.112068065508</v>
      </c>
      <c r="M56" s="18" t="n">
        <f aca="false">J!D$331*J!Q56</f>
        <v>90.6212358227903</v>
      </c>
      <c r="N56" s="18" t="n">
        <f aca="false">J!D$332*J!R56</f>
        <v>1052.21380009629</v>
      </c>
      <c r="O56" s="18" t="n">
        <f aca="false">J!D$333*J!S56</f>
        <v>1198.92504605601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16" t="n">
        <f aca="false">(E57+F57)/(J!I57+J!J57)</f>
        <v>0.725299338914223</v>
      </c>
      <c r="E57" s="18" t="n">
        <f aca="false">J!D57*J!I57</f>
        <v>883676.873782831</v>
      </c>
      <c r="F57" s="17" t="n">
        <f aca="false">SUM(G57:O57)</f>
        <v>295035.368560891</v>
      </c>
      <c r="G57" s="18" t="n">
        <f aca="false">J!D$313*J!K57</f>
        <v>29205.378222305</v>
      </c>
      <c r="H57" s="18" t="n">
        <f aca="false">J!D$314*J!L57</f>
        <v>231060.271635959</v>
      </c>
      <c r="I57" s="18" t="n">
        <f aca="false">J!D$322*J!M57</f>
        <v>195.308089156436</v>
      </c>
      <c r="J57" s="18" t="n">
        <f aca="false">J!D$325*J!N57</f>
        <v>33968.5116472763</v>
      </c>
      <c r="K57" s="18" t="n">
        <f aca="false">J!D$326*J!O57</f>
        <v>115.813579454807</v>
      </c>
      <c r="L57" s="18" t="n">
        <f aca="false">J!D$330*J!P57</f>
        <v>369.821690600729</v>
      </c>
      <c r="M57" s="18" t="n">
        <f aca="false">J!D$331*J!Q57</f>
        <v>120.263696138656</v>
      </c>
      <c r="N57" s="18" t="n">
        <f aca="false">J!D$332*J!R57</f>
        <v>0</v>
      </c>
      <c r="O57" s="18" t="n">
        <f aca="false">J!D$333*J!S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16" t="n">
        <f aca="false">(E58+F58)/(J!I58+J!J58)</f>
        <v>0.754812930896856</v>
      </c>
      <c r="E58" s="18" t="n">
        <f aca="false">J!D58*J!I58</f>
        <v>2027525.38567209</v>
      </c>
      <c r="F58" s="17" t="n">
        <f aca="false">SUM(G58:O58)</f>
        <v>738802.866217489</v>
      </c>
      <c r="G58" s="18" t="n">
        <f aca="false">J!D$313*J!K58</f>
        <v>118680.636756329</v>
      </c>
      <c r="H58" s="18" t="n">
        <f aca="false">J!D$314*J!L58</f>
        <v>499479.232617711</v>
      </c>
      <c r="I58" s="18" t="n">
        <f aca="false">J!D$322*J!M58</f>
        <v>2051.9556116998</v>
      </c>
      <c r="J58" s="18" t="n">
        <f aca="false">J!D$325*J!N58</f>
        <v>107872.388533125</v>
      </c>
      <c r="K58" s="18" t="n">
        <f aca="false">J!D$326*J!O58</f>
        <v>1228.38337552885</v>
      </c>
      <c r="L58" s="18" t="n">
        <f aca="false">J!D$330*J!P58</f>
        <v>1589.80818718015</v>
      </c>
      <c r="M58" s="18" t="n">
        <f aca="false">J!D$331*J!Q58</f>
        <v>252.807840122457</v>
      </c>
      <c r="N58" s="18" t="n">
        <f aca="false">J!D$332*J!R58</f>
        <v>2951.25432219199</v>
      </c>
      <c r="O58" s="18" t="n">
        <f aca="false">J!D$333*J!S58</f>
        <v>4696.39897360051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16" t="n">
        <f aca="false">(E59+F59)/(J!I59+J!J59)</f>
        <v>0.951625209518529</v>
      </c>
      <c r="E59" s="18" t="n">
        <f aca="false">J!D59*J!I59</f>
        <v>188415.576804059</v>
      </c>
      <c r="F59" s="17" t="n">
        <f aca="false">SUM(G59:O59)</f>
        <v>36813.1745343671</v>
      </c>
      <c r="G59" s="18" t="n">
        <f aca="false">J!D$313*J!K59</f>
        <v>7033.71984059249</v>
      </c>
      <c r="H59" s="18" t="n">
        <f aca="false">J!D$314*J!L59</f>
        <v>20592.0854698788</v>
      </c>
      <c r="I59" s="18" t="n">
        <f aca="false">J!D$322*J!M59</f>
        <v>551.745351866931</v>
      </c>
      <c r="J59" s="18" t="n">
        <f aca="false">J!D$325*J!N59</f>
        <v>5963.747472821</v>
      </c>
      <c r="K59" s="18" t="n">
        <f aca="false">J!D$326*J!O59</f>
        <v>328.454905666911</v>
      </c>
      <c r="L59" s="18" t="n">
        <f aca="false">J!D$330*J!P59</f>
        <v>335.815098361582</v>
      </c>
      <c r="M59" s="18" t="n">
        <f aca="false">J!D$331*J!Q59</f>
        <v>17.7854761895196</v>
      </c>
      <c r="N59" s="18" t="n">
        <f aca="false">J!D$332*J!R59</f>
        <v>325.459523753506</v>
      </c>
      <c r="O59" s="18" t="n">
        <f aca="false">J!D$333*J!S59</f>
        <v>1664.36139523629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16" t="n">
        <f aca="false">(E60+F60)/(J!I60+J!J60)</f>
        <v>0.696320982578492</v>
      </c>
      <c r="E60" s="18" t="n">
        <f aca="false">J!D60*J!I60</f>
        <v>492621.632452337</v>
      </c>
      <c r="F60" s="17" t="n">
        <f aca="false">SUM(G60:O60)</f>
        <v>155332.894676253</v>
      </c>
      <c r="G60" s="18" t="n">
        <f aca="false">J!D$313*J!K60</f>
        <v>33329.5104871529</v>
      </c>
      <c r="H60" s="18" t="n">
        <f aca="false">J!D$314*J!L60</f>
        <v>94592.9931992639</v>
      </c>
      <c r="I60" s="18" t="n">
        <f aca="false">J!D$322*J!M60</f>
        <v>238.031733659406</v>
      </c>
      <c r="J60" s="18" t="n">
        <f aca="false">J!D$325*J!N60</f>
        <v>23028.7623768203</v>
      </c>
      <c r="K60" s="18" t="n">
        <f aca="false">J!D$326*J!O60</f>
        <v>142.39374523132</v>
      </c>
      <c r="L60" s="18" t="n">
        <f aca="false">J!D$330*J!P60</f>
        <v>437.834875079024</v>
      </c>
      <c r="M60" s="18" t="n">
        <f aca="false">J!D$331*J!Q60</f>
        <v>67.3307312888956</v>
      </c>
      <c r="N60" s="18" t="n">
        <f aca="false">J!D$332*J!R60</f>
        <v>1703.1328476033</v>
      </c>
      <c r="O60" s="18" t="n">
        <f aca="false">J!D$333*J!S60</f>
        <v>1792.90468015388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16" t="n">
        <f aca="false">(E61+F61)/(J!I61+J!J61)</f>
        <v>1.3228355079467</v>
      </c>
      <c r="E61" s="18" t="n">
        <f aca="false">J!D61*J!I61</f>
        <v>124686.051298761</v>
      </c>
      <c r="F61" s="17" t="n">
        <f aca="false">SUM(G61:O61)</f>
        <v>28622.6470592143</v>
      </c>
      <c r="G61" s="18" t="n">
        <f aca="false">J!D$313*J!K61</f>
        <v>2376.92889810023</v>
      </c>
      <c r="H61" s="18" t="n">
        <f aca="false">J!D$314*J!L61</f>
        <v>19207.0158545159</v>
      </c>
      <c r="I61" s="18" t="n">
        <f aca="false">J!D$322*J!M61</f>
        <v>153.805120210693</v>
      </c>
      <c r="J61" s="18" t="n">
        <f aca="false">J!D$325*J!N61</f>
        <v>6375.30817081516</v>
      </c>
      <c r="K61" s="18" t="n">
        <f aca="false">J!D$326*J!O61</f>
        <v>91.1319969480447</v>
      </c>
      <c r="L61" s="18" t="n">
        <f aca="false">J!D$330*J!P61</f>
        <v>46.7590643288278</v>
      </c>
      <c r="M61" s="18" t="n">
        <f aca="false">J!D$331*J!Q61</f>
        <v>66.4838038512994</v>
      </c>
      <c r="N61" s="18" t="n">
        <f aca="false">J!D$332*J!R61</f>
        <v>0</v>
      </c>
      <c r="O61" s="18" t="n">
        <f aca="false">J!D$333*J!S61</f>
        <v>305.214150444137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16" t="n">
        <f aca="false">(E62+F62)/(J!I62+J!J62)</f>
        <v>1.25840862101317</v>
      </c>
      <c r="E62" s="18" t="n">
        <f aca="false">J!D62*J!I62</f>
        <v>9454.49539179207</v>
      </c>
      <c r="F62" s="17" t="n">
        <f aca="false">SUM(G62:O62)</f>
        <v>1230.65220923074</v>
      </c>
      <c r="G62" s="18" t="n">
        <f aca="false">J!D$313*J!K62</f>
        <v>219.35036336196</v>
      </c>
      <c r="H62" s="18" t="n">
        <f aca="false">J!D$314*J!L62</f>
        <v>401.804661233432</v>
      </c>
      <c r="I62" s="18" t="n">
        <f aca="false">J!D$322*J!M62</f>
        <v>8.54472890059406</v>
      </c>
      <c r="J62" s="18" t="n">
        <f aca="false">J!D$325*J!N62</f>
        <v>552.889088626114</v>
      </c>
      <c r="K62" s="18" t="n">
        <f aca="false">J!D$326*J!O62</f>
        <v>4.74645817437733</v>
      </c>
      <c r="L62" s="18" t="n">
        <f aca="false">J!D$330*J!P62</f>
        <v>12.7524720896803</v>
      </c>
      <c r="M62" s="18" t="n">
        <f aca="false">J!D$331*J!Q62</f>
        <v>2.54078231278851</v>
      </c>
      <c r="N62" s="18" t="n">
        <f aca="false">J!D$332*J!R62</f>
        <v>0</v>
      </c>
      <c r="O62" s="18" t="n">
        <f aca="false">J!D$333*J!S62</f>
        <v>28.023654531797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16" t="n">
        <f aca="false">(E63+F63)/(J!I63+J!J63)</f>
        <v>2.34319604409866</v>
      </c>
      <c r="E63" s="18" t="n">
        <f aca="false">J!D63*J!I63</f>
        <v>3816.91444963266</v>
      </c>
      <c r="F63" s="17" t="n">
        <f aca="false">SUM(G63:O63)</f>
        <v>189.95078577604</v>
      </c>
      <c r="G63" s="18" t="n">
        <f aca="false">J!D$313*J!K63</f>
        <v>36.6159661675083</v>
      </c>
      <c r="H63" s="18" t="n">
        <f aca="false">J!D$314*J!L63</f>
        <v>104.350875875885</v>
      </c>
      <c r="I63" s="18" t="n">
        <f aca="false">J!D$322*J!M63</f>
        <v>2.44135111445545</v>
      </c>
      <c r="J63" s="18" t="n">
        <f aca="false">J!D$325*J!N63</f>
        <v>40.3795401805589</v>
      </c>
      <c r="K63" s="18" t="n">
        <f aca="false">J!D$326*J!O63</f>
        <v>1.89858326975093</v>
      </c>
      <c r="L63" s="18" t="n">
        <f aca="false">J!D$330*J!P63</f>
        <v>0</v>
      </c>
      <c r="M63" s="18" t="n">
        <f aca="false">J!D$331*J!Q63</f>
        <v>0</v>
      </c>
      <c r="N63" s="18" t="n">
        <f aca="false">J!D$332*J!R63</f>
        <v>0</v>
      </c>
      <c r="O63" s="18" t="n">
        <f aca="false">J!D$333*J!S63</f>
        <v>4.26446916788216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16" t="n">
        <f aca="false">(E64+F64)/(J!I64+J!J64)</f>
        <v>0.911681552831022</v>
      </c>
      <c r="E64" s="18" t="n">
        <f aca="false">J!D64*J!I64</f>
        <v>182644.003618426</v>
      </c>
      <c r="F64" s="17" t="n">
        <f aca="false">SUM(G64:O64)</f>
        <v>60341.9222498618</v>
      </c>
      <c r="G64" s="18" t="n">
        <f aca="false">J!D$313*J!K64</f>
        <v>5897.24315482738</v>
      </c>
      <c r="H64" s="18" t="n">
        <f aca="false">J!D$314*J!L64</f>
        <v>41155.6627107812</v>
      </c>
      <c r="I64" s="18" t="n">
        <f aca="false">J!D$322*J!M64</f>
        <v>279.534702605149</v>
      </c>
      <c r="J64" s="18" t="n">
        <f aca="false">J!D$325*J!N64</f>
        <v>12061.0580400854</v>
      </c>
      <c r="K64" s="18" t="n">
        <f aca="false">J!D$326*J!O64</f>
        <v>167.075327738082</v>
      </c>
      <c r="L64" s="18" t="n">
        <f aca="false">J!D$330*J!P64</f>
        <v>416.580754929557</v>
      </c>
      <c r="M64" s="18" t="n">
        <f aca="false">J!D$331*J!Q64</f>
        <v>21.1731859399043</v>
      </c>
      <c r="N64" s="18" t="n">
        <f aca="false">J!D$332*J!R64</f>
        <v>0</v>
      </c>
      <c r="O64" s="18" t="n">
        <f aca="false">J!D$333*J!S64</f>
        <v>343.594372955077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16" t="n">
        <f aca="false">(E65+F65)/(J!I65+J!J65)</f>
        <v>5.65474553848609</v>
      </c>
      <c r="E65" s="18" t="n">
        <f aca="false">J!D65*J!I65</f>
        <v>52848.0032332131</v>
      </c>
      <c r="F65" s="17" t="n">
        <f aca="false">SUM(G65:O65)</f>
        <v>1358.38749871457</v>
      </c>
      <c r="G65" s="18" t="n">
        <f aca="false">J!D$313*J!K65</f>
        <v>789.315874459967</v>
      </c>
      <c r="H65" s="18" t="n">
        <f aca="false">J!D$314*J!L65</f>
        <v>254.422496336564</v>
      </c>
      <c r="I65" s="18" t="n">
        <f aca="false">J!D$322*J!M65</f>
        <v>41.5029689457426</v>
      </c>
      <c r="J65" s="18" t="n">
        <f aca="false">J!D$325*J!N65</f>
        <v>194.132404714225</v>
      </c>
      <c r="K65" s="18" t="n">
        <f aca="false">J!D$326*J!O65</f>
        <v>28.478749046264</v>
      </c>
      <c r="L65" s="18" t="n">
        <f aca="false">J!D$330*J!P65</f>
        <v>12.7524720896803</v>
      </c>
      <c r="M65" s="18" t="n">
        <f aca="false">J!D$331*J!Q65</f>
        <v>1.27039115639426</v>
      </c>
      <c r="N65" s="18" t="n">
        <f aca="false">J!D$332*J!R65</f>
        <v>15.7990060074517</v>
      </c>
      <c r="O65" s="18" t="n">
        <f aca="false">J!D$333*J!S65</f>
        <v>20.7131359582848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16" t="n">
        <f aca="false">(E66+F66)/(J!I66+J!J66)</f>
        <v>0.86442635040995</v>
      </c>
      <c r="E66" s="18" t="n">
        <f aca="false">J!D66*J!I66</f>
        <v>992772.251897322</v>
      </c>
      <c r="F66" s="17" t="n">
        <f aca="false">SUM(G66:O66)</f>
        <v>312878.053994277</v>
      </c>
      <c r="G66" s="18" t="n">
        <f aca="false">J!D$313*J!K66</f>
        <v>68031.7742719443</v>
      </c>
      <c r="H66" s="18" t="n">
        <f aca="false">J!D$314*J!L66</f>
        <v>206669.599127753</v>
      </c>
      <c r="I66" s="18" t="n">
        <f aca="false">J!D$322*J!M66</f>
        <v>1434.29377974258</v>
      </c>
      <c r="J66" s="18" t="n">
        <f aca="false">J!D$325*J!N66</f>
        <v>31084.4806428418</v>
      </c>
      <c r="K66" s="18" t="n">
        <f aca="false">J!D$326*J!O66</f>
        <v>860.058221197172</v>
      </c>
      <c r="L66" s="18" t="n">
        <f aca="false">J!D$330*J!P66</f>
        <v>633.372780454122</v>
      </c>
      <c r="M66" s="18" t="n">
        <f aca="false">J!D$331*J!Q66</f>
        <v>98.667046479954</v>
      </c>
      <c r="N66" s="18" t="n">
        <f aca="false">J!D$332*J!R66</f>
        <v>1402.95173346171</v>
      </c>
      <c r="O66" s="18" t="n">
        <f aca="false">J!D$333*J!S66</f>
        <v>2662.85639040184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16" t="n">
        <f aca="false">(E67+F67)/(J!I67+J!J67)</f>
        <v>0.826522973759825</v>
      </c>
      <c r="E67" s="18" t="n">
        <f aca="false">J!D67*J!I67</f>
        <v>123846.25298486</v>
      </c>
      <c r="F67" s="17" t="n">
        <f aca="false">SUM(G67:O67)</f>
        <v>32451.720922044</v>
      </c>
      <c r="G67" s="18" t="n">
        <f aca="false">J!D$313*J!K67</f>
        <v>6573.60222799701</v>
      </c>
      <c r="H67" s="18" t="n">
        <f aca="false">J!D$314*J!L67</f>
        <v>21288.1165697932</v>
      </c>
      <c r="I67" s="18" t="n">
        <f aca="false">J!D$322*J!M67</f>
        <v>68.3578312047525</v>
      </c>
      <c r="J67" s="18" t="n">
        <f aca="false">J!D$325*J!N67</f>
        <v>3952.53575998163</v>
      </c>
      <c r="K67" s="18" t="n">
        <f aca="false">J!D$326*J!O67</f>
        <v>40.819540299645</v>
      </c>
      <c r="L67" s="18" t="n">
        <f aca="false">J!D$330*J!P67</f>
        <v>42.5082402989344</v>
      </c>
      <c r="M67" s="18" t="n">
        <f aca="false">J!D$331*J!Q67</f>
        <v>13.9743027203368</v>
      </c>
      <c r="N67" s="18" t="n">
        <f aca="false">J!D$332*J!R67</f>
        <v>176.94886728346</v>
      </c>
      <c r="O67" s="18" t="n">
        <f aca="false">J!D$333*J!S67</f>
        <v>294.857582464995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16" t="n">
        <f aca="false">(E68+F68)/(J!I68+J!J68)</f>
        <v>0.754558010142845</v>
      </c>
      <c r="E68" s="18" t="n">
        <f aca="false">J!D68*J!I68</f>
        <v>60767.6533433261</v>
      </c>
      <c r="F68" s="17" t="n">
        <f aca="false">SUM(G68:O68)</f>
        <v>18626.1859258938</v>
      </c>
      <c r="G68" s="18" t="n">
        <f aca="false">J!D$313*J!K68</f>
        <v>3624.98065058332</v>
      </c>
      <c r="H68" s="18" t="n">
        <f aca="false">J!D$314*J!L68</f>
        <v>12483.9148361</v>
      </c>
      <c r="I68" s="18" t="n">
        <f aca="false">J!D$322*J!M68</f>
        <v>40.2822933885149</v>
      </c>
      <c r="J68" s="18" t="n">
        <f aca="false">J!D$325*J!N68</f>
        <v>2175.83599203704</v>
      </c>
      <c r="K68" s="18" t="n">
        <f aca="false">J!D$326*J!O68</f>
        <v>22.7829992370112</v>
      </c>
      <c r="L68" s="18" t="n">
        <f aca="false">J!D$330*J!P68</f>
        <v>55.2607123886147</v>
      </c>
      <c r="M68" s="18" t="n">
        <f aca="false">J!D$331*J!Q68</f>
        <v>7.62234693836554</v>
      </c>
      <c r="N68" s="18" t="n">
        <f aca="false">J!D$332*J!R68</f>
        <v>12.6392048059614</v>
      </c>
      <c r="O68" s="18" t="n">
        <f aca="false">J!D$333*J!S68</f>
        <v>202.866890414966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16" t="n">
        <f aca="false">(E69+F69)/(J!I69+J!J69)</f>
        <v>0.73931256253224</v>
      </c>
      <c r="E69" s="18" t="n">
        <f aca="false">J!D69*J!I69</f>
        <v>675058.499333379</v>
      </c>
      <c r="F69" s="17" t="n">
        <f aca="false">SUM(G69:O69)</f>
        <v>185279.529685389</v>
      </c>
      <c r="G69" s="18" t="n">
        <f aca="false">J!D$313*J!K69</f>
        <v>32718.0929388841</v>
      </c>
      <c r="H69" s="18" t="n">
        <f aca="false">J!D$314*J!L69</f>
        <v>139044.852649052</v>
      </c>
      <c r="I69" s="18" t="n">
        <f aca="false">J!D$322*J!M69</f>
        <v>0</v>
      </c>
      <c r="J69" s="18" t="n">
        <f aca="false">J!D$325*J!N69</f>
        <v>12492.8085081698</v>
      </c>
      <c r="K69" s="18" t="n">
        <f aca="false">J!D$326*J!O69</f>
        <v>0</v>
      </c>
      <c r="L69" s="18" t="n">
        <f aca="false">J!D$330*J!P69</f>
        <v>0</v>
      </c>
      <c r="M69" s="18" t="n">
        <f aca="false">J!D$331*J!Q69</f>
        <v>0</v>
      </c>
      <c r="N69" s="18" t="n">
        <f aca="false">J!D$332*J!R69</f>
        <v>1023.77558928287</v>
      </c>
      <c r="O69" s="18" t="n">
        <f aca="false">J!D$333*J!S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16" t="n">
        <f aca="false">(E70+F70)/(J!I70+J!J70)</f>
        <v>0.839947164424738</v>
      </c>
      <c r="E70" s="18" t="n">
        <f aca="false">J!D70*J!I70</f>
        <v>1354998.52493249</v>
      </c>
      <c r="F70" s="17" t="n">
        <f aca="false">SUM(G70:O70)</f>
        <v>224427.203738654</v>
      </c>
      <c r="G70" s="18" t="n">
        <f aca="false">J!D$313*J!K70</f>
        <v>37983.8833941435</v>
      </c>
      <c r="H70" s="18" t="n">
        <f aca="false">J!D$314*J!L70</f>
        <v>149329.86861618</v>
      </c>
      <c r="I70" s="18" t="n">
        <f aca="false">J!D$322*J!M70</f>
        <v>1675.98754007366</v>
      </c>
      <c r="J70" s="18" t="n">
        <f aca="false">J!D$325*J!N70</f>
        <v>29236.3401499623</v>
      </c>
      <c r="K70" s="18" t="n">
        <f aca="false">J!D$326*J!O70</f>
        <v>997.705508254115</v>
      </c>
      <c r="L70" s="18" t="n">
        <f aca="false">J!D$330*J!P70</f>
        <v>641.874428513909</v>
      </c>
      <c r="M70" s="18" t="n">
        <f aca="false">J!D$331*J!Q70</f>
        <v>104.595538543127</v>
      </c>
      <c r="N70" s="18" t="n">
        <f aca="false">J!D$332*J!R70</f>
        <v>1725.25145601373</v>
      </c>
      <c r="O70" s="18" t="n">
        <f aca="false">J!D$333*J!S70</f>
        <v>2731.69710696909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16" t="n">
        <f aca="false">(E71+F71)/(J!I71+J!J71)</f>
        <v>0.555654560228707</v>
      </c>
      <c r="E71" s="18" t="n">
        <f aca="false">J!D71*J!I71</f>
        <v>272245.753943033</v>
      </c>
      <c r="F71" s="17" t="n">
        <f aca="false">SUM(G71:O71)</f>
        <v>145707.048824356</v>
      </c>
      <c r="G71" s="18" t="n">
        <f aca="false">J!D$313*J!K71</f>
        <v>20786.1240392797</v>
      </c>
      <c r="H71" s="18" t="n">
        <f aca="false">J!D$314*J!L71</f>
        <v>89009.1455576785</v>
      </c>
      <c r="I71" s="18" t="n">
        <f aca="false">J!D$322*J!M71</f>
        <v>557.84872965307</v>
      </c>
      <c r="J71" s="18" t="n">
        <f aca="false">J!D$325*J!N71</f>
        <v>33379.9021961828</v>
      </c>
      <c r="K71" s="18" t="n">
        <f aca="false">J!D$326*J!O71</f>
        <v>328.454905666911</v>
      </c>
      <c r="L71" s="18" t="n">
        <f aca="false">J!D$330*J!P71</f>
        <v>399.577458809983</v>
      </c>
      <c r="M71" s="18" t="n">
        <f aca="false">J!D$331*J!Q71</f>
        <v>63.5195578197128</v>
      </c>
      <c r="N71" s="18" t="n">
        <f aca="false">J!D$332*J!R71</f>
        <v>0</v>
      </c>
      <c r="O71" s="18" t="n">
        <f aca="false">J!D$333*J!S71</f>
        <v>1182.47637926561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16" t="n">
        <f aca="false">(E72+F72)/(J!I72+J!J72)</f>
        <v>0.556149536755989</v>
      </c>
      <c r="E72" s="18" t="n">
        <f aca="false">J!D72*J!I72</f>
        <v>711201.518231891</v>
      </c>
      <c r="F72" s="17" t="n">
        <f aca="false">SUM(G72:O72)</f>
        <v>331082.777798803</v>
      </c>
      <c r="G72" s="18" t="n">
        <f aca="false">J!D$313*J!K72</f>
        <v>51774.2852935706</v>
      </c>
      <c r="H72" s="18" t="n">
        <f aca="false">J!D$314*J!L72</f>
        <v>191537.646343524</v>
      </c>
      <c r="I72" s="18" t="n">
        <f aca="false">J!D$322*J!M72</f>
        <v>1618.61578888396</v>
      </c>
      <c r="J72" s="18" t="n">
        <f aca="false">J!D$325*J!N72</f>
        <v>81220.3389547188</v>
      </c>
      <c r="K72" s="18" t="n">
        <f aca="false">J!D$326*J!O72</f>
        <v>965.429592668349</v>
      </c>
      <c r="L72" s="18" t="n">
        <f aca="false">J!D$330*J!P72</f>
        <v>952.18458269613</v>
      </c>
      <c r="M72" s="18" t="n">
        <f aca="false">J!D$331*J!Q72</f>
        <v>151.600011329715</v>
      </c>
      <c r="N72" s="18" t="n">
        <f aca="false">J!D$332*J!R72</f>
        <v>0</v>
      </c>
      <c r="O72" s="18" t="n">
        <f aca="false">J!D$333*J!S72</f>
        <v>2862.67723141118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16" t="s">
        <v>466</v>
      </c>
      <c r="E73" s="18" t="n">
        <f aca="false">J!D73*J!I73</f>
        <v>0</v>
      </c>
      <c r="F73" s="17" t="n">
        <f aca="false">SUM(G73:O73)</f>
        <v>0</v>
      </c>
      <c r="G73" s="18" t="n">
        <f aca="false">J!D$313*J!K73</f>
        <v>0</v>
      </c>
      <c r="H73" s="18" t="n">
        <f aca="false">J!D$314*J!L73</f>
        <v>0</v>
      </c>
      <c r="I73" s="18" t="n">
        <f aca="false">J!D$322*J!M73</f>
        <v>0</v>
      </c>
      <c r="J73" s="18" t="n">
        <f aca="false">J!D$325*J!N73</f>
        <v>0</v>
      </c>
      <c r="K73" s="18" t="n">
        <f aca="false">J!D$326*J!O73</f>
        <v>0</v>
      </c>
      <c r="L73" s="18" t="n">
        <f aca="false">J!D$330*J!P73</f>
        <v>0</v>
      </c>
      <c r="M73" s="18" t="n">
        <f aca="false">J!D$331*J!Q73</f>
        <v>0</v>
      </c>
      <c r="N73" s="18" t="n">
        <f aca="false">J!D$332*J!R73</f>
        <v>0</v>
      </c>
      <c r="O73" s="18" t="n">
        <f aca="false">J!D$333*J!S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16" t="n">
        <f aca="false">(E74+F74)/(J!I74+J!J74)</f>
        <v>0.503136355900165</v>
      </c>
      <c r="E74" s="18" t="n">
        <f aca="false">J!D74*J!I74</f>
        <v>225223.429367208</v>
      </c>
      <c r="F74" s="17" t="n">
        <f aca="false">SUM(G74:O74)</f>
        <v>102350.539050577</v>
      </c>
      <c r="G74" s="18" t="n">
        <f aca="false">J!D$313*J!K74</f>
        <v>17991.9113003271</v>
      </c>
      <c r="H74" s="18" t="n">
        <f aca="false">J!D$314*J!L74</f>
        <v>59533.7883605305</v>
      </c>
      <c r="I74" s="18" t="n">
        <f aca="false">J!D$322*J!M74</f>
        <v>0</v>
      </c>
      <c r="J74" s="18" t="n">
        <f aca="false">J!D$325*J!N74</f>
        <v>23673.2819604715</v>
      </c>
      <c r="K74" s="18" t="n">
        <f aca="false">J!D$326*J!O74</f>
        <v>0</v>
      </c>
      <c r="L74" s="18" t="n">
        <f aca="false">J!D$330*J!P74</f>
        <v>272.05273791318</v>
      </c>
      <c r="M74" s="18" t="n">
        <f aca="false">J!D$331*J!Q74</f>
        <v>44.8871541925971</v>
      </c>
      <c r="N74" s="18" t="n">
        <f aca="false">J!D$332*J!R74</f>
        <v>0</v>
      </c>
      <c r="O74" s="18" t="n">
        <f aca="false">J!D$333*J!S74</f>
        <v>834.617537142651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16" t="n">
        <f aca="false">(E75+F75)/(J!I75+J!J75)</f>
        <v>0.873488089543332</v>
      </c>
      <c r="E75" s="18" t="n">
        <f aca="false">J!D75*J!I75</f>
        <v>556633.652763794</v>
      </c>
      <c r="F75" s="17" t="n">
        <f aca="false">SUM(G75:O75)</f>
        <v>149369.210026231</v>
      </c>
      <c r="G75" s="18" t="n">
        <f aca="false">J!D$313*J!K75</f>
        <v>22336.0847958232</v>
      </c>
      <c r="H75" s="18" t="n">
        <f aca="false">J!D$314*J!L75</f>
        <v>95645.6461069397</v>
      </c>
      <c r="I75" s="18" t="n">
        <f aca="false">J!D$322*J!M75</f>
        <v>13.427431129505</v>
      </c>
      <c r="J75" s="18" t="n">
        <f aca="false">J!D$325*J!N75</f>
        <v>29901.0495037039</v>
      </c>
      <c r="K75" s="18" t="n">
        <f aca="false">J!D$326*J!O75</f>
        <v>9.49291634875466</v>
      </c>
      <c r="L75" s="18" t="n">
        <f aca="false">J!D$330*J!P75</f>
        <v>348.567570451262</v>
      </c>
      <c r="M75" s="18" t="n">
        <f aca="false">J!D$331*J!Q75</f>
        <v>56.7441383189435</v>
      </c>
      <c r="N75" s="18" t="n">
        <f aca="false">J!D$332*J!R75</f>
        <v>0</v>
      </c>
      <c r="O75" s="18" t="n">
        <f aca="false">J!D$333*J!S75</f>
        <v>1058.1975635159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16" t="n">
        <f aca="false">(E76+F76)/(J!I76+J!J76)</f>
        <v>0.676992585574515</v>
      </c>
      <c r="E76" s="18" t="n">
        <f aca="false">J!D76*J!I76</f>
        <v>410508.017466698</v>
      </c>
      <c r="F76" s="17" t="n">
        <f aca="false">SUM(G76:O76)</f>
        <v>171495.061433271</v>
      </c>
      <c r="G76" s="18" t="n">
        <f aca="false">J!D$313*J!K76</f>
        <v>24808.3533794162</v>
      </c>
      <c r="H76" s="18" t="n">
        <f aca="false">J!D$314*J!L76</f>
        <v>127327.970539751</v>
      </c>
      <c r="I76" s="18" t="n">
        <f aca="false">J!D$322*J!M76</f>
        <v>474.842791761584</v>
      </c>
      <c r="J76" s="18" t="n">
        <f aca="false">J!D$325*J!N76</f>
        <v>16617.7338435377</v>
      </c>
      <c r="K76" s="18" t="n">
        <f aca="false">J!D$326*J!O76</f>
        <v>284.78749046264</v>
      </c>
      <c r="L76" s="18" t="n">
        <f aca="false">J!D$330*J!P76</f>
        <v>369.821690600729</v>
      </c>
      <c r="M76" s="18" t="n">
        <f aca="false">J!D$331*J!Q76</f>
        <v>59.284920631732</v>
      </c>
      <c r="N76" s="18" t="n">
        <f aca="false">J!D$332*J!R76</f>
        <v>0</v>
      </c>
      <c r="O76" s="18" t="n">
        <f aca="false">J!D$333*J!S76</f>
        <v>1552.26677710911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16" t="n">
        <f aca="false">(E77+F77)/(J!I77+J!J77)</f>
        <v>0.937748549590417</v>
      </c>
      <c r="E77" s="18" t="n">
        <f aca="false">J!D77*J!I77</f>
        <v>2213474.04949493</v>
      </c>
      <c r="F77" s="17" t="n">
        <f aca="false">SUM(G77:O77)</f>
        <v>458310.355073511</v>
      </c>
      <c r="G77" s="18" t="n">
        <f aca="false">J!D$313*J!K77</f>
        <v>71804.2550881269</v>
      </c>
      <c r="H77" s="18" t="n">
        <f aca="false">J!D$314*J!L77</f>
        <v>253376.836013354</v>
      </c>
      <c r="I77" s="18" t="n">
        <f aca="false">J!D$322*J!M77</f>
        <v>3143.23955986139</v>
      </c>
      <c r="J77" s="18" t="n">
        <f aca="false">J!D$325*J!N77</f>
        <v>122174.511053232</v>
      </c>
      <c r="K77" s="18" t="n">
        <f aca="false">J!D$326*J!O77</f>
        <v>1856.81443781641</v>
      </c>
      <c r="L77" s="18" t="n">
        <f aca="false">J!D$330*J!P77</f>
        <v>1424.0260500143</v>
      </c>
      <c r="M77" s="18" t="n">
        <f aca="false">J!D$331*J!Q77</f>
        <v>227.82348071337</v>
      </c>
      <c r="N77" s="18" t="n">
        <f aca="false">J!D$332*J!R77</f>
        <v>0</v>
      </c>
      <c r="O77" s="18" t="n">
        <f aca="false">J!D$333*J!S77</f>
        <v>4302.8493903931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16" t="n">
        <f aca="false">(E78+F78)/(J!I78+J!J78)</f>
        <v>1.27710812826576</v>
      </c>
      <c r="E78" s="18" t="n">
        <f aca="false">J!D78*J!I78</f>
        <v>26895.2593580797</v>
      </c>
      <c r="F78" s="17" t="n">
        <f aca="false">SUM(G78:O78)</f>
        <v>5936.63640337647</v>
      </c>
      <c r="G78" s="18" t="n">
        <f aca="false">J!D$313*J!K78</f>
        <v>411.066035276744</v>
      </c>
      <c r="H78" s="18" t="n">
        <f aca="false">J!D$314*J!L78</f>
        <v>4991.09163532131</v>
      </c>
      <c r="I78" s="18" t="n">
        <f aca="false">J!D$322*J!M78</f>
        <v>3.66202667168317</v>
      </c>
      <c r="J78" s="18" t="n">
        <f aca="false">J!D$325*J!N78</f>
        <v>444.174941986148</v>
      </c>
      <c r="K78" s="18" t="n">
        <f aca="false">J!D$326*J!O78</f>
        <v>1.89858326975093</v>
      </c>
      <c r="L78" s="18" t="n">
        <f aca="false">J!D$330*J!P78</f>
        <v>12.7524720896803</v>
      </c>
      <c r="M78" s="18" t="n">
        <f aca="false">J!D$331*J!Q78</f>
        <v>2.54078231278851</v>
      </c>
      <c r="N78" s="18" t="n">
        <f aca="false">J!D$332*J!R78</f>
        <v>0</v>
      </c>
      <c r="O78" s="18" t="n">
        <f aca="false">J!D$333*J!S78</f>
        <v>69.4499264483666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16" t="n">
        <f aca="false">(E79+F79)/(J!I79+J!J79)</f>
        <v>0.686629726257579</v>
      </c>
      <c r="E79" s="18" t="n">
        <f aca="false">J!D79*J!I79</f>
        <v>81302.1319943791</v>
      </c>
      <c r="F79" s="17" t="n">
        <f aca="false">SUM(G79:O79)</f>
        <v>78341.3392496869</v>
      </c>
      <c r="G79" s="18" t="n">
        <f aca="false">J!D$313*J!K79</f>
        <v>24073.2705869213</v>
      </c>
      <c r="H79" s="18" t="n">
        <f aca="false">J!D$314*J!L79</f>
        <v>36036.5529906225</v>
      </c>
      <c r="I79" s="18" t="n">
        <f aca="false">J!D$322*J!M79</f>
        <v>48.8270222891089</v>
      </c>
      <c r="J79" s="18" t="n">
        <f aca="false">J!D$325*J!N79</f>
        <v>16409.623905684</v>
      </c>
      <c r="K79" s="18" t="n">
        <f aca="false">J!D$326*J!O79</f>
        <v>29.4280406811395</v>
      </c>
      <c r="L79" s="18" t="n">
        <f aca="false">J!D$330*J!P79</f>
        <v>837.412333889007</v>
      </c>
      <c r="M79" s="18" t="n">
        <f aca="false">J!D$331*J!Q79</f>
        <v>186.747499989956</v>
      </c>
      <c r="N79" s="18" t="n">
        <f aca="false">J!D$332*J!R79</f>
        <v>0</v>
      </c>
      <c r="O79" s="18" t="n">
        <f aca="false">J!D$333*J!S79</f>
        <v>719.476869609833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16" t="n">
        <f aca="false">(E80+F80)/(J!I80+J!J80)</f>
        <v>0.771168586477502</v>
      </c>
      <c r="E80" s="18" t="n">
        <f aca="false">J!D80*J!I80</f>
        <v>9325.91185381933</v>
      </c>
      <c r="F80" s="17" t="n">
        <f aca="false">SUM(G80:O80)</f>
        <v>10308.0403578979</v>
      </c>
      <c r="G80" s="18" t="n">
        <f aca="false">J!D$313*J!K80</f>
        <v>2273.29880517332</v>
      </c>
      <c r="H80" s="18" t="n">
        <f aca="false">J!D$314*J!L80</f>
        <v>3675.9478646175</v>
      </c>
      <c r="I80" s="18" t="n">
        <f aca="false">J!D$322*J!M80</f>
        <v>0</v>
      </c>
      <c r="J80" s="18" t="n">
        <f aca="false">J!D$325*J!N80</f>
        <v>4020.87036644104</v>
      </c>
      <c r="K80" s="18" t="n">
        <f aca="false">J!D$326*J!O80</f>
        <v>0</v>
      </c>
      <c r="L80" s="18" t="n">
        <f aca="false">J!D$330*J!P80</f>
        <v>204.039553434885</v>
      </c>
      <c r="M80" s="18" t="n">
        <f aca="false">J!D$331*J!Q80</f>
        <v>46.1575453489913</v>
      </c>
      <c r="N80" s="18" t="n">
        <f aca="false">J!D$332*J!R80</f>
        <v>0</v>
      </c>
      <c r="O80" s="18" t="n">
        <f aca="false">J!D$333*J!S80</f>
        <v>87.7262228821473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16" t="n">
        <f aca="false">(E81+F81)/(J!I81+J!J81)</f>
        <v>0.329945630230737</v>
      </c>
      <c r="E81" s="18" t="n">
        <f aca="false">J!D81*J!I81</f>
        <v>703267.282513724</v>
      </c>
      <c r="F81" s="17" t="n">
        <f aca="false">SUM(G81:O81)</f>
        <v>527439.486670201</v>
      </c>
      <c r="G81" s="18" t="n">
        <f aca="false">J!D$313*J!K81</f>
        <v>149327.85500489</v>
      </c>
      <c r="H81" s="18" t="n">
        <f aca="false">J!D$314*J!L81</f>
        <v>289761.942445047</v>
      </c>
      <c r="I81" s="18" t="n">
        <f aca="false">J!D$322*J!M81</f>
        <v>415.029689457426</v>
      </c>
      <c r="J81" s="18" t="n">
        <f aca="false">J!D$325*J!N81</f>
        <v>75059.3529587081</v>
      </c>
      <c r="K81" s="18" t="n">
        <f aca="false">J!D$326*J!O81</f>
        <v>281.939615558013</v>
      </c>
      <c r="L81" s="18" t="n">
        <f aca="false">J!D$330*J!P81</f>
        <v>1747.0886762862</v>
      </c>
      <c r="M81" s="18" t="n">
        <f aca="false">J!D$331*J!Q81</f>
        <v>278.63912696914</v>
      </c>
      <c r="N81" s="18" t="n">
        <f aca="false">J!D$332*J!R81</f>
        <v>3172.44040629631</v>
      </c>
      <c r="O81" s="18" t="n">
        <f aca="false">J!D$333*J!S81</f>
        <v>7395.19874698879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16" t="s">
        <v>466</v>
      </c>
      <c r="E82" s="18" t="n">
        <f aca="false">J!D82*J!I82</f>
        <v>0</v>
      </c>
      <c r="F82" s="17" t="n">
        <f aca="false">SUM(G82:O82)</f>
        <v>0</v>
      </c>
      <c r="G82" s="18" t="n">
        <f aca="false">J!D$313*J!K82</f>
        <v>0</v>
      </c>
      <c r="H82" s="18" t="n">
        <f aca="false">J!D$314*J!L82</f>
        <v>0</v>
      </c>
      <c r="I82" s="18" t="n">
        <f aca="false">J!D$322*J!M82</f>
        <v>0</v>
      </c>
      <c r="J82" s="18" t="n">
        <f aca="false">J!D$325*J!N82</f>
        <v>0</v>
      </c>
      <c r="K82" s="18" t="n">
        <f aca="false">J!D$326*J!O82</f>
        <v>0</v>
      </c>
      <c r="L82" s="18" t="n">
        <f aca="false">J!D$330*J!P82</f>
        <v>0</v>
      </c>
      <c r="M82" s="18" t="n">
        <f aca="false">J!D$331*J!Q82</f>
        <v>0</v>
      </c>
      <c r="N82" s="18" t="n">
        <f aca="false">J!D$332*J!R82</f>
        <v>0</v>
      </c>
      <c r="O82" s="18" t="n">
        <f aca="false">J!D$333*J!S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16" t="s">
        <v>466</v>
      </c>
      <c r="E83" s="18" t="n">
        <f aca="false">J!D83*J!I83</f>
        <v>0</v>
      </c>
      <c r="F83" s="17" t="n">
        <f aca="false">SUM(G83:O83)</f>
        <v>0</v>
      </c>
      <c r="G83" s="18" t="n">
        <f aca="false">J!D$313*J!K83</f>
        <v>0</v>
      </c>
      <c r="H83" s="18" t="n">
        <f aca="false">J!D$314*J!L83</f>
        <v>0</v>
      </c>
      <c r="I83" s="18" t="n">
        <f aca="false">J!D$322*J!M83</f>
        <v>0</v>
      </c>
      <c r="J83" s="18" t="n">
        <f aca="false">J!D$325*J!N83</f>
        <v>0</v>
      </c>
      <c r="K83" s="18" t="n">
        <f aca="false">J!D$326*J!O83</f>
        <v>0</v>
      </c>
      <c r="L83" s="18" t="n">
        <f aca="false">J!D$330*J!P83</f>
        <v>0</v>
      </c>
      <c r="M83" s="18" t="n">
        <f aca="false">J!D$331*J!Q83</f>
        <v>0</v>
      </c>
      <c r="N83" s="18" t="n">
        <f aca="false">J!D$332*J!R83</f>
        <v>0</v>
      </c>
      <c r="O83" s="18" t="n">
        <f aca="false">J!D$333*J!S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16" t="s">
        <v>466</v>
      </c>
      <c r="E84" s="18" t="n">
        <f aca="false">J!D84*J!I84</f>
        <v>0</v>
      </c>
      <c r="F84" s="17" t="n">
        <f aca="false">SUM(G84:O84)</f>
        <v>0</v>
      </c>
      <c r="G84" s="18" t="n">
        <f aca="false">J!D$313*J!K84</f>
        <v>0</v>
      </c>
      <c r="H84" s="18" t="n">
        <f aca="false">J!D$314*J!L84</f>
        <v>0</v>
      </c>
      <c r="I84" s="18" t="n">
        <f aca="false">J!D$322*J!M84</f>
        <v>0</v>
      </c>
      <c r="J84" s="18" t="n">
        <f aca="false">J!D$325*J!N84</f>
        <v>0</v>
      </c>
      <c r="K84" s="18" t="n">
        <f aca="false">J!D$326*J!O84</f>
        <v>0</v>
      </c>
      <c r="L84" s="18" t="n">
        <f aca="false">J!D$330*J!P84</f>
        <v>0</v>
      </c>
      <c r="M84" s="18" t="n">
        <f aca="false">J!D$331*J!Q84</f>
        <v>0</v>
      </c>
      <c r="N84" s="18" t="n">
        <f aca="false">J!D$332*J!R84</f>
        <v>0</v>
      </c>
      <c r="O84" s="18" t="n">
        <f aca="false">J!D$333*J!S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16" t="n">
        <f aca="false">(E85+F85)/(J!I85+J!J85)</f>
        <v>0.935336351542541</v>
      </c>
      <c r="E85" s="18" t="n">
        <f aca="false">J!D85*J!I85</f>
        <v>13571.7002992831</v>
      </c>
      <c r="F85" s="17" t="n">
        <f aca="false">SUM(G85:O85)</f>
        <v>3352.27564552759</v>
      </c>
      <c r="G85" s="18" t="n">
        <f aca="false">J!D$313*J!K85</f>
        <v>1557.56029669146</v>
      </c>
      <c r="H85" s="18" t="n">
        <f aca="false">J!D$314*J!L85</f>
        <v>1221.0128259704</v>
      </c>
      <c r="I85" s="18" t="n">
        <f aca="false">J!D$322*J!M85</f>
        <v>0</v>
      </c>
      <c r="J85" s="18" t="n">
        <f aca="false">J!D$325*J!N85</f>
        <v>483.001422928993</v>
      </c>
      <c r="K85" s="18" t="n">
        <f aca="false">J!D$326*J!O85</f>
        <v>0</v>
      </c>
      <c r="L85" s="18" t="n">
        <f aca="false">J!D$330*J!P85</f>
        <v>12.7524720896803</v>
      </c>
      <c r="M85" s="18" t="n">
        <f aca="false">J!D$331*J!Q85</f>
        <v>0.846927437596171</v>
      </c>
      <c r="N85" s="18" t="n">
        <f aca="false">J!D$332*J!R85</f>
        <v>9.47940360447104</v>
      </c>
      <c r="O85" s="18" t="n">
        <f aca="false">J!D$333*J!S85</f>
        <v>67.6222968049885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16" t="n">
        <f aca="false">(E86+F86)/(J!I86+J!J86)</f>
        <v>0.988451833310944</v>
      </c>
      <c r="E86" s="18" t="n">
        <f aca="false">J!D86*J!I86</f>
        <v>7196.31923731561</v>
      </c>
      <c r="F86" s="17" t="n">
        <f aca="false">SUM(G86:O86)</f>
        <v>1405.18861615622</v>
      </c>
      <c r="G86" s="18" t="n">
        <f aca="false">J!D$313*J!K86</f>
        <v>542.330819650831</v>
      </c>
      <c r="H86" s="18" t="n">
        <f aca="false">J!D$314*J!L86</f>
        <v>656.765048682758</v>
      </c>
      <c r="I86" s="18" t="n">
        <f aca="false">J!D$322*J!M86</f>
        <v>1.22067555722772</v>
      </c>
      <c r="J86" s="18" t="n">
        <f aca="false">J!D$325*J!N86</f>
        <v>169.283456910805</v>
      </c>
      <c r="K86" s="18" t="n">
        <f aca="false">J!D$326*J!O86</f>
        <v>0.949291634875466</v>
      </c>
      <c r="L86" s="18" t="n">
        <f aca="false">J!D$330*J!P86</f>
        <v>4.25082402989344</v>
      </c>
      <c r="M86" s="18" t="n">
        <f aca="false">J!D$331*J!Q86</f>
        <v>0.423463718798086</v>
      </c>
      <c r="N86" s="18" t="n">
        <f aca="false">J!D$332*J!R86</f>
        <v>3.15980120149035</v>
      </c>
      <c r="O86" s="18" t="n">
        <f aca="false">J!D$333*J!S86</f>
        <v>26.805234769545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16" t="n">
        <f aca="false">(E87+F87)/(J!I87+J!J87)</f>
        <v>0.944129993740414</v>
      </c>
      <c r="E87" s="18" t="n">
        <f aca="false">J!D87*J!I87</f>
        <v>48950.7994920188</v>
      </c>
      <c r="F87" s="17" t="n">
        <f aca="false">SUM(G87:O87)</f>
        <v>19499.5691841549</v>
      </c>
      <c r="G87" s="18" t="n">
        <f aca="false">J!D$313*J!K87</f>
        <v>3994.94008233239</v>
      </c>
      <c r="H87" s="18" t="n">
        <f aca="false">J!D$314*J!L87</f>
        <v>14122.331165574</v>
      </c>
      <c r="I87" s="18" t="n">
        <f aca="false">J!D$322*J!M87</f>
        <v>28.0755378162376</v>
      </c>
      <c r="J87" s="18" t="n">
        <f aca="false">J!D$325*J!N87</f>
        <v>1130.62712505565</v>
      </c>
      <c r="K87" s="18" t="n">
        <f aca="false">J!D$326*J!O87</f>
        <v>17.0872494277584</v>
      </c>
      <c r="L87" s="18" t="n">
        <f aca="false">J!D$330*J!P87</f>
        <v>34.0065922391475</v>
      </c>
      <c r="M87" s="18" t="n">
        <f aca="false">J!D$331*J!Q87</f>
        <v>2.11731859399043</v>
      </c>
      <c r="N87" s="18" t="n">
        <f aca="false">J!D$332*J!R87</f>
        <v>28.4382108134131</v>
      </c>
      <c r="O87" s="18" t="n">
        <f aca="false">J!D$333*J!S87</f>
        <v>141.945902302363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16" t="n">
        <f aca="false">(E88+F88)/(J!I88+J!J88)</f>
        <v>1.10270857629983</v>
      </c>
      <c r="E88" s="18" t="n">
        <f aca="false">J!D88*J!I88</f>
        <v>138059.004285138</v>
      </c>
      <c r="F88" s="17" t="n">
        <f aca="false">SUM(G88:O88)</f>
        <v>50497.5460106752</v>
      </c>
      <c r="G88" s="18" t="n">
        <f aca="false">J!D$313*J!K88</f>
        <v>9752.28261170844</v>
      </c>
      <c r="H88" s="18" t="n">
        <f aca="false">J!D$314*J!L88</f>
        <v>37928.3160342075</v>
      </c>
      <c r="I88" s="18" t="n">
        <f aca="false">J!D$322*J!M88</f>
        <v>57.371751189703</v>
      </c>
      <c r="J88" s="18" t="n">
        <f aca="false">J!D$325*J!N88</f>
        <v>2306.292968005</v>
      </c>
      <c r="K88" s="18" t="n">
        <f aca="false">J!D$326*J!O88</f>
        <v>34.1744988555168</v>
      </c>
      <c r="L88" s="18" t="n">
        <f aca="false">J!D$330*J!P88</f>
        <v>68.013184478295</v>
      </c>
      <c r="M88" s="18" t="n">
        <f aca="false">J!D$331*J!Q88</f>
        <v>4.23463718798086</v>
      </c>
      <c r="N88" s="18" t="n">
        <f aca="false">J!D$332*J!R88</f>
        <v>56.8764216268263</v>
      </c>
      <c r="O88" s="18" t="n">
        <f aca="false">J!D$333*J!S88</f>
        <v>289.983903415987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16" t="n">
        <f aca="false">(E89+F89)/(J!I89+J!J89)</f>
        <v>0.798015777503584</v>
      </c>
      <c r="E89" s="18" t="n">
        <f aca="false">J!D89*J!I89</f>
        <v>51218.8616626776</v>
      </c>
      <c r="F89" s="17" t="n">
        <f aca="false">SUM(G89:O89)</f>
        <v>27497.414630276</v>
      </c>
      <c r="G89" s="18" t="n">
        <f aca="false">J!D$313*J!K89</f>
        <v>7677.26271766861</v>
      </c>
      <c r="H89" s="18" t="n">
        <f aca="false">J!D$314*J!L89</f>
        <v>18462.0366633401</v>
      </c>
      <c r="I89" s="18" t="n">
        <f aca="false">J!D$322*J!M89</f>
        <v>7.32405334336634</v>
      </c>
      <c r="J89" s="18" t="n">
        <f aca="false">J!D$325*J!N89</f>
        <v>1175.66584294935</v>
      </c>
      <c r="K89" s="18" t="n">
        <f aca="false">J!D$326*J!O89</f>
        <v>4.74645817437733</v>
      </c>
      <c r="L89" s="18" t="n">
        <f aca="false">J!D$330*J!P89</f>
        <v>34.0065922391475</v>
      </c>
      <c r="M89" s="18" t="n">
        <f aca="false">J!D$331*J!Q89</f>
        <v>2.54078231278851</v>
      </c>
      <c r="N89" s="18" t="n">
        <f aca="false">J!D$332*J!R89</f>
        <v>28.4382108134131</v>
      </c>
      <c r="O89" s="18" t="n">
        <f aca="false">J!D$333*J!S89</f>
        <v>105.393309434802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16" t="n">
        <f aca="false">(E90+F90)/(J!I90+J!J90)</f>
        <v>0.892355749406234</v>
      </c>
      <c r="E90" s="18" t="n">
        <f aca="false">J!D90*J!I90</f>
        <v>13638.3873051125</v>
      </c>
      <c r="F90" s="17" t="n">
        <f aca="false">SUM(G90:O90)</f>
        <v>5865.83230965961</v>
      </c>
      <c r="G90" s="18" t="n">
        <f aca="false">J!D$313*J!K90</f>
        <v>1469.47471770359</v>
      </c>
      <c r="H90" s="18" t="n">
        <f aca="false">J!D$314*J!L90</f>
        <v>4078.82830807646</v>
      </c>
      <c r="I90" s="18" t="n">
        <f aca="false">J!D$322*J!M90</f>
        <v>2.44135111445545</v>
      </c>
      <c r="J90" s="18" t="n">
        <f aca="false">J!D$325*J!N90</f>
        <v>265.57312964906</v>
      </c>
      <c r="K90" s="18" t="n">
        <f aca="false">J!D$326*J!O90</f>
        <v>0.949291634875466</v>
      </c>
      <c r="L90" s="18" t="n">
        <f aca="false">J!D$330*J!P90</f>
        <v>8.50164805978688</v>
      </c>
      <c r="M90" s="18" t="n">
        <f aca="false">J!D$331*J!Q90</f>
        <v>0.846927437596171</v>
      </c>
      <c r="N90" s="18" t="n">
        <f aca="false">J!D$332*J!R90</f>
        <v>6.3196024029807</v>
      </c>
      <c r="O90" s="18" t="n">
        <f aca="false">J!D$333*J!S90</f>
        <v>32.8973335808052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16" t="n">
        <f aca="false">(E91+F91)/(J!I91+J!J91)</f>
        <v>0.946445115564646</v>
      </c>
      <c r="E91" s="18" t="n">
        <f aca="false">J!D91*J!I91</f>
        <v>2166663.94899939</v>
      </c>
      <c r="F91" s="17" t="n">
        <f aca="false">SUM(G91:O91)</f>
        <v>454091.791145123</v>
      </c>
      <c r="G91" s="18" t="n">
        <f aca="false">J!D$313*J!K91</f>
        <v>82818.7522316851</v>
      </c>
      <c r="H91" s="18" t="n">
        <f aca="false">J!D$314*J!L91</f>
        <v>315135.879907382</v>
      </c>
      <c r="I91" s="18" t="n">
        <f aca="false">J!D$322*J!M91</f>
        <v>297.844835963565</v>
      </c>
      <c r="J91" s="18" t="n">
        <f aca="false">J!D$325*J!N91</f>
        <v>48961.7455281654</v>
      </c>
      <c r="K91" s="18" t="n">
        <f aca="false">J!D$326*J!O91</f>
        <v>178.466827356588</v>
      </c>
      <c r="L91" s="18" t="n">
        <f aca="false">J!D$330*J!P91</f>
        <v>748.145029261245</v>
      </c>
      <c r="M91" s="18" t="n">
        <f aca="false">J!D$331*J!Q91</f>
        <v>110.100566887502</v>
      </c>
      <c r="N91" s="18" t="n">
        <f aca="false">J!D$332*J!R91</f>
        <v>1143.84803493951</v>
      </c>
      <c r="O91" s="18" t="n">
        <f aca="false">J!D$333*J!S91</f>
        <v>4697.00818348163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16" t="s">
        <v>466</v>
      </c>
      <c r="E92" s="18" t="n">
        <f aca="false">J!D92*J!I92</f>
        <v>0</v>
      </c>
      <c r="F92" s="17" t="n">
        <f aca="false">SUM(G92:O92)</f>
        <v>0</v>
      </c>
      <c r="G92" s="18" t="n">
        <f aca="false">J!D$313*J!K92</f>
        <v>0</v>
      </c>
      <c r="H92" s="18" t="n">
        <f aca="false">J!D$314*J!L92</f>
        <v>0</v>
      </c>
      <c r="I92" s="18" t="n">
        <f aca="false">J!D$322*J!M92</f>
        <v>0</v>
      </c>
      <c r="J92" s="18" t="n">
        <f aca="false">J!D$325*J!N92</f>
        <v>0</v>
      </c>
      <c r="K92" s="18" t="n">
        <f aca="false">J!D$326*J!O92</f>
        <v>0</v>
      </c>
      <c r="L92" s="18" t="n">
        <f aca="false">J!D$330*J!P92</f>
        <v>0</v>
      </c>
      <c r="M92" s="18" t="n">
        <f aca="false">J!D$331*J!Q92</f>
        <v>0</v>
      </c>
      <c r="N92" s="18" t="n">
        <f aca="false">J!D$332*J!R92</f>
        <v>0</v>
      </c>
      <c r="O92" s="18" t="n">
        <f aca="false">J!D$333*J!S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16" t="n">
        <f aca="false">(E93+F93)/(J!I93+J!J93)</f>
        <v>1.38156514048136</v>
      </c>
      <c r="E93" s="18" t="n">
        <f aca="false">J!D93*J!I93</f>
        <v>7716.525934258</v>
      </c>
      <c r="F93" s="17" t="n">
        <f aca="false">SUM(G93:O93)</f>
        <v>1082.66244546779</v>
      </c>
      <c r="G93" s="18" t="n">
        <f aca="false">J!D$313*J!K93</f>
        <v>270.819976182326</v>
      </c>
      <c r="H93" s="18" t="n">
        <f aca="false">J!D$314*J!L93</f>
        <v>690.652188786783</v>
      </c>
      <c r="I93" s="18" t="n">
        <f aca="false">J!D$322*J!M93</f>
        <v>1.22067555722772</v>
      </c>
      <c r="J93" s="18" t="n">
        <f aca="false">J!D$325*J!N93</f>
        <v>102.501909689111</v>
      </c>
      <c r="K93" s="18" t="n">
        <f aca="false">J!D$326*J!O93</f>
        <v>0</v>
      </c>
      <c r="L93" s="18" t="n">
        <f aca="false">J!D$330*J!P93</f>
        <v>4.25082402989344</v>
      </c>
      <c r="M93" s="18" t="n">
        <f aca="false">J!D$331*J!Q93</f>
        <v>0.423463718798086</v>
      </c>
      <c r="N93" s="18" t="n">
        <f aca="false">J!D$332*J!R93</f>
        <v>0</v>
      </c>
      <c r="O93" s="18" t="n">
        <f aca="false">J!D$333*J!S93</f>
        <v>12.7934075036465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16" t="n">
        <f aca="false">(E94+F94)/(J!I94+J!J94)</f>
        <v>1.02703521652622</v>
      </c>
      <c r="E94" s="18" t="n">
        <f aca="false">J!D94*J!I94</f>
        <v>213033.16246719</v>
      </c>
      <c r="F94" s="17" t="n">
        <f aca="false">SUM(G94:O94)</f>
        <v>78615.0550049777</v>
      </c>
      <c r="G94" s="18" t="n">
        <f aca="false">J!D$313*J!K94</f>
        <v>9736.73809776941</v>
      </c>
      <c r="H94" s="18" t="n">
        <f aca="false">J!D$314*J!L94</f>
        <v>64942.8213904681</v>
      </c>
      <c r="I94" s="18" t="n">
        <f aca="false">J!D$322*J!M94</f>
        <v>19.5308089156436</v>
      </c>
      <c r="J94" s="18" t="n">
        <f aca="false">J!D$325*J!N94</f>
        <v>3266.08357691213</v>
      </c>
      <c r="K94" s="18" t="n">
        <f aca="false">J!D$326*J!O94</f>
        <v>12.3407912533811</v>
      </c>
      <c r="L94" s="18" t="n">
        <f aca="false">J!D$330*J!P94</f>
        <v>8.50164805978688</v>
      </c>
      <c r="M94" s="18" t="n">
        <f aca="false">J!D$331*J!Q94</f>
        <v>36.8413435354335</v>
      </c>
      <c r="N94" s="18" t="n">
        <f aca="false">J!D$332*J!R94</f>
        <v>458.1711742161</v>
      </c>
      <c r="O94" s="18" t="n">
        <f aca="false">J!D$333*J!S94</f>
        <v>134.026173847725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16" t="n">
        <f aca="false">(E95+F95)/(J!I95+J!J95)</f>
        <v>0.740498754524807</v>
      </c>
      <c r="E95" s="18" t="n">
        <f aca="false">J!D95*J!I95</f>
        <v>19180.1003418166</v>
      </c>
      <c r="F95" s="17" t="n">
        <f aca="false">SUM(G95:O95)</f>
        <v>11399.5362250398</v>
      </c>
      <c r="G95" s="18" t="n">
        <f aca="false">J!D$313*J!K95</f>
        <v>3001.12749116332</v>
      </c>
      <c r="H95" s="18" t="n">
        <f aca="false">J!D$314*J!L95</f>
        <v>5703.25946861858</v>
      </c>
      <c r="I95" s="18" t="n">
        <f aca="false">J!D$322*J!M95</f>
        <v>4.88270222891089</v>
      </c>
      <c r="J95" s="18" t="n">
        <f aca="false">J!D$325*J!N95</f>
        <v>1935.1118101914</v>
      </c>
      <c r="K95" s="18" t="n">
        <f aca="false">J!D$326*J!O95</f>
        <v>2.8478749046264</v>
      </c>
      <c r="L95" s="18" t="n">
        <f aca="false">J!D$330*J!P95</f>
        <v>624.871132394336</v>
      </c>
      <c r="M95" s="18" t="n">
        <f aca="false">J!D$331*J!Q95</f>
        <v>8.04581065716363</v>
      </c>
      <c r="N95" s="18" t="n">
        <f aca="false">J!D$332*J!R95</f>
        <v>101.113638447691</v>
      </c>
      <c r="O95" s="18" t="n">
        <f aca="false">J!D$333*J!S95</f>
        <v>18.2762964337807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16" t="n">
        <f aca="false">(E96+F96)/(J!I96+J!J96)</f>
        <v>0.998850979093079</v>
      </c>
      <c r="E96" s="18" t="n">
        <f aca="false">J!D96*J!I96</f>
        <v>28041.7891491291</v>
      </c>
      <c r="F96" s="17" t="n">
        <f aca="false">SUM(G96:O96)</f>
        <v>6857.06520940396</v>
      </c>
      <c r="G96" s="18" t="n">
        <f aca="false">J!D$313*J!K96</f>
        <v>1404.53319280272</v>
      </c>
      <c r="H96" s="18" t="n">
        <f aca="false">J!D$314*J!L96</f>
        <v>4662.97805653631</v>
      </c>
      <c r="I96" s="18" t="n">
        <f aca="false">J!D$322*J!M96</f>
        <v>3.66202667168317</v>
      </c>
      <c r="J96" s="18" t="n">
        <f aca="false">J!D$325*J!N96</f>
        <v>604.140043470669</v>
      </c>
      <c r="K96" s="18" t="n">
        <f aca="false">J!D$326*J!O96</f>
        <v>1.89858326975093</v>
      </c>
      <c r="L96" s="18" t="n">
        <f aca="false">J!D$330*J!P96</f>
        <v>17.0032961195738</v>
      </c>
      <c r="M96" s="18" t="n">
        <f aca="false">J!D$331*J!Q96</f>
        <v>1.27039115639426</v>
      </c>
      <c r="N96" s="18" t="n">
        <f aca="false">J!D$332*J!R96</f>
        <v>88.4744336417298</v>
      </c>
      <c r="O96" s="18" t="n">
        <f aca="false">J!D$333*J!S96</f>
        <v>73.1051857351227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16" t="n">
        <f aca="false">(E97+F97)/(J!I97+J!J97)</f>
        <v>0.685515707934921</v>
      </c>
      <c r="E97" s="18" t="n">
        <f aca="false">J!D97*J!I97</f>
        <v>4422185.88933082</v>
      </c>
      <c r="F97" s="17" t="n">
        <f aca="false">SUM(G97:O97)</f>
        <v>3011648.58935595</v>
      </c>
      <c r="G97" s="18" t="n">
        <f aca="false">J!D$313*J!K97</f>
        <v>495575.685191354</v>
      </c>
      <c r="H97" s="18" t="n">
        <f aca="false">J!D$314*J!L97</f>
        <v>2317344.10567584</v>
      </c>
      <c r="I97" s="18" t="n">
        <f aca="false">J!D$322*J!M97</f>
        <v>797.101138869703</v>
      </c>
      <c r="J97" s="18" t="n">
        <f aca="false">J!D$325*J!N97</f>
        <v>125445.253807857</v>
      </c>
      <c r="K97" s="18" t="n">
        <f aca="false">J!D$326*J!O97</f>
        <v>480.341567246986</v>
      </c>
      <c r="L97" s="18" t="n">
        <f aca="false">J!D$330*J!P97</f>
        <v>365.570866570836</v>
      </c>
      <c r="M97" s="18" t="n">
        <f aca="false">J!D$331*J!Q97</f>
        <v>1429.19005094354</v>
      </c>
      <c r="N97" s="18" t="n">
        <f aca="false">J!D$332*J!R97</f>
        <v>63711.0716256499</v>
      </c>
      <c r="O97" s="18" t="n">
        <f aca="false">J!D$333*J!S97</f>
        <v>6500.26943161466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16" t="n">
        <f aca="false">(E98+F98)/(J!I98+J!J98)</f>
        <v>0.666670357263869</v>
      </c>
      <c r="E98" s="18" t="n">
        <f aca="false">J!D98*J!I98</f>
        <v>271543.679630926</v>
      </c>
      <c r="F98" s="17" t="n">
        <f aca="false">SUM(G98:O98)</f>
        <v>148620.646342127</v>
      </c>
      <c r="G98" s="18" t="n">
        <f aca="false">J!D$313*J!K98</f>
        <v>23298.117491828</v>
      </c>
      <c r="H98" s="18" t="n">
        <f aca="false">J!D$314*J!L98</f>
        <v>111006.740505205</v>
      </c>
      <c r="I98" s="18" t="n">
        <f aca="false">J!D$322*J!M98</f>
        <v>63.4751289758416</v>
      </c>
      <c r="J98" s="18" t="n">
        <f aca="false">J!D$325*J!N98</f>
        <v>8900.58249133781</v>
      </c>
      <c r="K98" s="18" t="n">
        <f aca="false">J!D$326*J!O98</f>
        <v>37.9716653950187</v>
      </c>
      <c r="L98" s="18" t="n">
        <f aca="false">J!D$330*J!P98</f>
        <v>29.7557682092541</v>
      </c>
      <c r="M98" s="18" t="n">
        <f aca="false">J!D$331*J!Q98</f>
        <v>108.830175731108</v>
      </c>
      <c r="N98" s="18" t="n">
        <f aca="false">J!D$332*J!R98</f>
        <v>4736.54200103403</v>
      </c>
      <c r="O98" s="18" t="n">
        <f aca="false">J!D$333*J!S98</f>
        <v>438.631114410736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16" t="n">
        <f aca="false">(E99+F99)/(J!I99+J!J99)</f>
        <v>0.728391350433574</v>
      </c>
      <c r="E99" s="18" t="n">
        <f aca="false">J!D99*J!I99</f>
        <v>297777.091826067</v>
      </c>
      <c r="F99" s="17" t="n">
        <f aca="false">SUM(G99:O99)</f>
        <v>194659.164548055</v>
      </c>
      <c r="G99" s="18" t="n">
        <f aca="false">J!D$313*J!K99</f>
        <v>33278.0408743325</v>
      </c>
      <c r="H99" s="18" t="n">
        <f aca="false">J!D$314*J!L99</f>
        <v>151934.875275288</v>
      </c>
      <c r="I99" s="18" t="n">
        <f aca="false">J!D$322*J!M99</f>
        <v>48.8270222891089</v>
      </c>
      <c r="J99" s="18" t="n">
        <f aca="false">J!D$325*J!N99</f>
        <v>7715.59829296217</v>
      </c>
      <c r="K99" s="18" t="n">
        <f aca="false">J!D$326*J!O99</f>
        <v>30.3773323160149</v>
      </c>
      <c r="L99" s="18" t="n">
        <f aca="false">J!D$330*J!P99</f>
        <v>131.775544926697</v>
      </c>
      <c r="M99" s="18" t="n">
        <f aca="false">J!D$331*J!Q99</f>
        <v>88.0804535100018</v>
      </c>
      <c r="N99" s="18" t="n">
        <f aca="false">J!D$332*J!R99</f>
        <v>1115.40982412609</v>
      </c>
      <c r="O99" s="18" t="n">
        <f aca="false">J!D$333*J!S99</f>
        <v>316.179928304406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16" t="n">
        <f aca="false">(E100+F100)/(J!I100+J!J100)</f>
        <v>0.664074121516624</v>
      </c>
      <c r="E100" s="18" t="n">
        <f aca="false">J!D100*J!I100</f>
        <v>340882.753989082</v>
      </c>
      <c r="F100" s="17" t="n">
        <f aca="false">SUM(G100:O100)</f>
        <v>221867.602140657</v>
      </c>
      <c r="G100" s="18" t="n">
        <f aca="false">J!D$313*J!K100</f>
        <v>46533.7114942567</v>
      </c>
      <c r="H100" s="18" t="n">
        <f aca="false">J!D$314*J!L100</f>
        <v>165241.225622802</v>
      </c>
      <c r="I100" s="18" t="n">
        <f aca="false">J!D$322*J!M100</f>
        <v>48.8270222891089</v>
      </c>
      <c r="J100" s="18" t="n">
        <f aca="false">J!D$325*J!N100</f>
        <v>7352.18243133714</v>
      </c>
      <c r="K100" s="18" t="n">
        <f aca="false">J!D$326*J!O100</f>
        <v>30.3773323160149</v>
      </c>
      <c r="L100" s="18" t="n">
        <f aca="false">J!D$330*J!P100</f>
        <v>178.534609255524</v>
      </c>
      <c r="M100" s="18" t="n">
        <f aca="false">J!D$331*J!Q100</f>
        <v>119.41676870106</v>
      </c>
      <c r="N100" s="18" t="n">
        <f aca="false">J!D$332*J!R100</f>
        <v>1444.02914908109</v>
      </c>
      <c r="O100" s="18" t="n">
        <f aca="false">J!D$333*J!S100</f>
        <v>919.297710619168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16" t="s">
        <v>466</v>
      </c>
      <c r="E101" s="18" t="n">
        <f aca="false">J!D101*J!I101</f>
        <v>0</v>
      </c>
      <c r="F101" s="17" t="n">
        <f aca="false">SUM(G101:O101)</f>
        <v>0</v>
      </c>
      <c r="G101" s="18" t="n">
        <f aca="false">J!D$313*J!K101</f>
        <v>0</v>
      </c>
      <c r="H101" s="18" t="n">
        <f aca="false">J!D$314*J!L101</f>
        <v>0</v>
      </c>
      <c r="I101" s="18" t="n">
        <f aca="false">J!D$322*J!M101</f>
        <v>0</v>
      </c>
      <c r="J101" s="18" t="n">
        <f aca="false">J!D$325*J!N101</f>
        <v>0</v>
      </c>
      <c r="K101" s="18" t="n">
        <f aca="false">J!D$326*J!O101</f>
        <v>0</v>
      </c>
      <c r="L101" s="18" t="n">
        <f aca="false">J!D$330*J!P101</f>
        <v>0</v>
      </c>
      <c r="M101" s="18" t="n">
        <f aca="false">J!D$331*J!Q101</f>
        <v>0</v>
      </c>
      <c r="N101" s="18" t="n">
        <f aca="false">J!D$332*J!R101</f>
        <v>0</v>
      </c>
      <c r="O101" s="18" t="n">
        <f aca="false">J!D$333*J!S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16" t="s">
        <v>466</v>
      </c>
      <c r="E102" s="18" t="n">
        <f aca="false">J!D102*J!I102</f>
        <v>0</v>
      </c>
      <c r="F102" s="17" t="n">
        <f aca="false">SUM(G102:O102)</f>
        <v>0</v>
      </c>
      <c r="G102" s="18" t="n">
        <f aca="false">J!D$313*J!K102</f>
        <v>0</v>
      </c>
      <c r="H102" s="18" t="n">
        <f aca="false">J!D$314*J!L102</f>
        <v>0</v>
      </c>
      <c r="I102" s="18" t="n">
        <f aca="false">J!D$322*J!M102</f>
        <v>0</v>
      </c>
      <c r="J102" s="18" t="n">
        <f aca="false">J!D$325*J!N102</f>
        <v>0</v>
      </c>
      <c r="K102" s="18" t="n">
        <f aca="false">J!D$326*J!O102</f>
        <v>0</v>
      </c>
      <c r="L102" s="18" t="n">
        <f aca="false">J!D$330*J!P102</f>
        <v>0</v>
      </c>
      <c r="M102" s="18" t="n">
        <f aca="false">J!D$331*J!Q102</f>
        <v>0</v>
      </c>
      <c r="N102" s="18" t="n">
        <f aca="false">J!D$332*J!R102</f>
        <v>0</v>
      </c>
      <c r="O102" s="18" t="n">
        <f aca="false">J!D$333*J!S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16" t="s">
        <v>466</v>
      </c>
      <c r="E103" s="18" t="n">
        <f aca="false">J!D103*J!I103</f>
        <v>0</v>
      </c>
      <c r="F103" s="17" t="n">
        <f aca="false">SUM(G103:O103)</f>
        <v>0</v>
      </c>
      <c r="G103" s="18" t="n">
        <f aca="false">J!D$313*J!K103</f>
        <v>0</v>
      </c>
      <c r="H103" s="18" t="n">
        <f aca="false">J!D$314*J!L103</f>
        <v>0</v>
      </c>
      <c r="I103" s="18" t="n">
        <f aca="false">J!D$322*J!M103</f>
        <v>0</v>
      </c>
      <c r="J103" s="18" t="n">
        <f aca="false">J!D$325*J!N103</f>
        <v>0</v>
      </c>
      <c r="K103" s="18" t="n">
        <f aca="false">J!D$326*J!O103</f>
        <v>0</v>
      </c>
      <c r="L103" s="18" t="n">
        <f aca="false">J!D$330*J!P103</f>
        <v>0</v>
      </c>
      <c r="M103" s="18" t="n">
        <f aca="false">J!D$331*J!Q103</f>
        <v>0</v>
      </c>
      <c r="N103" s="18" t="n">
        <f aca="false">J!D$332*J!R103</f>
        <v>0</v>
      </c>
      <c r="O103" s="18" t="n">
        <f aca="false">J!D$333*J!S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16" t="n">
        <f aca="false">(E104+F104)/(J!I104+J!J104)</f>
        <v>0.632365297401861</v>
      </c>
      <c r="E104" s="18" t="n">
        <f aca="false">J!D104*J!I104</f>
        <v>44677.1404717732</v>
      </c>
      <c r="F104" s="17" t="n">
        <f aca="false">SUM(G104:O104)</f>
        <v>27846.3060260567</v>
      </c>
      <c r="G104" s="18" t="n">
        <f aca="false">J!D$313*J!K104</f>
        <v>3618.07197772153</v>
      </c>
      <c r="H104" s="18" t="n">
        <f aca="false">J!D$314*J!L104</f>
        <v>17726.2016210813</v>
      </c>
      <c r="I104" s="18" t="n">
        <f aca="false">J!D$322*J!M104</f>
        <v>17.0894578011881</v>
      </c>
      <c r="J104" s="18" t="n">
        <f aca="false">J!D$325*J!N104</f>
        <v>5435.70733199831</v>
      </c>
      <c r="K104" s="18" t="n">
        <f aca="false">J!D$326*J!O104</f>
        <v>10.4422079836301</v>
      </c>
      <c r="L104" s="18" t="n">
        <f aca="false">J!D$330*J!P104</f>
        <v>726.890909111778</v>
      </c>
      <c r="M104" s="18" t="n">
        <f aca="false">J!D$331*J!Q104</f>
        <v>19.4793310647119</v>
      </c>
      <c r="N104" s="18" t="n">
        <f aca="false">J!D$332*J!R104</f>
        <v>236.985090111776</v>
      </c>
      <c r="O104" s="18" t="n">
        <f aca="false">J!D$333*J!S104</f>
        <v>55.4380991824681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16" t="n">
        <f aca="false">(E105+F105)/(J!I105+J!J105)</f>
        <v>0.636815957069034</v>
      </c>
      <c r="E105" s="18" t="n">
        <f aca="false">J!D105*J!I105</f>
        <v>440197.13015171</v>
      </c>
      <c r="F105" s="17" t="n">
        <f aca="false">SUM(G105:O105)</f>
        <v>266292.860780247</v>
      </c>
      <c r="G105" s="18" t="n">
        <f aca="false">J!D$313*J!K105</f>
        <v>26576.9736320354</v>
      </c>
      <c r="H105" s="18" t="n">
        <f aca="false">J!D$314*J!L105</f>
        <v>223237.183291945</v>
      </c>
      <c r="I105" s="18" t="n">
        <f aca="false">J!D$322*J!M105</f>
        <v>113.522826822178</v>
      </c>
      <c r="J105" s="18" t="n">
        <f aca="false">J!D$325*J!N105</f>
        <v>13224.299409133</v>
      </c>
      <c r="K105" s="18" t="n">
        <f aca="false">J!D$326*J!O105</f>
        <v>112.016412915305</v>
      </c>
      <c r="L105" s="18" t="n">
        <f aca="false">J!D$330*J!P105</f>
        <v>42.5082402989344</v>
      </c>
      <c r="M105" s="18" t="n">
        <f aca="false">J!D$331*J!Q105</f>
        <v>177.0078344576</v>
      </c>
      <c r="N105" s="18" t="n">
        <f aca="false">J!D$332*J!R105</f>
        <v>2173.94322662536</v>
      </c>
      <c r="O105" s="18" t="n">
        <f aca="false">J!D$333*J!S105</f>
        <v>635.405906014442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16" t="s">
        <v>466</v>
      </c>
      <c r="E106" s="18" t="n">
        <f aca="false">J!D106*J!I106</f>
        <v>0</v>
      </c>
      <c r="F106" s="17" t="n">
        <f aca="false">SUM(G106:O106)</f>
        <v>0</v>
      </c>
      <c r="G106" s="18" t="n">
        <f aca="false">J!D$313*J!K106</f>
        <v>0</v>
      </c>
      <c r="H106" s="18" t="n">
        <f aca="false">J!D$314*J!L106</f>
        <v>0</v>
      </c>
      <c r="I106" s="18" t="n">
        <f aca="false">J!D$322*J!M106</f>
        <v>0</v>
      </c>
      <c r="J106" s="18" t="n">
        <f aca="false">J!D$325*J!N106</f>
        <v>0</v>
      </c>
      <c r="K106" s="18" t="n">
        <f aca="false">J!D$326*J!O106</f>
        <v>0</v>
      </c>
      <c r="L106" s="18" t="n">
        <f aca="false">J!D$330*J!P106</f>
        <v>0</v>
      </c>
      <c r="M106" s="18" t="n">
        <f aca="false">J!D$331*J!Q106</f>
        <v>0</v>
      </c>
      <c r="N106" s="18" t="n">
        <f aca="false">J!D$332*J!R106</f>
        <v>0</v>
      </c>
      <c r="O106" s="18" t="n">
        <f aca="false">J!D$333*J!S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16" t="n">
        <f aca="false">(E107+F107)/(J!I107+J!J107)</f>
        <v>0.908347954335978</v>
      </c>
      <c r="E107" s="18" t="n">
        <f aca="false">J!D107*J!I107</f>
        <v>24483.0843015446</v>
      </c>
      <c r="F107" s="17" t="n">
        <f aca="false">SUM(G107:O107)</f>
        <v>6093.72453731309</v>
      </c>
      <c r="G107" s="18" t="n">
        <f aca="false">J!D$313*J!K107</f>
        <v>966.868767008073</v>
      </c>
      <c r="H107" s="18" t="n">
        <f aca="false">J!D$314*J!L107</f>
        <v>4291.83318873033</v>
      </c>
      <c r="I107" s="18" t="n">
        <f aca="false">J!D$322*J!M107</f>
        <v>3.66202667168317</v>
      </c>
      <c r="J107" s="18" t="n">
        <f aca="false">J!D$325*J!N107</f>
        <v>719.066427061491</v>
      </c>
      <c r="K107" s="18" t="n">
        <f aca="false">J!D$326*J!O107</f>
        <v>3.79716653950186</v>
      </c>
      <c r="L107" s="18" t="n">
        <f aca="false">J!D$330*J!P107</f>
        <v>0</v>
      </c>
      <c r="M107" s="18" t="n">
        <f aca="false">J!D$331*J!Q107</f>
        <v>6.35195578197128</v>
      </c>
      <c r="N107" s="18" t="n">
        <f aca="false">J!D$332*J!R107</f>
        <v>78.9950300372587</v>
      </c>
      <c r="O107" s="18" t="n">
        <f aca="false">J!D$333*J!S107</f>
        <v>23.1499754827889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16" t="s">
        <v>466</v>
      </c>
      <c r="E108" s="18" t="n">
        <f aca="false">J!D108*J!I108</f>
        <v>-10570.3118709891</v>
      </c>
      <c r="F108" s="17" t="n">
        <f aca="false">SUM(G108:O108)</f>
        <v>0</v>
      </c>
      <c r="G108" s="18" t="n">
        <f aca="false">J!D$313*J!K108</f>
        <v>0</v>
      </c>
      <c r="H108" s="18" t="n">
        <f aca="false">J!D$314*J!L108</f>
        <v>0</v>
      </c>
      <c r="I108" s="18" t="n">
        <f aca="false">J!D$322*J!M108</f>
        <v>0</v>
      </c>
      <c r="J108" s="18" t="n">
        <f aca="false">J!D$325*J!N108</f>
        <v>0</v>
      </c>
      <c r="K108" s="18" t="n">
        <f aca="false">J!D$326*J!O108</f>
        <v>0</v>
      </c>
      <c r="L108" s="18" t="n">
        <f aca="false">J!D$330*J!P108</f>
        <v>0</v>
      </c>
      <c r="M108" s="18" t="n">
        <f aca="false">J!D$331*J!Q108</f>
        <v>0</v>
      </c>
      <c r="N108" s="18" t="n">
        <f aca="false">J!D$332*J!R108</f>
        <v>0</v>
      </c>
      <c r="O108" s="18" t="n">
        <f aca="false">J!D$333*J!S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16" t="n">
        <f aca="false">(E109+F109)/(J!I109+J!J109)</f>
        <v>3.1118635582211</v>
      </c>
      <c r="E109" s="18" t="n">
        <f aca="false">J!D109*J!I109</f>
        <v>481661.656259897</v>
      </c>
      <c r="F109" s="17" t="n">
        <f aca="false">SUM(G109:O109)</f>
        <v>43334.6209204682</v>
      </c>
      <c r="G109" s="18" t="n">
        <f aca="false">J!D$313*J!K109</f>
        <v>5137.63457367313</v>
      </c>
      <c r="H109" s="18" t="n">
        <f aca="false">J!D$314*J!L109</f>
        <v>26355.050852014</v>
      </c>
      <c r="I109" s="18" t="n">
        <f aca="false">J!D$322*J!M109</f>
        <v>474.842791761584</v>
      </c>
      <c r="J109" s="18" t="n">
        <f aca="false">J!D$325*J!N109</f>
        <v>9054.33535587147</v>
      </c>
      <c r="K109" s="18" t="n">
        <f aca="false">J!D$326*J!O109</f>
        <v>301.874739890398</v>
      </c>
      <c r="L109" s="18" t="n">
        <f aca="false">J!D$330*J!P109</f>
        <v>867.168102098261</v>
      </c>
      <c r="M109" s="18" t="n">
        <f aca="false">J!D$331*J!Q109</f>
        <v>161.339676862071</v>
      </c>
      <c r="N109" s="18" t="n">
        <f aca="false">J!D$332*J!R109</f>
        <v>347.578132163938</v>
      </c>
      <c r="O109" s="18" t="n">
        <f aca="false">J!D$333*J!S109</f>
        <v>634.796696133316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16" t="s">
        <v>466</v>
      </c>
      <c r="E110" s="18" t="n">
        <f aca="false">J!D110*J!I110</f>
        <v>0</v>
      </c>
      <c r="F110" s="17" t="n">
        <f aca="false">SUM(G110:O110)</f>
        <v>0</v>
      </c>
      <c r="G110" s="18" t="n">
        <f aca="false">J!D$313*J!K110</f>
        <v>0</v>
      </c>
      <c r="H110" s="18" t="n">
        <f aca="false">J!D$314*J!L110</f>
        <v>0</v>
      </c>
      <c r="I110" s="18" t="n">
        <f aca="false">J!D$322*J!M110</f>
        <v>0</v>
      </c>
      <c r="J110" s="18" t="n">
        <f aca="false">J!D$325*J!N110</f>
        <v>0</v>
      </c>
      <c r="K110" s="18" t="n">
        <f aca="false">J!D$326*J!O110</f>
        <v>0</v>
      </c>
      <c r="L110" s="18" t="n">
        <f aca="false">J!D$330*J!P110</f>
        <v>0</v>
      </c>
      <c r="M110" s="18" t="n">
        <f aca="false">J!D$331*J!Q110</f>
        <v>0</v>
      </c>
      <c r="N110" s="18" t="n">
        <f aca="false">J!D$332*J!R110</f>
        <v>0</v>
      </c>
      <c r="O110" s="18" t="n">
        <f aca="false">J!D$333*J!S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16" t="s">
        <v>466</v>
      </c>
      <c r="E111" s="18" t="n">
        <f aca="false">J!D111*J!I111</f>
        <v>0</v>
      </c>
      <c r="F111" s="17" t="n">
        <f aca="false">SUM(G111:O111)</f>
        <v>0</v>
      </c>
      <c r="G111" s="18" t="n">
        <f aca="false">J!D$313*J!K111</f>
        <v>0</v>
      </c>
      <c r="H111" s="18" t="n">
        <f aca="false">J!D$314*J!L111</f>
        <v>0</v>
      </c>
      <c r="I111" s="18" t="n">
        <f aca="false">J!D$322*J!M111</f>
        <v>0</v>
      </c>
      <c r="J111" s="18" t="n">
        <f aca="false">J!D$325*J!N111</f>
        <v>0</v>
      </c>
      <c r="K111" s="18" t="n">
        <f aca="false">J!D$326*J!O111</f>
        <v>0</v>
      </c>
      <c r="L111" s="18" t="n">
        <f aca="false">J!D$330*J!P111</f>
        <v>0</v>
      </c>
      <c r="M111" s="18" t="n">
        <f aca="false">J!D$331*J!Q111</f>
        <v>0</v>
      </c>
      <c r="N111" s="18" t="n">
        <f aca="false">J!D$332*J!R111</f>
        <v>0</v>
      </c>
      <c r="O111" s="18" t="n">
        <f aca="false">J!D$333*J!S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16" t="s">
        <v>466</v>
      </c>
      <c r="E112" s="18" t="n">
        <f aca="false">J!D112*J!I112</f>
        <v>0</v>
      </c>
      <c r="F112" s="17" t="n">
        <f aca="false">SUM(G112:O112)</f>
        <v>0</v>
      </c>
      <c r="G112" s="18" t="n">
        <f aca="false">J!D$313*J!K112</f>
        <v>0</v>
      </c>
      <c r="H112" s="18" t="n">
        <f aca="false">J!D$314*J!L112</f>
        <v>0</v>
      </c>
      <c r="I112" s="18" t="n">
        <f aca="false">J!D$322*J!M112</f>
        <v>0</v>
      </c>
      <c r="J112" s="18" t="n">
        <f aca="false">J!D$325*J!N112</f>
        <v>0</v>
      </c>
      <c r="K112" s="18" t="n">
        <f aca="false">J!D$326*J!O112</f>
        <v>0</v>
      </c>
      <c r="L112" s="18" t="n">
        <f aca="false">J!D$330*J!P112</f>
        <v>0</v>
      </c>
      <c r="M112" s="18" t="n">
        <f aca="false">J!D$331*J!Q112</f>
        <v>0</v>
      </c>
      <c r="N112" s="18" t="n">
        <f aca="false">J!D$332*J!R112</f>
        <v>0</v>
      </c>
      <c r="O112" s="18" t="n">
        <f aca="false">J!D$333*J!S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16" t="n">
        <f aca="false">(E113+F113)/(J!I113+J!J113)</f>
        <v>0.98877551180847</v>
      </c>
      <c r="E113" s="18" t="n">
        <f aca="false">J!D113*J!I113</f>
        <v>2049.10332242856</v>
      </c>
      <c r="F113" s="17" t="n">
        <f aca="false">SUM(G113:O113)</f>
        <v>878.660968036322</v>
      </c>
      <c r="G113" s="18" t="n">
        <f aca="false">J!D$313*J!K113</f>
        <v>42.8337717431229</v>
      </c>
      <c r="H113" s="18" t="n">
        <f aca="false">J!D$314*J!L113</f>
        <v>704.09946660584</v>
      </c>
      <c r="I113" s="18" t="n">
        <f aca="false">J!D$322*J!M113</f>
        <v>0</v>
      </c>
      <c r="J113" s="18" t="n">
        <f aca="false">J!D$325*J!N113</f>
        <v>102.501909689111</v>
      </c>
      <c r="K113" s="18" t="n">
        <f aca="false">J!D$326*J!O113</f>
        <v>0</v>
      </c>
      <c r="L113" s="18" t="n">
        <f aca="false">J!D$330*J!P113</f>
        <v>21.2541201494672</v>
      </c>
      <c r="M113" s="18" t="n">
        <f aca="false">J!D$331*J!Q113</f>
        <v>1.27039115639426</v>
      </c>
      <c r="N113" s="18" t="n">
        <f aca="false">J!D$332*J!R113</f>
        <v>0</v>
      </c>
      <c r="O113" s="18" t="n">
        <f aca="false">J!D$333*J!S113</f>
        <v>6.70130869238625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16" t="n">
        <f aca="false">(E114+F114)/(J!I114+J!J114)</f>
        <v>1.11214411432978</v>
      </c>
      <c r="E114" s="18" t="n">
        <f aca="false">J!D114*J!I114</f>
        <v>22682.0871211216</v>
      </c>
      <c r="F114" s="17" t="n">
        <f aca="false">SUM(G114:O114)</f>
        <v>8075.37050478271</v>
      </c>
      <c r="G114" s="18" t="n">
        <f aca="false">J!D$313*J!K114</f>
        <v>531.96781035814</v>
      </c>
      <c r="H114" s="18" t="n">
        <f aca="false">J!D$314*J!L114</f>
        <v>5811.91347339656</v>
      </c>
      <c r="I114" s="18" t="n">
        <f aca="false">J!D$322*J!M114</f>
        <v>17.0894578011881</v>
      </c>
      <c r="J114" s="18" t="n">
        <f aca="false">J!D$325*J!N114</f>
        <v>1450.55732802469</v>
      </c>
      <c r="K114" s="18" t="n">
        <f aca="false">J!D$326*J!O114</f>
        <v>10.4422079836301</v>
      </c>
      <c r="L114" s="18" t="n">
        <f aca="false">J!D$330*J!P114</f>
        <v>153.029665076164</v>
      </c>
      <c r="M114" s="18" t="n">
        <f aca="false">J!D$331*J!Q114</f>
        <v>11.4335204075483</v>
      </c>
      <c r="N114" s="18" t="n">
        <f aca="false">J!D$332*J!R114</f>
        <v>50.5568192238456</v>
      </c>
      <c r="O114" s="18" t="n">
        <f aca="false">J!D$333*J!S114</f>
        <v>38.3802225109394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16" t="n">
        <f aca="false">(E115+F115)/(J!I115+J!J115)</f>
        <v>1.32865634330011</v>
      </c>
      <c r="E115" s="18" t="n">
        <f aca="false">J!D115*J!I115</f>
        <v>175768.317104776</v>
      </c>
      <c r="F115" s="17" t="n">
        <f aca="false">SUM(G115:O115)</f>
        <v>29850.5526153198</v>
      </c>
      <c r="G115" s="18" t="n">
        <f aca="false">J!D$313*J!K115</f>
        <v>4208.76350740492</v>
      </c>
      <c r="H115" s="18" t="n">
        <f aca="false">J!D$314*J!L115</f>
        <v>12496.8242228063</v>
      </c>
      <c r="I115" s="18" t="n">
        <f aca="false">J!D$322*J!M115</f>
        <v>426.015769472476</v>
      </c>
      <c r="J115" s="18" t="n">
        <f aca="false">J!D$325*J!N115</f>
        <v>10501.7865654207</v>
      </c>
      <c r="K115" s="18" t="n">
        <f aca="false">J!D$326*J!O115</f>
        <v>268.649532669757</v>
      </c>
      <c r="L115" s="18" t="n">
        <f aca="false">J!D$330*J!P115</f>
        <v>1007.44529508474</v>
      </c>
      <c r="M115" s="18" t="n">
        <f aca="false">J!D$331*J!Q115</f>
        <v>204.532976179475</v>
      </c>
      <c r="N115" s="18" t="n">
        <f aca="false">J!D$332*J!R115</f>
        <v>0</v>
      </c>
      <c r="O115" s="18" t="n">
        <f aca="false">J!D$333*J!S115</f>
        <v>736.534746281361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16" t="n">
        <f aca="false">(E116+F116)/(J!I116+J!J116)</f>
        <v>1.32261156898243</v>
      </c>
      <c r="E116" s="18" t="n">
        <f aca="false">J!D116*J!I116</f>
        <v>83810.6068307803</v>
      </c>
      <c r="F116" s="17" t="n">
        <f aca="false">SUM(G116:O116)</f>
        <v>16455.2536022088</v>
      </c>
      <c r="G116" s="18" t="n">
        <f aca="false">J!D$313*J!K116</f>
        <v>2953.80308206003</v>
      </c>
      <c r="H116" s="18" t="n">
        <f aca="false">J!D$314*J!L116</f>
        <v>7919.90874431198</v>
      </c>
      <c r="I116" s="18" t="n">
        <f aca="false">J!D$322*J!M116</f>
        <v>64.6958045330694</v>
      </c>
      <c r="J116" s="18" t="n">
        <f aca="false">J!D$325*J!N116</f>
        <v>4314.39856236895</v>
      </c>
      <c r="K116" s="18" t="n">
        <f aca="false">J!D$326*J!O116</f>
        <v>38.9209570298941</v>
      </c>
      <c r="L116" s="18" t="n">
        <f aca="false">J!D$330*J!P116</f>
        <v>760.897501350926</v>
      </c>
      <c r="M116" s="18" t="n">
        <f aca="false">J!D$331*J!Q116</f>
        <v>91.0446995415884</v>
      </c>
      <c r="N116" s="18" t="n">
        <f aca="false">J!D$332*J!R116</f>
        <v>176.94886728346</v>
      </c>
      <c r="O116" s="18" t="n">
        <f aca="false">J!D$333*J!S116</f>
        <v>134.635383728851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16" t="n">
        <f aca="false">(E117+F117)/(J!I117+J!J117)</f>
        <v>0.924323716690875</v>
      </c>
      <c r="E117" s="18" t="n">
        <f aca="false">J!D117*J!I117</f>
        <v>954678.466860031</v>
      </c>
      <c r="F117" s="17" t="n">
        <f aca="false">SUM(G117:O117)</f>
        <v>441376.631615182</v>
      </c>
      <c r="G117" s="18" t="n">
        <f aca="false">J!D$313*J!K117</f>
        <v>0</v>
      </c>
      <c r="H117" s="18" t="n">
        <f aca="false">J!D$314*J!L117</f>
        <v>410773.995538743</v>
      </c>
      <c r="I117" s="18" t="n">
        <f aca="false">J!D$322*J!M117</f>
        <v>302.727538192475</v>
      </c>
      <c r="J117" s="18" t="n">
        <f aca="false">J!D$325*J!N117</f>
        <v>25965.5973953371</v>
      </c>
      <c r="K117" s="18" t="n">
        <f aca="false">J!D$326*J!O117</f>
        <v>0</v>
      </c>
      <c r="L117" s="18" t="n">
        <f aca="false">J!D$330*J!P117</f>
        <v>131.775544926697</v>
      </c>
      <c r="M117" s="18" t="n">
        <f aca="false">J!D$331*J!Q117</f>
        <v>0</v>
      </c>
      <c r="N117" s="18" t="n">
        <f aca="false">J!D$332*J!R117</f>
        <v>4202.53559798216</v>
      </c>
      <c r="O117" s="18" t="n">
        <f aca="false">J!D$333*J!S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16" t="n">
        <f aca="false">(E118+F118)/(J!I118+J!J118)</f>
        <v>1.02045871694621</v>
      </c>
      <c r="E118" s="18" t="n">
        <f aca="false">J!D118*J!I118</f>
        <v>79587.5847444308</v>
      </c>
      <c r="F118" s="17" t="n">
        <f aca="false">SUM(G118:O118)</f>
        <v>7564.69197636065</v>
      </c>
      <c r="G118" s="18" t="n">
        <f aca="false">J!D$313*J!K118</f>
        <v>968.595935223522</v>
      </c>
      <c r="H118" s="18" t="n">
        <f aca="false">J!D$314*J!L118</f>
        <v>5092.21516452062</v>
      </c>
      <c r="I118" s="18" t="n">
        <f aca="false">J!D$322*J!M118</f>
        <v>14.6481066867327</v>
      </c>
      <c r="J118" s="18" t="n">
        <f aca="false">J!D$325*J!N118</f>
        <v>1435.02673564755</v>
      </c>
      <c r="K118" s="18" t="n">
        <f aca="false">J!D$326*J!O118</f>
        <v>0</v>
      </c>
      <c r="L118" s="18" t="n">
        <f aca="false">J!D$330*J!P118</f>
        <v>4.25082402989344</v>
      </c>
      <c r="M118" s="18" t="n">
        <f aca="false">J!D$331*J!Q118</f>
        <v>0</v>
      </c>
      <c r="N118" s="18" t="n">
        <f aca="false">J!D$332*J!R118</f>
        <v>0</v>
      </c>
      <c r="O118" s="18" t="n">
        <f aca="false">J!D$333*J!S118</f>
        <v>49.9552102523339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16" t="n">
        <f aca="false">(E119+F119)/(J!I119+J!J119)</f>
        <v>0.82681282000583</v>
      </c>
      <c r="E119" s="18" t="n">
        <f aca="false">J!D119*J!I119</f>
        <v>534868.628863262</v>
      </c>
      <c r="F119" s="17" t="n">
        <f aca="false">SUM(G119:O119)</f>
        <v>140126.474758737</v>
      </c>
      <c r="G119" s="18" t="n">
        <f aca="false">J!D$313*J!K119</f>
        <v>12511.9519863521</v>
      </c>
      <c r="H119" s="18" t="n">
        <f aca="false">J!D$314*J!L119</f>
        <v>116408.243059564</v>
      </c>
      <c r="I119" s="18" t="n">
        <f aca="false">J!D$322*J!M119</f>
        <v>1094.94597483327</v>
      </c>
      <c r="J119" s="18" t="n">
        <f aca="false">J!D$325*J!N119</f>
        <v>6390.8387631923</v>
      </c>
      <c r="K119" s="18" t="n">
        <f aca="false">J!D$326*J!O119</f>
        <v>673.047769126706</v>
      </c>
      <c r="L119" s="18" t="n">
        <f aca="false">J!D$330*J!P119</f>
        <v>510.098883587213</v>
      </c>
      <c r="M119" s="18" t="n">
        <f aca="false">J!D$331*J!Q119</f>
        <v>0</v>
      </c>
      <c r="N119" s="18" t="n">
        <f aca="false">J!D$332*J!R119</f>
        <v>2098.10799778959</v>
      </c>
      <c r="O119" s="18" t="n">
        <f aca="false">J!D$333*J!S119</f>
        <v>439.240324291862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16" t="s">
        <v>466</v>
      </c>
      <c r="E120" s="18" t="n">
        <f aca="false">J!D120*J!I120</f>
        <v>0</v>
      </c>
      <c r="F120" s="17" t="n">
        <f aca="false">SUM(G120:O120)</f>
        <v>0</v>
      </c>
      <c r="G120" s="18" t="n">
        <f aca="false">J!D$313*J!K120</f>
        <v>0</v>
      </c>
      <c r="H120" s="18" t="n">
        <f aca="false">J!D$314*J!L120</f>
        <v>0</v>
      </c>
      <c r="I120" s="18" t="n">
        <f aca="false">J!D$322*J!M120</f>
        <v>0</v>
      </c>
      <c r="J120" s="18" t="n">
        <f aca="false">J!D$325*J!N120</f>
        <v>0</v>
      </c>
      <c r="K120" s="18" t="n">
        <f aca="false">J!D$326*J!O120</f>
        <v>0</v>
      </c>
      <c r="L120" s="18" t="n">
        <f aca="false">J!D$330*J!P120</f>
        <v>0</v>
      </c>
      <c r="M120" s="18" t="n">
        <f aca="false">J!D$331*J!Q120</f>
        <v>0</v>
      </c>
      <c r="N120" s="18" t="n">
        <f aca="false">J!D$332*J!R120</f>
        <v>0</v>
      </c>
      <c r="O120" s="18" t="n">
        <f aca="false">J!D$333*J!S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16" t="s">
        <v>466</v>
      </c>
      <c r="E121" s="18" t="n">
        <f aca="false">J!D121*J!I121</f>
        <v>0</v>
      </c>
      <c r="F121" s="17" t="n">
        <f aca="false">SUM(G121:O121)</f>
        <v>0</v>
      </c>
      <c r="G121" s="18" t="n">
        <f aca="false">J!D$313*J!K121</f>
        <v>0</v>
      </c>
      <c r="H121" s="18" t="n">
        <f aca="false">J!D$314*J!L121</f>
        <v>0</v>
      </c>
      <c r="I121" s="18" t="n">
        <f aca="false">J!D$322*J!M121</f>
        <v>0</v>
      </c>
      <c r="J121" s="18" t="n">
        <f aca="false">J!D$325*J!N121</f>
        <v>0</v>
      </c>
      <c r="K121" s="18" t="n">
        <f aca="false">J!D$326*J!O121</f>
        <v>0</v>
      </c>
      <c r="L121" s="18" t="n">
        <f aca="false">J!D$330*J!P121</f>
        <v>0</v>
      </c>
      <c r="M121" s="18" t="n">
        <f aca="false">J!D$331*J!Q121</f>
        <v>0</v>
      </c>
      <c r="N121" s="18" t="n">
        <f aca="false">J!D$332*J!R121</f>
        <v>0</v>
      </c>
      <c r="O121" s="18" t="n">
        <f aca="false">J!D$333*J!S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16" t="n">
        <f aca="false">(E122+F122)/(J!I122+J!J122)</f>
        <v>1.75404845310831</v>
      </c>
      <c r="E122" s="18" t="n">
        <f aca="false">J!D122*J!I122</f>
        <v>6775.81361872868</v>
      </c>
      <c r="F122" s="17" t="n">
        <f aca="false">SUM(G122:O122)</f>
        <v>1943.56124167273</v>
      </c>
      <c r="G122" s="18" t="n">
        <f aca="false">J!D$313*J!K122</f>
        <v>79.1043042675416</v>
      </c>
      <c r="H122" s="18" t="n">
        <f aca="false">J!D$314*J!L122</f>
        <v>714.319397748324</v>
      </c>
      <c r="I122" s="18" t="n">
        <f aca="false">J!D$322*J!M122</f>
        <v>1.22067555722772</v>
      </c>
      <c r="J122" s="18" t="n">
        <f aca="false">J!D$325*J!N122</f>
        <v>1003.27626756312</v>
      </c>
      <c r="K122" s="18" t="n">
        <f aca="false">J!D$326*J!O122</f>
        <v>0.949291634875466</v>
      </c>
      <c r="L122" s="18" t="n">
        <f aca="false">J!D$330*J!P122</f>
        <v>80.7656565679753</v>
      </c>
      <c r="M122" s="18" t="n">
        <f aca="false">J!D$331*J!Q122</f>
        <v>34.724024941443</v>
      </c>
      <c r="N122" s="18" t="n">
        <f aca="false">J!D$332*J!R122</f>
        <v>15.7990060074517</v>
      </c>
      <c r="O122" s="18" t="n">
        <f aca="false">J!D$333*J!S122</f>
        <v>13.4026173847725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16" t="s">
        <v>466</v>
      </c>
      <c r="E123" s="18" t="n">
        <f aca="false">J!D123*J!I123</f>
        <v>0</v>
      </c>
      <c r="F123" s="17" t="n">
        <f aca="false">SUM(G123:O123)</f>
        <v>0</v>
      </c>
      <c r="G123" s="18" t="n">
        <f aca="false">J!D$313*J!K123</f>
        <v>0</v>
      </c>
      <c r="H123" s="18" t="n">
        <f aca="false">J!D$314*J!L123</f>
        <v>0</v>
      </c>
      <c r="I123" s="18" t="n">
        <f aca="false">J!D$322*J!M123</f>
        <v>0</v>
      </c>
      <c r="J123" s="18" t="n">
        <f aca="false">J!D$325*J!N123</f>
        <v>0</v>
      </c>
      <c r="K123" s="18" t="n">
        <f aca="false">J!D$326*J!O123</f>
        <v>0</v>
      </c>
      <c r="L123" s="18" t="n">
        <f aca="false">J!D$330*J!P123</f>
        <v>0</v>
      </c>
      <c r="M123" s="18" t="n">
        <f aca="false">J!D$331*J!Q123</f>
        <v>0</v>
      </c>
      <c r="N123" s="18" t="n">
        <f aca="false">J!D$332*J!R123</f>
        <v>0</v>
      </c>
      <c r="O123" s="18" t="n">
        <f aca="false">J!D$333*J!S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16" t="s">
        <v>466</v>
      </c>
      <c r="E124" s="18" t="n">
        <f aca="false">J!D124*J!I124</f>
        <v>0</v>
      </c>
      <c r="F124" s="17" t="n">
        <f aca="false">SUM(G124:O124)</f>
        <v>0</v>
      </c>
      <c r="G124" s="18" t="n">
        <f aca="false">J!D$313*J!K124</f>
        <v>0</v>
      </c>
      <c r="H124" s="18" t="n">
        <f aca="false">J!D$314*J!L124</f>
        <v>0</v>
      </c>
      <c r="I124" s="18" t="n">
        <f aca="false">J!D$322*J!M124</f>
        <v>0</v>
      </c>
      <c r="J124" s="18" t="n">
        <f aca="false">J!D$325*J!N124</f>
        <v>0</v>
      </c>
      <c r="K124" s="18" t="n">
        <f aca="false">J!D$326*J!O124</f>
        <v>0</v>
      </c>
      <c r="L124" s="18" t="n">
        <f aca="false">J!D$330*J!P124</f>
        <v>0</v>
      </c>
      <c r="M124" s="18" t="n">
        <f aca="false">J!D$331*J!Q124</f>
        <v>0</v>
      </c>
      <c r="N124" s="18" t="n">
        <f aca="false">J!D$332*J!R124</f>
        <v>0</v>
      </c>
      <c r="O124" s="18" t="n">
        <f aca="false">J!D$333*J!S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16" t="s">
        <v>466</v>
      </c>
      <c r="E125" s="18" t="n">
        <f aca="false">J!D125*J!I125</f>
        <v>0</v>
      </c>
      <c r="F125" s="17" t="n">
        <f aca="false">SUM(G125:O125)</f>
        <v>0</v>
      </c>
      <c r="G125" s="18" t="n">
        <f aca="false">J!D$313*J!K125</f>
        <v>0</v>
      </c>
      <c r="H125" s="18" t="n">
        <f aca="false">J!D$314*J!L125</f>
        <v>0</v>
      </c>
      <c r="I125" s="18" t="n">
        <f aca="false">J!D$322*J!M125</f>
        <v>0</v>
      </c>
      <c r="J125" s="18" t="n">
        <f aca="false">J!D$325*J!N125</f>
        <v>0</v>
      </c>
      <c r="K125" s="18" t="n">
        <f aca="false">J!D$326*J!O125</f>
        <v>0</v>
      </c>
      <c r="L125" s="18" t="n">
        <f aca="false">J!D$330*J!P125</f>
        <v>0</v>
      </c>
      <c r="M125" s="18" t="n">
        <f aca="false">J!D$331*J!Q125</f>
        <v>0</v>
      </c>
      <c r="N125" s="18" t="n">
        <f aca="false">J!D$332*J!R125</f>
        <v>0</v>
      </c>
      <c r="O125" s="18" t="n">
        <f aca="false">J!D$333*J!S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16" t="s">
        <v>466</v>
      </c>
      <c r="E126" s="18" t="n">
        <f aca="false">J!D126*J!I126</f>
        <v>0</v>
      </c>
      <c r="F126" s="17" t="n">
        <f aca="false">SUM(G126:O126)</f>
        <v>0</v>
      </c>
      <c r="G126" s="18" t="n">
        <f aca="false">J!D$313*J!K126</f>
        <v>0</v>
      </c>
      <c r="H126" s="18" t="n">
        <f aca="false">J!D$314*J!L126</f>
        <v>0</v>
      </c>
      <c r="I126" s="18" t="n">
        <f aca="false">J!D$322*J!M126</f>
        <v>0</v>
      </c>
      <c r="J126" s="18" t="n">
        <f aca="false">J!D$325*J!N126</f>
        <v>0</v>
      </c>
      <c r="K126" s="18" t="n">
        <f aca="false">J!D$326*J!O126</f>
        <v>0</v>
      </c>
      <c r="L126" s="18" t="n">
        <f aca="false">J!D$330*J!P126</f>
        <v>0</v>
      </c>
      <c r="M126" s="18" t="n">
        <f aca="false">J!D$331*J!Q126</f>
        <v>0</v>
      </c>
      <c r="N126" s="18" t="n">
        <f aca="false">J!D$332*J!R126</f>
        <v>0</v>
      </c>
      <c r="O126" s="18" t="n">
        <f aca="false">J!D$333*J!S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16" t="s">
        <v>466</v>
      </c>
      <c r="E127" s="18" t="n">
        <f aca="false">J!D127*J!I127</f>
        <v>0</v>
      </c>
      <c r="F127" s="17" t="n">
        <f aca="false">SUM(G127:O127)</f>
        <v>0</v>
      </c>
      <c r="G127" s="18" t="n">
        <f aca="false">J!D$313*J!K127</f>
        <v>0</v>
      </c>
      <c r="H127" s="18" t="n">
        <f aca="false">J!D$314*J!L127</f>
        <v>0</v>
      </c>
      <c r="I127" s="18" t="n">
        <f aca="false">J!D$322*J!M127</f>
        <v>0</v>
      </c>
      <c r="J127" s="18" t="n">
        <f aca="false">J!D$325*J!N127</f>
        <v>0</v>
      </c>
      <c r="K127" s="18" t="n">
        <f aca="false">J!D$326*J!O127</f>
        <v>0</v>
      </c>
      <c r="L127" s="18" t="n">
        <f aca="false">J!D$330*J!P127</f>
        <v>0</v>
      </c>
      <c r="M127" s="18" t="n">
        <f aca="false">J!D$331*J!Q127</f>
        <v>0</v>
      </c>
      <c r="N127" s="18" t="n">
        <f aca="false">J!D$332*J!R127</f>
        <v>0</v>
      </c>
      <c r="O127" s="18" t="n">
        <f aca="false">J!D$333*J!S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16" t="s">
        <v>466</v>
      </c>
      <c r="E128" s="18" t="n">
        <f aca="false">J!D128*J!I128</f>
        <v>0</v>
      </c>
      <c r="F128" s="17" t="n">
        <f aca="false">SUM(G128:O128)</f>
        <v>0</v>
      </c>
      <c r="G128" s="18" t="n">
        <f aca="false">J!D$313*J!K128</f>
        <v>0</v>
      </c>
      <c r="H128" s="18" t="n">
        <f aca="false">J!D$314*J!L128</f>
        <v>0</v>
      </c>
      <c r="I128" s="18" t="n">
        <f aca="false">J!D$322*J!M128</f>
        <v>0</v>
      </c>
      <c r="J128" s="18" t="n">
        <f aca="false">J!D$325*J!N128</f>
        <v>0</v>
      </c>
      <c r="K128" s="18" t="n">
        <f aca="false">J!D$326*J!O128</f>
        <v>0</v>
      </c>
      <c r="L128" s="18" t="n">
        <f aca="false">J!D$330*J!P128</f>
        <v>0</v>
      </c>
      <c r="M128" s="18" t="n">
        <f aca="false">J!D$331*J!Q128</f>
        <v>0</v>
      </c>
      <c r="N128" s="18" t="n">
        <f aca="false">J!D$332*J!R128</f>
        <v>0</v>
      </c>
      <c r="O128" s="18" t="n">
        <f aca="false">J!D$333*J!S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16" t="s">
        <v>466</v>
      </c>
      <c r="E129" s="18" t="n">
        <f aca="false">J!D129*J!I129</f>
        <v>0</v>
      </c>
      <c r="F129" s="17" t="n">
        <f aca="false">SUM(G129:O129)</f>
        <v>0</v>
      </c>
      <c r="G129" s="18" t="n">
        <f aca="false">J!D$313*J!K129</f>
        <v>0</v>
      </c>
      <c r="H129" s="18" t="n">
        <f aca="false">J!D$314*J!L129</f>
        <v>0</v>
      </c>
      <c r="I129" s="18" t="n">
        <f aca="false">J!D$322*J!M129</f>
        <v>0</v>
      </c>
      <c r="J129" s="18" t="n">
        <f aca="false">J!D$325*J!N129</f>
        <v>0</v>
      </c>
      <c r="K129" s="18" t="n">
        <f aca="false">J!D$326*J!O129</f>
        <v>0</v>
      </c>
      <c r="L129" s="18" t="n">
        <f aca="false">J!D$330*J!P129</f>
        <v>0</v>
      </c>
      <c r="M129" s="18" t="n">
        <f aca="false">J!D$331*J!Q129</f>
        <v>0</v>
      </c>
      <c r="N129" s="18" t="n">
        <f aca="false">J!D$332*J!R129</f>
        <v>0</v>
      </c>
      <c r="O129" s="18" t="n">
        <f aca="false">J!D$333*J!S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16" t="s">
        <v>466</v>
      </c>
      <c r="E130" s="18" t="n">
        <f aca="false">J!D130*J!I130</f>
        <v>0</v>
      </c>
      <c r="F130" s="17" t="n">
        <f aca="false">SUM(G130:O130)</f>
        <v>0</v>
      </c>
      <c r="G130" s="18" t="n">
        <f aca="false">J!D$313*J!K130</f>
        <v>0</v>
      </c>
      <c r="H130" s="18" t="n">
        <f aca="false">J!D$314*J!L130</f>
        <v>0</v>
      </c>
      <c r="I130" s="18" t="n">
        <f aca="false">J!D$322*J!M130</f>
        <v>0</v>
      </c>
      <c r="J130" s="18" t="n">
        <f aca="false">J!D$325*J!N130</f>
        <v>0</v>
      </c>
      <c r="K130" s="18" t="n">
        <f aca="false">J!D$326*J!O130</f>
        <v>0</v>
      </c>
      <c r="L130" s="18" t="n">
        <f aca="false">J!D$330*J!P130</f>
        <v>0</v>
      </c>
      <c r="M130" s="18" t="n">
        <f aca="false">J!D$331*J!Q130</f>
        <v>0</v>
      </c>
      <c r="N130" s="18" t="n">
        <f aca="false">J!D$332*J!R130</f>
        <v>0</v>
      </c>
      <c r="O130" s="18" t="n">
        <f aca="false">J!D$333*J!S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16" t="s">
        <v>466</v>
      </c>
      <c r="E131" s="18" t="n">
        <f aca="false">J!D131*J!I131</f>
        <v>0</v>
      </c>
      <c r="F131" s="17" t="n">
        <f aca="false">SUM(G131:O131)</f>
        <v>0</v>
      </c>
      <c r="G131" s="18" t="n">
        <f aca="false">J!D$313*J!K131</f>
        <v>0</v>
      </c>
      <c r="H131" s="18" t="n">
        <f aca="false">J!D$314*J!L131</f>
        <v>0</v>
      </c>
      <c r="I131" s="18" t="n">
        <f aca="false">J!D$322*J!M131</f>
        <v>0</v>
      </c>
      <c r="J131" s="18" t="n">
        <f aca="false">J!D$325*J!N131</f>
        <v>0</v>
      </c>
      <c r="K131" s="18" t="n">
        <f aca="false">J!D$326*J!O131</f>
        <v>0</v>
      </c>
      <c r="L131" s="18" t="n">
        <f aca="false">J!D$330*J!P131</f>
        <v>0</v>
      </c>
      <c r="M131" s="18" t="n">
        <f aca="false">J!D$331*J!Q131</f>
        <v>0</v>
      </c>
      <c r="N131" s="18" t="n">
        <f aca="false">J!D$332*J!R131</f>
        <v>0</v>
      </c>
      <c r="O131" s="18" t="n">
        <f aca="false">J!D$333*J!S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16" t="s">
        <v>466</v>
      </c>
      <c r="E132" s="18" t="n">
        <f aca="false">J!D132*J!I132</f>
        <v>0</v>
      </c>
      <c r="F132" s="17" t="n">
        <f aca="false">SUM(G132:O132)</f>
        <v>0</v>
      </c>
      <c r="G132" s="18" t="n">
        <f aca="false">J!D$313*J!K132</f>
        <v>0</v>
      </c>
      <c r="H132" s="18" t="n">
        <f aca="false">J!D$314*J!L132</f>
        <v>0</v>
      </c>
      <c r="I132" s="18" t="n">
        <f aca="false">J!D$322*J!M132</f>
        <v>0</v>
      </c>
      <c r="J132" s="18" t="n">
        <f aca="false">J!D$325*J!N132</f>
        <v>0</v>
      </c>
      <c r="K132" s="18" t="n">
        <f aca="false">J!D$326*J!O132</f>
        <v>0</v>
      </c>
      <c r="L132" s="18" t="n">
        <f aca="false">J!D$330*J!P132</f>
        <v>0</v>
      </c>
      <c r="M132" s="18" t="n">
        <f aca="false">J!D$331*J!Q132</f>
        <v>0</v>
      </c>
      <c r="N132" s="18" t="n">
        <f aca="false">J!D$332*J!R132</f>
        <v>0</v>
      </c>
      <c r="O132" s="18" t="n">
        <f aca="false">J!D$333*J!S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16" t="s">
        <v>466</v>
      </c>
      <c r="E133" s="18" t="n">
        <f aca="false">J!D133*J!I133</f>
        <v>0</v>
      </c>
      <c r="F133" s="17" t="n">
        <f aca="false">SUM(G133:O133)</f>
        <v>0</v>
      </c>
      <c r="G133" s="18" t="n">
        <f aca="false">J!D$313*J!K133</f>
        <v>0</v>
      </c>
      <c r="H133" s="18" t="n">
        <f aca="false">J!D$314*J!L133</f>
        <v>0</v>
      </c>
      <c r="I133" s="18" t="n">
        <f aca="false">J!D$322*J!M133</f>
        <v>0</v>
      </c>
      <c r="J133" s="18" t="n">
        <f aca="false">J!D$325*J!N133</f>
        <v>0</v>
      </c>
      <c r="K133" s="18" t="n">
        <f aca="false">J!D$326*J!O133</f>
        <v>0</v>
      </c>
      <c r="L133" s="18" t="n">
        <f aca="false">J!D$330*J!P133</f>
        <v>0</v>
      </c>
      <c r="M133" s="18" t="n">
        <f aca="false">J!D$331*J!Q133</f>
        <v>0</v>
      </c>
      <c r="N133" s="18" t="n">
        <f aca="false">J!D$332*J!R133</f>
        <v>0</v>
      </c>
      <c r="O133" s="18" t="n">
        <f aca="false">J!D$333*J!S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16" t="s">
        <v>466</v>
      </c>
      <c r="E134" s="18" t="n">
        <f aca="false">J!D134*J!I134</f>
        <v>0</v>
      </c>
      <c r="F134" s="17" t="n">
        <f aca="false">SUM(G134:O134)</f>
        <v>0</v>
      </c>
      <c r="G134" s="18" t="n">
        <f aca="false">J!D$313*J!K134</f>
        <v>0</v>
      </c>
      <c r="H134" s="18" t="n">
        <f aca="false">J!D$314*J!L134</f>
        <v>0</v>
      </c>
      <c r="I134" s="18" t="n">
        <f aca="false">J!D$322*J!M134</f>
        <v>0</v>
      </c>
      <c r="J134" s="18" t="n">
        <f aca="false">J!D$325*J!N134</f>
        <v>0</v>
      </c>
      <c r="K134" s="18" t="n">
        <f aca="false">J!D$326*J!O134</f>
        <v>0</v>
      </c>
      <c r="L134" s="18" t="n">
        <f aca="false">J!D$330*J!P134</f>
        <v>0</v>
      </c>
      <c r="M134" s="18" t="n">
        <f aca="false">J!D$331*J!Q134</f>
        <v>0</v>
      </c>
      <c r="N134" s="18" t="n">
        <f aca="false">J!D$332*J!R134</f>
        <v>0</v>
      </c>
      <c r="O134" s="18" t="n">
        <f aca="false">J!D$333*J!S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16" t="s">
        <v>466</v>
      </c>
      <c r="E135" s="18" t="n">
        <f aca="false">J!D135*J!I135</f>
        <v>0</v>
      </c>
      <c r="F135" s="17" t="n">
        <f aca="false">SUM(G135:O135)</f>
        <v>0</v>
      </c>
      <c r="G135" s="18" t="n">
        <f aca="false">J!D$313*J!K135</f>
        <v>0</v>
      </c>
      <c r="H135" s="18" t="n">
        <f aca="false">J!D$314*J!L135</f>
        <v>0</v>
      </c>
      <c r="I135" s="18" t="n">
        <f aca="false">J!D$322*J!M135</f>
        <v>0</v>
      </c>
      <c r="J135" s="18" t="n">
        <f aca="false">J!D$325*J!N135</f>
        <v>0</v>
      </c>
      <c r="K135" s="18" t="n">
        <f aca="false">J!D$326*J!O135</f>
        <v>0</v>
      </c>
      <c r="L135" s="18" t="n">
        <f aca="false">J!D$330*J!P135</f>
        <v>0</v>
      </c>
      <c r="M135" s="18" t="n">
        <f aca="false">J!D$331*J!Q135</f>
        <v>0</v>
      </c>
      <c r="N135" s="18" t="n">
        <f aca="false">J!D$332*J!R135</f>
        <v>0</v>
      </c>
      <c r="O135" s="18" t="n">
        <f aca="false">J!D$333*J!S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16" t="s">
        <v>466</v>
      </c>
      <c r="E136" s="18" t="n">
        <f aca="false">J!D136*J!I136</f>
        <v>0</v>
      </c>
      <c r="F136" s="17" t="n">
        <f aca="false">SUM(G136:O136)</f>
        <v>0</v>
      </c>
      <c r="G136" s="18" t="n">
        <f aca="false">J!D$313*J!K136</f>
        <v>0</v>
      </c>
      <c r="H136" s="18" t="n">
        <f aca="false">J!D$314*J!L136</f>
        <v>0</v>
      </c>
      <c r="I136" s="18" t="n">
        <f aca="false">J!D$322*J!M136</f>
        <v>0</v>
      </c>
      <c r="J136" s="18" t="n">
        <f aca="false">J!D$325*J!N136</f>
        <v>0</v>
      </c>
      <c r="K136" s="18" t="n">
        <f aca="false">J!D$326*J!O136</f>
        <v>0</v>
      </c>
      <c r="L136" s="18" t="n">
        <f aca="false">J!D$330*J!P136</f>
        <v>0</v>
      </c>
      <c r="M136" s="18" t="n">
        <f aca="false">J!D$331*J!Q136</f>
        <v>0</v>
      </c>
      <c r="N136" s="18" t="n">
        <f aca="false">J!D$332*J!R136</f>
        <v>0</v>
      </c>
      <c r="O136" s="18" t="n">
        <f aca="false">J!D$333*J!S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16" t="n">
        <f aca="false">(E137+F137)/(J!I137+J!J137)</f>
        <v>1.76892543868235</v>
      </c>
      <c r="E137" s="18" t="n">
        <f aca="false">J!D137*J!I137</f>
        <v>968.595842459485</v>
      </c>
      <c r="F137" s="17" t="n">
        <f aca="false">SUM(G137:O137)</f>
        <v>200.663872509551</v>
      </c>
      <c r="G137" s="18" t="n">
        <f aca="false">J!D$313*J!K137</f>
        <v>16.5808148683057</v>
      </c>
      <c r="H137" s="18" t="n">
        <f aca="false">J!D$314*J!L137</f>
        <v>171.049373858409</v>
      </c>
      <c r="I137" s="18" t="n">
        <f aca="false">J!D$322*J!M137</f>
        <v>0</v>
      </c>
      <c r="J137" s="18" t="n">
        <f aca="false">J!D$325*J!N137</f>
        <v>12.4244739017104</v>
      </c>
      <c r="K137" s="18" t="n">
        <f aca="false">J!D$326*J!O137</f>
        <v>0</v>
      </c>
      <c r="L137" s="18" t="n">
        <f aca="false">J!D$330*J!P137</f>
        <v>0</v>
      </c>
      <c r="M137" s="18" t="n">
        <f aca="false">J!D$331*J!Q137</f>
        <v>0</v>
      </c>
      <c r="N137" s="18" t="n">
        <f aca="false">J!D$332*J!R137</f>
        <v>0</v>
      </c>
      <c r="O137" s="18" t="n">
        <f aca="false">J!D$333*J!S137</f>
        <v>0.609209881126023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16" t="s">
        <v>466</v>
      </c>
      <c r="E138" s="18" t="n">
        <f aca="false">J!D138*J!I138</f>
        <v>0</v>
      </c>
      <c r="F138" s="17" t="n">
        <f aca="false">SUM(G138:O138)</f>
        <v>0</v>
      </c>
      <c r="G138" s="18" t="n">
        <f aca="false">J!D$313*J!K138</f>
        <v>0</v>
      </c>
      <c r="H138" s="18" t="n">
        <f aca="false">J!D$314*J!L138</f>
        <v>0</v>
      </c>
      <c r="I138" s="18" t="n">
        <f aca="false">J!D$322*J!M138</f>
        <v>0</v>
      </c>
      <c r="J138" s="18" t="n">
        <f aca="false">J!D$325*J!N138</f>
        <v>0</v>
      </c>
      <c r="K138" s="18" t="n">
        <f aca="false">J!D$326*J!O138</f>
        <v>0</v>
      </c>
      <c r="L138" s="18" t="n">
        <f aca="false">J!D$330*J!P138</f>
        <v>0</v>
      </c>
      <c r="M138" s="18" t="n">
        <f aca="false">J!D$331*J!Q138</f>
        <v>0</v>
      </c>
      <c r="N138" s="18" t="n">
        <f aca="false">J!D$332*J!R138</f>
        <v>0</v>
      </c>
      <c r="O138" s="18" t="n">
        <f aca="false">J!D$333*J!S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16" t="s">
        <v>466</v>
      </c>
      <c r="E139" s="18" t="n">
        <f aca="false">J!D139*J!I139</f>
        <v>0</v>
      </c>
      <c r="F139" s="17" t="n">
        <f aca="false">SUM(G139:O139)</f>
        <v>0</v>
      </c>
      <c r="G139" s="18" t="n">
        <f aca="false">J!D$313*J!K139</f>
        <v>0</v>
      </c>
      <c r="H139" s="18" t="n">
        <f aca="false">J!D$314*J!L139</f>
        <v>0</v>
      </c>
      <c r="I139" s="18" t="n">
        <f aca="false">J!D$322*J!M139</f>
        <v>0</v>
      </c>
      <c r="J139" s="18" t="n">
        <f aca="false">J!D$325*J!N139</f>
        <v>0</v>
      </c>
      <c r="K139" s="18" t="n">
        <f aca="false">J!D$326*J!O139</f>
        <v>0</v>
      </c>
      <c r="L139" s="18" t="n">
        <f aca="false">J!D$330*J!P139</f>
        <v>0</v>
      </c>
      <c r="M139" s="18" t="n">
        <f aca="false">J!D$331*J!Q139</f>
        <v>0</v>
      </c>
      <c r="N139" s="18" t="n">
        <f aca="false">J!D$332*J!R139</f>
        <v>0</v>
      </c>
      <c r="O139" s="18" t="n">
        <f aca="false">J!D$333*J!S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16" t="s">
        <v>466</v>
      </c>
      <c r="E140" s="18" t="n">
        <f aca="false">J!D140*J!I140</f>
        <v>0</v>
      </c>
      <c r="F140" s="17" t="n">
        <f aca="false">SUM(G140:O140)</f>
        <v>0</v>
      </c>
      <c r="G140" s="18" t="n">
        <f aca="false">J!D$313*J!K140</f>
        <v>0</v>
      </c>
      <c r="H140" s="18" t="n">
        <f aca="false">J!D$314*J!L140</f>
        <v>0</v>
      </c>
      <c r="I140" s="18" t="n">
        <f aca="false">J!D$322*J!M140</f>
        <v>0</v>
      </c>
      <c r="J140" s="18" t="n">
        <f aca="false">J!D$325*J!N140</f>
        <v>0</v>
      </c>
      <c r="K140" s="18" t="n">
        <f aca="false">J!D$326*J!O140</f>
        <v>0</v>
      </c>
      <c r="L140" s="18" t="n">
        <f aca="false">J!D$330*J!P140</f>
        <v>0</v>
      </c>
      <c r="M140" s="18" t="n">
        <f aca="false">J!D$331*J!Q140</f>
        <v>0</v>
      </c>
      <c r="N140" s="18" t="n">
        <f aca="false">J!D$332*J!R140</f>
        <v>0</v>
      </c>
      <c r="O140" s="18" t="n">
        <f aca="false">J!D$333*J!S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16" t="s">
        <v>466</v>
      </c>
      <c r="E141" s="18" t="n">
        <f aca="false">J!D141*J!I141</f>
        <v>0</v>
      </c>
      <c r="F141" s="17" t="n">
        <f aca="false">SUM(G141:O141)</f>
        <v>0</v>
      </c>
      <c r="G141" s="18" t="n">
        <f aca="false">J!D$313*J!K141</f>
        <v>0</v>
      </c>
      <c r="H141" s="18" t="n">
        <f aca="false">J!D$314*J!L141</f>
        <v>0</v>
      </c>
      <c r="I141" s="18" t="n">
        <f aca="false">J!D$322*J!M141</f>
        <v>0</v>
      </c>
      <c r="J141" s="18" t="n">
        <f aca="false">J!D$325*J!N141</f>
        <v>0</v>
      </c>
      <c r="K141" s="18" t="n">
        <f aca="false">J!D$326*J!O141</f>
        <v>0</v>
      </c>
      <c r="L141" s="18" t="n">
        <f aca="false">J!D$330*J!P141</f>
        <v>0</v>
      </c>
      <c r="M141" s="18" t="n">
        <f aca="false">J!D$331*J!Q141</f>
        <v>0</v>
      </c>
      <c r="N141" s="18" t="n">
        <f aca="false">J!D$332*J!R141</f>
        <v>0</v>
      </c>
      <c r="O141" s="18" t="n">
        <f aca="false">J!D$333*J!S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16" t="s">
        <v>466</v>
      </c>
      <c r="E142" s="18" t="n">
        <f aca="false">J!D142*J!I142</f>
        <v>0</v>
      </c>
      <c r="F142" s="17" t="n">
        <f aca="false">SUM(G142:O142)</f>
        <v>0</v>
      </c>
      <c r="G142" s="18" t="n">
        <f aca="false">J!D$313*J!K142</f>
        <v>0</v>
      </c>
      <c r="H142" s="18" t="n">
        <f aca="false">J!D$314*J!L142</f>
        <v>0</v>
      </c>
      <c r="I142" s="18" t="n">
        <f aca="false">J!D$322*J!M142</f>
        <v>0</v>
      </c>
      <c r="J142" s="18" t="n">
        <f aca="false">J!D$325*J!N142</f>
        <v>0</v>
      </c>
      <c r="K142" s="18" t="n">
        <f aca="false">J!D$326*J!O142</f>
        <v>0</v>
      </c>
      <c r="L142" s="18" t="n">
        <f aca="false">J!D$330*J!P142</f>
        <v>0</v>
      </c>
      <c r="M142" s="18" t="n">
        <f aca="false">J!D$331*J!Q142</f>
        <v>0</v>
      </c>
      <c r="N142" s="18" t="n">
        <f aca="false">J!D$332*J!R142</f>
        <v>0</v>
      </c>
      <c r="O142" s="18" t="n">
        <f aca="false">J!D$333*J!S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16" t="s">
        <v>466</v>
      </c>
      <c r="E143" s="18" t="n">
        <f aca="false">J!D143*J!I143</f>
        <v>0</v>
      </c>
      <c r="F143" s="17" t="n">
        <f aca="false">SUM(G143:O143)</f>
        <v>0</v>
      </c>
      <c r="G143" s="18" t="n">
        <f aca="false">J!D$313*J!K143</f>
        <v>0</v>
      </c>
      <c r="H143" s="18" t="n">
        <f aca="false">J!D$314*J!L143</f>
        <v>0</v>
      </c>
      <c r="I143" s="18" t="n">
        <f aca="false">J!D$322*J!M143</f>
        <v>0</v>
      </c>
      <c r="J143" s="18" t="n">
        <f aca="false">J!D$325*J!N143</f>
        <v>0</v>
      </c>
      <c r="K143" s="18" t="n">
        <f aca="false">J!D$326*J!O143</f>
        <v>0</v>
      </c>
      <c r="L143" s="18" t="n">
        <f aca="false">J!D$330*J!P143</f>
        <v>0</v>
      </c>
      <c r="M143" s="18" t="n">
        <f aca="false">J!D$331*J!Q143</f>
        <v>0</v>
      </c>
      <c r="N143" s="18" t="n">
        <f aca="false">J!D$332*J!R143</f>
        <v>0</v>
      </c>
      <c r="O143" s="18" t="n">
        <f aca="false">J!D$333*J!S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16" t="s">
        <v>466</v>
      </c>
      <c r="E144" s="18" t="n">
        <f aca="false">J!D144*J!I144</f>
        <v>0</v>
      </c>
      <c r="F144" s="17" t="n">
        <f aca="false">SUM(G144:O144)</f>
        <v>0</v>
      </c>
      <c r="G144" s="18" t="n">
        <f aca="false">J!D$313*J!K144</f>
        <v>0</v>
      </c>
      <c r="H144" s="18" t="n">
        <f aca="false">J!D$314*J!L144</f>
        <v>0</v>
      </c>
      <c r="I144" s="18" t="n">
        <f aca="false">J!D$322*J!M144</f>
        <v>0</v>
      </c>
      <c r="J144" s="18" t="n">
        <f aca="false">J!D$325*J!N144</f>
        <v>0</v>
      </c>
      <c r="K144" s="18" t="n">
        <f aca="false">J!D$326*J!O144</f>
        <v>0</v>
      </c>
      <c r="L144" s="18" t="n">
        <f aca="false">J!D$330*J!P144</f>
        <v>0</v>
      </c>
      <c r="M144" s="18" t="n">
        <f aca="false">J!D$331*J!Q144</f>
        <v>0</v>
      </c>
      <c r="N144" s="18" t="n">
        <f aca="false">J!D$332*J!R144</f>
        <v>0</v>
      </c>
      <c r="O144" s="18" t="n">
        <f aca="false">J!D$333*J!S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16" t="n">
        <f aca="false">(E145+F145)/(J!I145+J!J145)</f>
        <v>0.692550916151677</v>
      </c>
      <c r="E145" s="18" t="n">
        <f aca="false">J!D145*J!I145</f>
        <v>675750.930240405</v>
      </c>
      <c r="F145" s="17" t="n">
        <f aca="false">SUM(G145:O145)</f>
        <v>439303.830777009</v>
      </c>
      <c r="G145" s="18" t="n">
        <f aca="false">J!D$313*J!K145</f>
        <v>59345.4998828107</v>
      </c>
      <c r="H145" s="18" t="n">
        <f aca="false">J!D$314*J!L145</f>
        <v>349594.26037316</v>
      </c>
      <c r="I145" s="18" t="n">
        <f aca="false">J!D$322*J!M145</f>
        <v>297.844835963565</v>
      </c>
      <c r="J145" s="18" t="n">
        <f aca="false">J!D$325*J!N145</f>
        <v>25745.0629835817</v>
      </c>
      <c r="K145" s="18" t="n">
        <f aca="false">J!D$326*J!O145</f>
        <v>177.517535721712</v>
      </c>
      <c r="L145" s="18" t="n">
        <f aca="false">J!D$330*J!P145</f>
        <v>1700.32961195738</v>
      </c>
      <c r="M145" s="18" t="n">
        <f aca="false">J!D$331*J!Q145</f>
        <v>255.772086154044</v>
      </c>
      <c r="N145" s="18" t="n">
        <f aca="false">J!D$332*J!R145</f>
        <v>859.465926805375</v>
      </c>
      <c r="O145" s="18" t="n">
        <f aca="false">J!D$333*J!S145</f>
        <v>1328.07754085473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16" t="n">
        <f aca="false">(E146+F146)/(J!I146+J!J146)</f>
        <v>1.27690237436407</v>
      </c>
      <c r="E146" s="18" t="n">
        <f aca="false">J!D146*J!I146</f>
        <v>370741.107806453</v>
      </c>
      <c r="F146" s="17" t="n">
        <f aca="false">SUM(G146:O146)</f>
        <v>62901.323039458</v>
      </c>
      <c r="G146" s="18" t="n">
        <f aca="false">J!D$313*J!K146</f>
        <v>10773.0390270385</v>
      </c>
      <c r="H146" s="18" t="n">
        <f aca="false">J!D$314*J!L146</f>
        <v>46862.1495260764</v>
      </c>
      <c r="I146" s="18" t="n">
        <f aca="false">J!D$322*J!M146</f>
        <v>191.646062484753</v>
      </c>
      <c r="J146" s="18" t="n">
        <f aca="false">J!D$325*J!N146</f>
        <v>3843.82161334166</v>
      </c>
      <c r="K146" s="18" t="n">
        <f aca="false">J!D$326*J!O146</f>
        <v>118.661454359433</v>
      </c>
      <c r="L146" s="18" t="n">
        <f aca="false">J!D$330*J!P146</f>
        <v>535.603827766573</v>
      </c>
      <c r="M146" s="18" t="n">
        <f aca="false">J!D$331*J!Q146</f>
        <v>79.187715415242</v>
      </c>
      <c r="N146" s="18" t="n">
        <f aca="false">J!D$332*J!R146</f>
        <v>104.273439649181</v>
      </c>
      <c r="O146" s="18" t="n">
        <f aca="false">J!D$333*J!S146</f>
        <v>392.940373326285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16" t="n">
        <f aca="false">(E147+F147)/(J!I147+J!J147)</f>
        <v>0.68207523343681</v>
      </c>
      <c r="E147" s="18" t="n">
        <f aca="false">J!D147*J!I147</f>
        <v>1036705.5066052</v>
      </c>
      <c r="F147" s="17" t="n">
        <f aca="false">SUM(G147:O147)</f>
        <v>424103.205749217</v>
      </c>
      <c r="G147" s="18" t="n">
        <f aca="false">J!D$313*J!K147</f>
        <v>59757.2567853736</v>
      </c>
      <c r="H147" s="18" t="n">
        <f aca="false">J!D$314*J!L147</f>
        <v>334678.539816262</v>
      </c>
      <c r="I147" s="18" t="n">
        <f aca="false">J!D$322*J!M147</f>
        <v>256.341867017822</v>
      </c>
      <c r="J147" s="18" t="n">
        <f aca="false">J!D$325*J!N147</f>
        <v>22837.7360905815</v>
      </c>
      <c r="K147" s="18" t="n">
        <f aca="false">J!D$326*J!O147</f>
        <v>254.410158146625</v>
      </c>
      <c r="L147" s="18" t="n">
        <f aca="false">J!D$330*J!P147</f>
        <v>2996.83094107487</v>
      </c>
      <c r="M147" s="18" t="n">
        <f aca="false">J!D$331*J!Q147</f>
        <v>452.259251676355</v>
      </c>
      <c r="N147" s="18" t="n">
        <f aca="false">J!D$332*J!R147</f>
        <v>537.166204253359</v>
      </c>
      <c r="O147" s="18" t="n">
        <f aca="false">J!D$333*J!S147</f>
        <v>2332.66463483154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16" t="n">
        <f aca="false">(E148+F148)/(J!I148+J!J148)</f>
        <v>1.32457201576228</v>
      </c>
      <c r="E148" s="18" t="n">
        <f aca="false">J!D148*J!I148</f>
        <v>8724.03792584721</v>
      </c>
      <c r="F148" s="17" t="n">
        <f aca="false">SUM(G148:O148)</f>
        <v>1648.68552958721</v>
      </c>
      <c r="G148" s="18" t="n">
        <f aca="false">J!D$313*J!K148</f>
        <v>322.635022645781</v>
      </c>
      <c r="H148" s="18" t="n">
        <f aca="false">J!D$314*J!L148</f>
        <v>1153.77643687512</v>
      </c>
      <c r="I148" s="18" t="n">
        <f aca="false">J!D$322*J!M148</f>
        <v>3.66202667168317</v>
      </c>
      <c r="J148" s="18" t="n">
        <f aca="false">J!D$325*J!N148</f>
        <v>149.093686820525</v>
      </c>
      <c r="K148" s="18" t="n">
        <f aca="false">J!D$326*J!O148</f>
        <v>1.89858326975093</v>
      </c>
      <c r="L148" s="18" t="n">
        <f aca="false">J!D$330*J!P148</f>
        <v>8.50164805978688</v>
      </c>
      <c r="M148" s="18" t="n">
        <f aca="false">J!D$331*J!Q148</f>
        <v>1.69385487519234</v>
      </c>
      <c r="N148" s="18" t="n">
        <f aca="false">J!D$332*J!R148</f>
        <v>3.15980120149035</v>
      </c>
      <c r="O148" s="18" t="n">
        <f aca="false">J!D$333*J!S148</f>
        <v>4.26446916788216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16" t="s">
        <v>466</v>
      </c>
      <c r="E149" s="18" t="n">
        <f aca="false">J!D149*J!I149</f>
        <v>0</v>
      </c>
      <c r="F149" s="17" t="n">
        <f aca="false">SUM(G149:O149)</f>
        <v>0</v>
      </c>
      <c r="G149" s="18" t="n">
        <f aca="false">J!D$313*J!K149</f>
        <v>0</v>
      </c>
      <c r="H149" s="18" t="n">
        <f aca="false">J!D$314*J!L149</f>
        <v>0</v>
      </c>
      <c r="I149" s="18" t="n">
        <f aca="false">J!D$322*J!M149</f>
        <v>0</v>
      </c>
      <c r="J149" s="18" t="n">
        <f aca="false">J!D$325*J!N149</f>
        <v>0</v>
      </c>
      <c r="K149" s="18" t="n">
        <f aca="false">J!D$326*J!O149</f>
        <v>0</v>
      </c>
      <c r="L149" s="18" t="n">
        <f aca="false">J!D$330*J!P149</f>
        <v>0</v>
      </c>
      <c r="M149" s="18" t="n">
        <f aca="false">J!D$331*J!Q149</f>
        <v>0</v>
      </c>
      <c r="N149" s="18" t="n">
        <f aca="false">J!D$332*J!R149</f>
        <v>0</v>
      </c>
      <c r="O149" s="18" t="n">
        <f aca="false">J!D$333*J!S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16" t="n">
        <f aca="false">(E150+F150)/(J!I150+J!J150)</f>
        <v>1.01545601297507</v>
      </c>
      <c r="E150" s="18" t="n">
        <f aca="false">J!D150*J!I150</f>
        <v>174606.098859627</v>
      </c>
      <c r="F150" s="17" t="n">
        <f aca="false">SUM(G150:O150)</f>
        <v>49655.3306938925</v>
      </c>
      <c r="G150" s="18" t="n">
        <f aca="false">J!D$313*J!K150</f>
        <v>6726.28389824266</v>
      </c>
      <c r="H150" s="18" t="n">
        <f aca="false">J!D$314*J!L150</f>
        <v>37569.542661995</v>
      </c>
      <c r="I150" s="18" t="n">
        <f aca="false">J!D$322*J!M150</f>
        <v>168.453226897426</v>
      </c>
      <c r="J150" s="18" t="n">
        <f aca="false">J!D$325*J!N150</f>
        <v>4128.03145384329</v>
      </c>
      <c r="K150" s="18" t="n">
        <f aca="false">J!D$326*J!O150</f>
        <v>102.52349656655</v>
      </c>
      <c r="L150" s="18" t="n">
        <f aca="false">J!D$330*J!P150</f>
        <v>463.339819258385</v>
      </c>
      <c r="M150" s="18" t="n">
        <f aca="false">J!D$331*J!Q150</f>
        <v>57.1676020377416</v>
      </c>
      <c r="N150" s="18" t="n">
        <f aca="false">J!D$332*J!R150</f>
        <v>88.4744336417298</v>
      </c>
      <c r="O150" s="18" t="n">
        <f aca="false">J!D$333*J!S150</f>
        <v>351.514101409715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16" t="n">
        <f aca="false">(E151+F151)/(J!I151+J!J151)</f>
        <v>1.14024916341552</v>
      </c>
      <c r="E151" s="18" t="n">
        <f aca="false">J!D151*J!I151</f>
        <v>10715.2825359064</v>
      </c>
      <c r="F151" s="17" t="n">
        <f aca="false">SUM(G151:O151)</f>
        <v>2746.49908737726</v>
      </c>
      <c r="G151" s="18" t="n">
        <f aca="false">J!D$313*J!K151</f>
        <v>341.633873015714</v>
      </c>
      <c r="H151" s="18" t="n">
        <f aca="false">J!D$314*J!L151</f>
        <v>2192.98206673186</v>
      </c>
      <c r="I151" s="18" t="n">
        <f aca="false">J!D$322*J!M151</f>
        <v>0</v>
      </c>
      <c r="J151" s="18" t="n">
        <f aca="false">J!D$325*J!N151</f>
        <v>180.154871574801</v>
      </c>
      <c r="K151" s="18" t="n">
        <f aca="false">J!D$326*J!O151</f>
        <v>0</v>
      </c>
      <c r="L151" s="18" t="n">
        <f aca="false">J!D$330*J!P151</f>
        <v>17.0032961195738</v>
      </c>
      <c r="M151" s="18" t="n">
        <f aca="false">J!D$331*J!Q151</f>
        <v>2.54078231278851</v>
      </c>
      <c r="N151" s="18" t="n">
        <f aca="false">J!D$332*J!R151</f>
        <v>0</v>
      </c>
      <c r="O151" s="18" t="n">
        <f aca="false">J!D$333*J!S151</f>
        <v>12.1841976225205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16" t="s">
        <v>466</v>
      </c>
      <c r="E152" s="18" t="n">
        <f aca="false">J!D152*J!I152</f>
        <v>0</v>
      </c>
      <c r="F152" s="17" t="n">
        <f aca="false">SUM(G152:O152)</f>
        <v>0</v>
      </c>
      <c r="G152" s="18" t="n">
        <f aca="false">J!D$313*J!K152</f>
        <v>0</v>
      </c>
      <c r="H152" s="18" t="n">
        <f aca="false">J!D$314*J!L152</f>
        <v>0</v>
      </c>
      <c r="I152" s="18" t="n">
        <f aca="false">J!D$322*J!M152</f>
        <v>0</v>
      </c>
      <c r="J152" s="18" t="n">
        <f aca="false">J!D$325*J!N152</f>
        <v>0</v>
      </c>
      <c r="K152" s="18" t="n">
        <f aca="false">J!D$326*J!O152</f>
        <v>0</v>
      </c>
      <c r="L152" s="18" t="n">
        <f aca="false">J!D$330*J!P152</f>
        <v>0</v>
      </c>
      <c r="M152" s="18" t="n">
        <f aca="false">J!D$331*J!Q152</f>
        <v>0</v>
      </c>
      <c r="N152" s="18" t="n">
        <f aca="false">J!D$332*J!R152</f>
        <v>0</v>
      </c>
      <c r="O152" s="18" t="n">
        <f aca="false">J!D$333*J!S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16" t="n">
        <f aca="false">(E153+F153)/(J!I153+J!J153)</f>
        <v>1.68242872703098</v>
      </c>
      <c r="E153" s="18" t="n">
        <f aca="false">J!D153*J!I153</f>
        <v>4781.80053055157</v>
      </c>
      <c r="F153" s="17" t="n">
        <f aca="false">SUM(G153:O153)</f>
        <v>253.708649452159</v>
      </c>
      <c r="G153" s="18" t="n">
        <f aca="false">J!D$313*J!K153</f>
        <v>84.2858089138871</v>
      </c>
      <c r="H153" s="18" t="n">
        <f aca="false">J!D$314*J!L153</f>
        <v>91.4414891695896</v>
      </c>
      <c r="I153" s="18" t="n">
        <f aca="false">J!D$322*J!M153</f>
        <v>2.44135111445545</v>
      </c>
      <c r="J153" s="18" t="n">
        <f aca="false">J!D$325*J!N153</f>
        <v>65.2284879839797</v>
      </c>
      <c r="K153" s="18" t="n">
        <f aca="false">J!D$326*J!O153</f>
        <v>0.949291634875466</v>
      </c>
      <c r="L153" s="18" t="n">
        <f aca="false">J!D$330*J!P153</f>
        <v>4.25082402989344</v>
      </c>
      <c r="M153" s="18" t="n">
        <f aca="false">J!D$331*J!Q153</f>
        <v>0.846927437596171</v>
      </c>
      <c r="N153" s="18" t="n">
        <f aca="false">J!D$332*J!R153</f>
        <v>0</v>
      </c>
      <c r="O153" s="18" t="n">
        <f aca="false">J!D$333*J!S153</f>
        <v>4.26446916788216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16" t="n">
        <f aca="false">(E154+F154)/(J!I154+J!J154)</f>
        <v>1.424604458596</v>
      </c>
      <c r="E154" s="18" t="n">
        <f aca="false">J!D154*J!I154</f>
        <v>598585.39148111</v>
      </c>
      <c r="F154" s="17" t="n">
        <f aca="false">SUM(G154:O154)</f>
        <v>97999.1768252016</v>
      </c>
      <c r="G154" s="18" t="n">
        <f aca="false">J!D$313*J!K154</f>
        <v>16317.5944322713</v>
      </c>
      <c r="H154" s="18" t="n">
        <f aca="false">J!D$314*J!L154</f>
        <v>70049.0217239205</v>
      </c>
      <c r="I154" s="18" t="n">
        <f aca="false">J!D$322*J!M154</f>
        <v>312.492942650297</v>
      </c>
      <c r="J154" s="18" t="n">
        <f aca="false">J!D$325*J!N154</f>
        <v>9350.96967027481</v>
      </c>
      <c r="K154" s="18" t="n">
        <f aca="false">J!D$326*J!O154</f>
        <v>187.010452070467</v>
      </c>
      <c r="L154" s="18" t="n">
        <f aca="false">J!D$330*J!P154</f>
        <v>841.663157918901</v>
      </c>
      <c r="M154" s="18" t="n">
        <f aca="false">J!D$331*J!Q154</f>
        <v>120.263696138656</v>
      </c>
      <c r="N154" s="18" t="n">
        <f aca="false">J!D$332*J!R154</f>
        <v>173.789066081969</v>
      </c>
      <c r="O154" s="18" t="n">
        <f aca="false">J!D$333*J!S154</f>
        <v>646.37168387471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16" t="n">
        <f aca="false">(E155+F155)/(J!I155+J!J155)</f>
        <v>1.41830503930131</v>
      </c>
      <c r="E155" s="18" t="n">
        <f aca="false">J!D155*J!I155</f>
        <v>5063146.5096914</v>
      </c>
      <c r="F155" s="17" t="n">
        <f aca="false">SUM(G155:O155)</f>
        <v>842111.188553593</v>
      </c>
      <c r="G155" s="18" t="n">
        <f aca="false">J!D$313*J!K155</f>
        <v>142315.552050169</v>
      </c>
      <c r="H155" s="18" t="n">
        <f aca="false">J!D$314*J!L155</f>
        <v>455465.216533711</v>
      </c>
      <c r="I155" s="18" t="n">
        <f aca="false">J!D$322*J!M155</f>
        <v>8191.95366455525</v>
      </c>
      <c r="J155" s="18" t="n">
        <f aca="false">J!D$325*J!N155</f>
        <v>77287.9929648274</v>
      </c>
      <c r="K155" s="18" t="n">
        <f aca="false">J!D$326*J!O155</f>
        <v>3997.46707446059</v>
      </c>
      <c r="L155" s="18" t="n">
        <f aca="false">J!D$330*J!P155</f>
        <v>147626.867734169</v>
      </c>
      <c r="M155" s="18" t="n">
        <f aca="false">J!D$331*J!Q155</f>
        <v>953.640294733289</v>
      </c>
      <c r="N155" s="18" t="n">
        <f aca="false">J!D$332*J!R155</f>
        <v>18.9588072089421</v>
      </c>
      <c r="O155" s="18" t="n">
        <f aca="false">J!D$333*J!S155</f>
        <v>6253.53942975862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16" t="n">
        <f aca="false">(E156+F156)/(J!I156+J!J156)</f>
        <v>4.40323201696411</v>
      </c>
      <c r="E156" s="18" t="n">
        <f aca="false">J!D156*J!I156</f>
        <v>13645.509803716</v>
      </c>
      <c r="F156" s="17" t="n">
        <f aca="false">SUM(G156:O156)</f>
        <v>409.606794433433</v>
      </c>
      <c r="G156" s="18" t="n">
        <f aca="false">J!D$313*J!K156</f>
        <v>35.9250988813289</v>
      </c>
      <c r="H156" s="18" t="n">
        <f aca="false">J!D$314*J!L156</f>
        <v>189.875562805089</v>
      </c>
      <c r="I156" s="18" t="n">
        <f aca="false">J!D$322*J!M156</f>
        <v>12.2067555722772</v>
      </c>
      <c r="J156" s="18" t="n">
        <f aca="false">J!D$325*J!N156</f>
        <v>93.1835542628282</v>
      </c>
      <c r="K156" s="18" t="n">
        <f aca="false">J!D$326*J!O156</f>
        <v>6.64504144412826</v>
      </c>
      <c r="L156" s="18" t="n">
        <f aca="false">J!D$330*J!P156</f>
        <v>12.7524720896803</v>
      </c>
      <c r="M156" s="18" t="n">
        <f aca="false">J!D$331*J!Q156</f>
        <v>27.9486054406737</v>
      </c>
      <c r="N156" s="18" t="n">
        <f aca="false">J!D$332*J!R156</f>
        <v>0</v>
      </c>
      <c r="O156" s="18" t="n">
        <f aca="false">J!D$333*J!S156</f>
        <v>31.0697039374272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16" t="s">
        <v>466</v>
      </c>
      <c r="E157" s="18" t="n">
        <f aca="false">J!D157*J!I157</f>
        <v>0</v>
      </c>
      <c r="F157" s="17" t="n">
        <f aca="false">SUM(G157:O157)</f>
        <v>0</v>
      </c>
      <c r="G157" s="18" t="n">
        <f aca="false">J!D$313*J!K157</f>
        <v>0</v>
      </c>
      <c r="H157" s="18" t="n">
        <f aca="false">J!D$314*J!L157</f>
        <v>0</v>
      </c>
      <c r="I157" s="18" t="n">
        <f aca="false">J!D$322*J!M157</f>
        <v>0</v>
      </c>
      <c r="J157" s="18" t="n">
        <f aca="false">J!D$325*J!N157</f>
        <v>0</v>
      </c>
      <c r="K157" s="18" t="n">
        <f aca="false">J!D$326*J!O157</f>
        <v>0</v>
      </c>
      <c r="L157" s="18" t="n">
        <f aca="false">J!D$330*J!P157</f>
        <v>0</v>
      </c>
      <c r="M157" s="18" t="n">
        <f aca="false">J!D$331*J!Q157</f>
        <v>0</v>
      </c>
      <c r="N157" s="18" t="n">
        <f aca="false">J!D$332*J!R157</f>
        <v>0</v>
      </c>
      <c r="O157" s="18" t="n">
        <f aca="false">J!D$333*J!S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16" t="n">
        <f aca="false">(E158+F158)/(J!I158+J!J158)</f>
        <v>1.22827384442583</v>
      </c>
      <c r="E158" s="18" t="n">
        <f aca="false">J!D158*J!I158</f>
        <v>834607.012431386</v>
      </c>
      <c r="F158" s="17" t="n">
        <f aca="false">SUM(G158:O158)</f>
        <v>221753.939907073</v>
      </c>
      <c r="G158" s="18" t="n">
        <f aca="false">J!D$313*J!K158</f>
        <v>22392.7359132899</v>
      </c>
      <c r="H158" s="18" t="n">
        <f aca="false">J!D$314*J!L158</f>
        <v>143392.088622397</v>
      </c>
      <c r="I158" s="18" t="n">
        <f aca="false">J!D$322*J!M158</f>
        <v>166.01187578297</v>
      </c>
      <c r="J158" s="18" t="n">
        <f aca="false">J!D$325*J!N158</f>
        <v>52581.9266112762</v>
      </c>
      <c r="K158" s="18" t="n">
        <f aca="false">J!D$326*J!O158</f>
        <v>131.002245612814</v>
      </c>
      <c r="L158" s="18" t="n">
        <f aca="false">J!D$330*J!P158</f>
        <v>408.07910686977</v>
      </c>
      <c r="M158" s="18" t="n">
        <f aca="false">J!D$331*J!Q158</f>
        <v>225.70616211938</v>
      </c>
      <c r="N158" s="18" t="n">
        <f aca="false">J!D$332*J!R158</f>
        <v>1406.1115346632</v>
      </c>
      <c r="O158" s="18" t="n">
        <f aca="false">J!D$333*J!S158</f>
        <v>1050.27783506126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16" t="n">
        <f aca="false">(E159+F159)/(J!I159+J!J159)</f>
        <v>1.25542101183062</v>
      </c>
      <c r="E159" s="18" t="n">
        <f aca="false">J!D159*J!I159</f>
        <v>92620.871888429</v>
      </c>
      <c r="F159" s="17" t="n">
        <f aca="false">SUM(G159:O159)</f>
        <v>24699.4770881544</v>
      </c>
      <c r="G159" s="18" t="n">
        <f aca="false">J!D$313*J!K159</f>
        <v>8142.90726855352</v>
      </c>
      <c r="H159" s="18" t="n">
        <f aca="false">J!D$314*J!L159</f>
        <v>10876.1583000535</v>
      </c>
      <c r="I159" s="18" t="n">
        <f aca="false">J!D$322*J!M159</f>
        <v>67.1371556475248</v>
      </c>
      <c r="J159" s="18" t="n">
        <f aca="false">J!D$325*J!N159</f>
        <v>3348.39571651096</v>
      </c>
      <c r="K159" s="18" t="n">
        <f aca="false">J!D$326*J!O159</f>
        <v>39.8702486647696</v>
      </c>
      <c r="L159" s="18" t="n">
        <f aca="false">J!D$330*J!P159</f>
        <v>1827.85433285418</v>
      </c>
      <c r="M159" s="18" t="n">
        <f aca="false">J!D$331*J!Q159</f>
        <v>20.3262585023081</v>
      </c>
      <c r="N159" s="18" t="n">
        <f aca="false">J!D$332*J!R159</f>
        <v>297.021312940093</v>
      </c>
      <c r="O159" s="18" t="n">
        <f aca="false">J!D$333*J!S159</f>
        <v>79.806494427509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16" t="n">
        <f aca="false">(E160+F160)/(J!I160+J!J160)</f>
        <v>0.683520947484596</v>
      </c>
      <c r="E160" s="18" t="n">
        <f aca="false">J!D160*J!I160</f>
        <v>108821.895164872</v>
      </c>
      <c r="F160" s="17" t="n">
        <f aca="false">SUM(G160:O160)</f>
        <v>68519.6652228486</v>
      </c>
      <c r="G160" s="18" t="n">
        <f aca="false">J!D$313*J!K160</f>
        <v>8477.97790235053</v>
      </c>
      <c r="H160" s="18" t="n">
        <f aca="false">J!D$314*J!L160</f>
        <v>52476.1190699764</v>
      </c>
      <c r="I160" s="18" t="n">
        <f aca="false">J!D$322*J!M160</f>
        <v>30.5168889306931</v>
      </c>
      <c r="J160" s="18" t="n">
        <f aca="false">J!D$325*J!N160</f>
        <v>6799.29334271103</v>
      </c>
      <c r="K160" s="18" t="n">
        <f aca="false">J!D$326*J!O160</f>
        <v>29.4280406811395</v>
      </c>
      <c r="L160" s="18" t="n">
        <f aca="false">J!D$330*J!P160</f>
        <v>12.7524720896803</v>
      </c>
      <c r="M160" s="18" t="n">
        <f aca="false">J!D$331*J!Q160</f>
        <v>41.0759807234143</v>
      </c>
      <c r="N160" s="18" t="n">
        <f aca="false">J!D$332*J!R160</f>
        <v>508.727993439946</v>
      </c>
      <c r="O160" s="18" t="n">
        <f aca="false">J!D$333*J!S160</f>
        <v>143.773531945741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16" t="n">
        <f aca="false">(E161+F161)/(J!I161+J!J161)</f>
        <v>0.843761103963234</v>
      </c>
      <c r="E161" s="18" t="n">
        <f aca="false">J!D161*J!I161</f>
        <v>300907.011706456</v>
      </c>
      <c r="F161" s="17" t="n">
        <f aca="false">SUM(G161:O161)</f>
        <v>114007.44860084</v>
      </c>
      <c r="G161" s="18" t="n">
        <f aca="false">J!D$313*J!K161</f>
        <v>28838.8731269868</v>
      </c>
      <c r="H161" s="18" t="n">
        <f aca="false">J!D$314*J!L161</f>
        <v>70237.2836133873</v>
      </c>
      <c r="I161" s="18" t="n">
        <f aca="false">J!D$322*J!M161</f>
        <v>52.4890489607921</v>
      </c>
      <c r="J161" s="18" t="n">
        <f aca="false">J!D$325*J!N161</f>
        <v>13475.8950056427</v>
      </c>
      <c r="K161" s="18" t="n">
        <f aca="false">J!D$326*J!O161</f>
        <v>51.2617482832752</v>
      </c>
      <c r="L161" s="18" t="n">
        <f aca="false">J!D$330*J!P161</f>
        <v>21.2541201494672</v>
      </c>
      <c r="M161" s="18" t="n">
        <f aca="false">J!D$331*J!Q161</f>
        <v>78.7642516964439</v>
      </c>
      <c r="N161" s="18" t="n">
        <f aca="false">J!D$332*J!R161</f>
        <v>973.218770059027</v>
      </c>
      <c r="O161" s="18" t="n">
        <f aca="false">J!D$333*J!S161</f>
        <v>278.408915674592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16" t="n">
        <f aca="false">(E162+F162)/(J!I162+J!J162)</f>
        <v>0.958698081832187</v>
      </c>
      <c r="E162" s="18" t="n">
        <f aca="false">J!D162*J!I162</f>
        <v>104925.62033217</v>
      </c>
      <c r="F162" s="17" t="n">
        <f aca="false">SUM(G162:O162)</f>
        <v>35060.5974827203</v>
      </c>
      <c r="G162" s="18" t="n">
        <f aca="false">J!D$313*J!K162</f>
        <v>5426.7625329392</v>
      </c>
      <c r="H162" s="18" t="n">
        <f aca="false">J!D$314*J!L162</f>
        <v>22117.5446656727</v>
      </c>
      <c r="I162" s="18" t="n">
        <f aca="false">J!D$322*J!M162</f>
        <v>74.4612089908911</v>
      </c>
      <c r="J162" s="18" t="n">
        <f aca="false">J!D$325*J!N162</f>
        <v>5215.17292024295</v>
      </c>
      <c r="K162" s="18" t="n">
        <f aca="false">J!D$326*J!O162</f>
        <v>44.6167068391469</v>
      </c>
      <c r="L162" s="18" t="n">
        <f aca="false">J!D$330*J!P162</f>
        <v>2014.89059016949</v>
      </c>
      <c r="M162" s="18" t="n">
        <f aca="false">J!D$331*J!Q162</f>
        <v>24.560895690289</v>
      </c>
      <c r="N162" s="18" t="n">
        <f aca="false">J!D$332*J!R162</f>
        <v>34.7578132163938</v>
      </c>
      <c r="O162" s="18" t="n">
        <f aca="false">J!D$333*J!S162</f>
        <v>107.830148959306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16" t="n">
        <f aca="false">(E163+F163)/(J!I163+J!J163)</f>
        <v>0.569434357499618</v>
      </c>
      <c r="E163" s="18" t="n">
        <f aca="false">J!D163*J!I163</f>
        <v>298784.862670635</v>
      </c>
      <c r="F163" s="17" t="n">
        <f aca="false">SUM(G163:O163)</f>
        <v>193516.763933873</v>
      </c>
      <c r="G163" s="18" t="n">
        <f aca="false">J!D$313*J!K163</f>
        <v>34296.7246878041</v>
      </c>
      <c r="H163" s="18" t="n">
        <f aca="false">J!D$314*J!L163</f>
        <v>130620.402040969</v>
      </c>
      <c r="I163" s="18" t="n">
        <f aca="false">J!D$322*J!M163</f>
        <v>100.095395692673</v>
      </c>
      <c r="J163" s="18" t="n">
        <f aca="false">J!D$325*J!N163</f>
        <v>25875.5199595497</v>
      </c>
      <c r="K163" s="18" t="n">
        <f aca="false">J!D$326*J!O163</f>
        <v>96.8277467572976</v>
      </c>
      <c r="L163" s="18" t="n">
        <f aca="false">J!D$330*J!P163</f>
        <v>38.2574162690409</v>
      </c>
      <c r="M163" s="18" t="n">
        <f aca="false">J!D$331*J!Q163</f>
        <v>151.176547610917</v>
      </c>
      <c r="N163" s="18" t="n">
        <f aca="false">J!D$332*J!R163</f>
        <v>1816.88569085695</v>
      </c>
      <c r="O163" s="18" t="n">
        <f aca="false">J!D$333*J!S163</f>
        <v>520.874448362749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16" t="s">
        <v>466</v>
      </c>
      <c r="E164" s="18" t="n">
        <f aca="false">J!D164*J!I164</f>
        <v>0</v>
      </c>
      <c r="F164" s="17" t="n">
        <f aca="false">SUM(G164:O164)</f>
        <v>0</v>
      </c>
      <c r="G164" s="18" t="n">
        <f aca="false">J!D$313*J!K164</f>
        <v>0</v>
      </c>
      <c r="H164" s="18" t="n">
        <f aca="false">J!D$314*J!L164</f>
        <v>0</v>
      </c>
      <c r="I164" s="18" t="n">
        <f aca="false">J!D$322*J!M164</f>
        <v>0</v>
      </c>
      <c r="J164" s="18" t="n">
        <f aca="false">J!D$325*J!N164</f>
        <v>0</v>
      </c>
      <c r="K164" s="18" t="n">
        <f aca="false">J!D$326*J!O164</f>
        <v>0</v>
      </c>
      <c r="L164" s="18" t="n">
        <f aca="false">J!D$330*J!P164</f>
        <v>0</v>
      </c>
      <c r="M164" s="18" t="n">
        <f aca="false">J!D$331*J!Q164</f>
        <v>0</v>
      </c>
      <c r="N164" s="18" t="n">
        <f aca="false">J!D$332*J!R164</f>
        <v>0</v>
      </c>
      <c r="O164" s="18" t="n">
        <f aca="false">J!D$333*J!S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16" t="n">
        <f aca="false">(E165+F165)/(J!I165+J!J165)</f>
        <v>0.712269338404317</v>
      </c>
      <c r="E165" s="18" t="n">
        <f aca="false">J!D165*J!I165</f>
        <v>510398.214586892</v>
      </c>
      <c r="F165" s="17" t="n">
        <f aca="false">SUM(G165:O165)</f>
        <v>244156.417630474</v>
      </c>
      <c r="G165" s="18" t="n">
        <f aca="false">J!D$313*J!K165</f>
        <v>31162.2598104081</v>
      </c>
      <c r="H165" s="18" t="n">
        <f aca="false">J!D$314*J!L165</f>
        <v>167857.527995277</v>
      </c>
      <c r="I165" s="18" t="n">
        <f aca="false">J!D$322*J!M165</f>
        <v>123.28823128</v>
      </c>
      <c r="J165" s="18" t="n">
        <f aca="false">J!D$325*J!N165</f>
        <v>34967.1287371263</v>
      </c>
      <c r="K165" s="18" t="n">
        <f aca="false">J!D$326*J!O165</f>
        <v>122.458620898935</v>
      </c>
      <c r="L165" s="18" t="n">
        <f aca="false">J!D$330*J!P165</f>
        <v>6945.84646484588</v>
      </c>
      <c r="M165" s="18" t="n">
        <f aca="false">J!D$331*J!Q165</f>
        <v>188.864818583946</v>
      </c>
      <c r="N165" s="18" t="n">
        <f aca="false">J!D$332*J!R165</f>
        <v>2252.93825666262</v>
      </c>
      <c r="O165" s="18" t="n">
        <f aca="false">J!D$333*J!S165</f>
        <v>536.1046953909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16" t="n">
        <f aca="false">(E166+F166)/(J!I166+J!J166)</f>
        <v>1.31203689089918</v>
      </c>
      <c r="E166" s="18" t="n">
        <f aca="false">J!D166*J!I166</f>
        <v>7137.70424088709</v>
      </c>
      <c r="F166" s="17" t="n">
        <f aca="false">SUM(G166:O166)</f>
        <v>1874.67716269935</v>
      </c>
      <c r="G166" s="18" t="n">
        <f aca="false">J!D$313*J!K166</f>
        <v>158.899475821263</v>
      </c>
      <c r="H166" s="18" t="n">
        <f aca="false">J!D$314*J!L166</f>
        <v>1454.45756890924</v>
      </c>
      <c r="I166" s="18" t="n">
        <f aca="false">J!D$322*J!M166</f>
        <v>0</v>
      </c>
      <c r="J166" s="18" t="n">
        <f aca="false">J!D$325*J!N166</f>
        <v>231.405826419357</v>
      </c>
      <c r="K166" s="18" t="n">
        <f aca="false">J!D$326*J!O166</f>
        <v>0</v>
      </c>
      <c r="L166" s="18" t="n">
        <f aca="false">J!D$330*J!P166</f>
        <v>12.7524720896803</v>
      </c>
      <c r="M166" s="18" t="n">
        <f aca="false">J!D$331*J!Q166</f>
        <v>2.54078231278851</v>
      </c>
      <c r="N166" s="18" t="n">
        <f aca="false">J!D$332*J!R166</f>
        <v>0</v>
      </c>
      <c r="O166" s="18" t="n">
        <f aca="false">J!D$333*J!S166</f>
        <v>14.6210371470245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16" t="s">
        <v>466</v>
      </c>
      <c r="E167" s="18" t="n">
        <f aca="false">J!D167*J!I167</f>
        <v>0</v>
      </c>
      <c r="F167" s="17" t="n">
        <f aca="false">SUM(G167:O167)</f>
        <v>0</v>
      </c>
      <c r="G167" s="18" t="n">
        <f aca="false">J!D$313*J!K167</f>
        <v>0</v>
      </c>
      <c r="H167" s="18" t="n">
        <f aca="false">J!D$314*J!L167</f>
        <v>0</v>
      </c>
      <c r="I167" s="18" t="n">
        <f aca="false">J!D$322*J!M167</f>
        <v>0</v>
      </c>
      <c r="J167" s="18" t="n">
        <f aca="false">J!D$325*J!N167</f>
        <v>0</v>
      </c>
      <c r="K167" s="18" t="n">
        <f aca="false">J!D$326*J!O167</f>
        <v>0</v>
      </c>
      <c r="L167" s="18" t="n">
        <f aca="false">J!D$330*J!P167</f>
        <v>0</v>
      </c>
      <c r="M167" s="18" t="n">
        <f aca="false">J!D$331*J!Q167</f>
        <v>0</v>
      </c>
      <c r="N167" s="18" t="n">
        <f aca="false">J!D$332*J!R167</f>
        <v>0</v>
      </c>
      <c r="O167" s="18" t="n">
        <f aca="false">J!D$333*J!S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16" t="n">
        <f aca="false">(E168+F168)/(J!I168+J!J168)</f>
        <v>1.06171306178687</v>
      </c>
      <c r="E168" s="18" t="n">
        <f aca="false">J!D168*J!I168</f>
        <v>39365.9417102136</v>
      </c>
      <c r="F168" s="17" t="n">
        <f aca="false">SUM(G168:O168)</f>
        <v>22977.8492779111</v>
      </c>
      <c r="G168" s="18" t="n">
        <f aca="false">J!D$313*J!K168</f>
        <v>1347.53664169292</v>
      </c>
      <c r="H168" s="18" t="n">
        <f aca="false">J!D$314*J!L168</f>
        <v>17768.1571278768</v>
      </c>
      <c r="I168" s="18" t="n">
        <f aca="false">J!D$322*J!M168</f>
        <v>100.095395692673</v>
      </c>
      <c r="J168" s="18" t="n">
        <f aca="false">J!D$325*J!N168</f>
        <v>3245.89380682185</v>
      </c>
      <c r="K168" s="18" t="n">
        <f aca="false">J!D$326*J!O168</f>
        <v>61.7039562669053</v>
      </c>
      <c r="L168" s="18" t="n">
        <f aca="false">J!D$330*J!P168</f>
        <v>170.032961195738</v>
      </c>
      <c r="M168" s="18" t="n">
        <f aca="false">J!D$331*J!Q168</f>
        <v>35.5709523790392</v>
      </c>
      <c r="N168" s="18" t="n">
        <f aca="false">J!D$332*J!R168</f>
        <v>25.2784096119228</v>
      </c>
      <c r="O168" s="18" t="n">
        <f aca="false">J!D$333*J!S168</f>
        <v>223.58002637325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16" t="s">
        <v>466</v>
      </c>
      <c r="E169" s="18" t="n">
        <f aca="false">J!D169*J!I169</f>
        <v>0</v>
      </c>
      <c r="F169" s="17" t="n">
        <f aca="false">SUM(G169:O169)</f>
        <v>0</v>
      </c>
      <c r="G169" s="18" t="n">
        <f aca="false">J!D$313*J!K169</f>
        <v>0</v>
      </c>
      <c r="H169" s="18" t="n">
        <f aca="false">J!D$314*J!L169</f>
        <v>0</v>
      </c>
      <c r="I169" s="18" t="n">
        <f aca="false">J!D$322*J!M169</f>
        <v>0</v>
      </c>
      <c r="J169" s="18" t="n">
        <f aca="false">J!D$325*J!N169</f>
        <v>0</v>
      </c>
      <c r="K169" s="18" t="n">
        <f aca="false">J!D$326*J!O169</f>
        <v>0</v>
      </c>
      <c r="L169" s="18" t="n">
        <f aca="false">J!D$330*J!P169</f>
        <v>0</v>
      </c>
      <c r="M169" s="18" t="n">
        <f aca="false">J!D$331*J!Q169</f>
        <v>0</v>
      </c>
      <c r="N169" s="18" t="n">
        <f aca="false">J!D$332*J!R169</f>
        <v>0</v>
      </c>
      <c r="O169" s="18" t="n">
        <f aca="false">J!D$333*J!S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16" t="s">
        <v>466</v>
      </c>
      <c r="E170" s="18" t="n">
        <f aca="false">J!D170*J!I170</f>
        <v>0</v>
      </c>
      <c r="F170" s="17" t="n">
        <f aca="false">SUM(G170:O170)</f>
        <v>0</v>
      </c>
      <c r="G170" s="18" t="n">
        <f aca="false">J!D$313*J!K170</f>
        <v>0</v>
      </c>
      <c r="H170" s="18" t="n">
        <f aca="false">J!D$314*J!L170</f>
        <v>0</v>
      </c>
      <c r="I170" s="18" t="n">
        <f aca="false">J!D$322*J!M170</f>
        <v>0</v>
      </c>
      <c r="J170" s="18" t="n">
        <f aca="false">J!D$325*J!N170</f>
        <v>0</v>
      </c>
      <c r="K170" s="18" t="n">
        <f aca="false">J!D$326*J!O170</f>
        <v>0</v>
      </c>
      <c r="L170" s="18" t="n">
        <f aca="false">J!D$330*J!P170</f>
        <v>0</v>
      </c>
      <c r="M170" s="18" t="n">
        <f aca="false">J!D$331*J!Q170</f>
        <v>0</v>
      </c>
      <c r="N170" s="18" t="n">
        <f aca="false">J!D$332*J!R170</f>
        <v>0</v>
      </c>
      <c r="O170" s="18" t="n">
        <f aca="false">J!D$333*J!S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16" t="n">
        <f aca="false">(E171+F171)/(J!I171+J!J171)</f>
        <v>1.25633703132746</v>
      </c>
      <c r="E171" s="18" t="n">
        <f aca="false">J!D171*J!I171</f>
        <v>1962.31382829719</v>
      </c>
      <c r="F171" s="17" t="n">
        <f aca="false">SUM(G171:O171)</f>
        <v>448.596934820208</v>
      </c>
      <c r="G171" s="18" t="n">
        <f aca="false">J!D$313*J!K171</f>
        <v>92.2307827049502</v>
      </c>
      <c r="H171" s="18" t="n">
        <f aca="false">J!D$314*J!L171</f>
        <v>266.793991930097</v>
      </c>
      <c r="I171" s="18" t="n">
        <f aca="false">J!D$322*J!M171</f>
        <v>0</v>
      </c>
      <c r="J171" s="18" t="n">
        <f aca="false">J!D$325*J!N171</f>
        <v>83.8651988365454</v>
      </c>
      <c r="K171" s="18" t="n">
        <f aca="false">J!D$326*J!O171</f>
        <v>0</v>
      </c>
      <c r="L171" s="18" t="n">
        <f aca="false">J!D$330*J!P171</f>
        <v>4.25082402989344</v>
      </c>
      <c r="M171" s="18" t="n">
        <f aca="false">J!D$331*J!Q171</f>
        <v>0.846927437596171</v>
      </c>
      <c r="N171" s="18" t="n">
        <f aca="false">J!D$332*J!R171</f>
        <v>0</v>
      </c>
      <c r="O171" s="18" t="n">
        <f aca="false">J!D$333*J!S171</f>
        <v>0.609209881126023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16" t="n">
        <f aca="false">(E172+F172)/(J!I172+J!J172)</f>
        <v>1.07597107098759</v>
      </c>
      <c r="E172" s="18" t="n">
        <f aca="false">J!D172*J!I172</f>
        <v>152737.894006511</v>
      </c>
      <c r="F172" s="17" t="n">
        <f aca="false">SUM(G172:O172)</f>
        <v>37982.2822103239</v>
      </c>
      <c r="G172" s="18" t="n">
        <f aca="false">J!D$313*J!K172</f>
        <v>7979.5171553721</v>
      </c>
      <c r="H172" s="18" t="n">
        <f aca="false">J!D$314*J!L172</f>
        <v>25280.344408715</v>
      </c>
      <c r="I172" s="18" t="n">
        <f aca="false">J!D$322*J!M172</f>
        <v>32.9582400451485</v>
      </c>
      <c r="J172" s="18" t="n">
        <f aca="false">J!D$325*J!N172</f>
        <v>4163.75181631071</v>
      </c>
      <c r="K172" s="18" t="n">
        <f aca="false">J!D$326*J!O172</f>
        <v>18.9858326975093</v>
      </c>
      <c r="L172" s="18" t="n">
        <f aca="false">J!D$330*J!P172</f>
        <v>212.541201494672</v>
      </c>
      <c r="M172" s="18" t="n">
        <f aca="false">J!D$331*J!Q172</f>
        <v>82.5754251656267</v>
      </c>
      <c r="N172" s="18" t="n">
        <f aca="false">J!D$332*J!R172</f>
        <v>107.433240850672</v>
      </c>
      <c r="O172" s="18" t="n">
        <f aca="false">J!D$333*J!S172</f>
        <v>104.17488967255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16" t="s">
        <v>466</v>
      </c>
      <c r="E173" s="18" t="n">
        <f aca="false">J!D173*J!I173</f>
        <v>0</v>
      </c>
      <c r="F173" s="17" t="n">
        <f aca="false">SUM(G173:O173)</f>
        <v>0</v>
      </c>
      <c r="G173" s="18" t="n">
        <f aca="false">J!D$313*J!K173</f>
        <v>0</v>
      </c>
      <c r="H173" s="18" t="n">
        <f aca="false">J!D$314*J!L173</f>
        <v>0</v>
      </c>
      <c r="I173" s="18" t="n">
        <f aca="false">J!D$322*J!M173</f>
        <v>0</v>
      </c>
      <c r="J173" s="18" t="n">
        <f aca="false">J!D$325*J!N173</f>
        <v>0</v>
      </c>
      <c r="K173" s="18" t="n">
        <f aca="false">J!D$326*J!O173</f>
        <v>0</v>
      </c>
      <c r="L173" s="18" t="n">
        <f aca="false">J!D$330*J!P173</f>
        <v>0</v>
      </c>
      <c r="M173" s="18" t="n">
        <f aca="false">J!D$331*J!Q173</f>
        <v>0</v>
      </c>
      <c r="N173" s="18" t="n">
        <f aca="false">J!D$332*J!R173</f>
        <v>0</v>
      </c>
      <c r="O173" s="18" t="n">
        <f aca="false">J!D$333*J!S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16" t="n">
        <f aca="false">(E174+F174)/(J!I174+J!J174)</f>
        <v>1.61290620084703</v>
      </c>
      <c r="E174" s="18" t="n">
        <f aca="false">J!D174*J!I174</f>
        <v>489.085199187161</v>
      </c>
      <c r="F174" s="17" t="n">
        <f aca="false">SUM(G174:O174)</f>
        <v>83.4965021135326</v>
      </c>
      <c r="G174" s="18" t="n">
        <f aca="false">J!D$313*J!K174</f>
        <v>27.9801250902658</v>
      </c>
      <c r="H174" s="18" t="n">
        <f aca="false">J!D$314*J!L174</f>
        <v>44.6449623592702</v>
      </c>
      <c r="I174" s="18" t="n">
        <f aca="false">J!D$322*J!M174</f>
        <v>0</v>
      </c>
      <c r="J174" s="18" t="n">
        <f aca="false">J!D$325*J!N174</f>
        <v>10.8714146639966</v>
      </c>
      <c r="K174" s="18" t="n">
        <f aca="false">J!D$326*J!O174</f>
        <v>0</v>
      </c>
      <c r="L174" s="18" t="n">
        <f aca="false">J!D$330*J!P174</f>
        <v>0</v>
      </c>
      <c r="M174" s="18" t="n">
        <f aca="false">J!D$331*J!Q174</f>
        <v>0</v>
      </c>
      <c r="N174" s="18" t="n">
        <f aca="false">J!D$332*J!R174</f>
        <v>0</v>
      </c>
      <c r="O174" s="18" t="n">
        <f aca="false">J!D$333*J!S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16" t="s">
        <v>466</v>
      </c>
      <c r="E175" s="18" t="n">
        <f aca="false">J!D175*J!I175</f>
        <v>0</v>
      </c>
      <c r="F175" s="17" t="n">
        <f aca="false">SUM(G175:O175)</f>
        <v>0</v>
      </c>
      <c r="G175" s="18" t="n">
        <f aca="false">J!D$313*J!K175</f>
        <v>0</v>
      </c>
      <c r="H175" s="18" t="n">
        <f aca="false">J!D$314*J!L175</f>
        <v>0</v>
      </c>
      <c r="I175" s="18" t="n">
        <f aca="false">J!D$322*J!M175</f>
        <v>0</v>
      </c>
      <c r="J175" s="18" t="n">
        <f aca="false">J!D$325*J!N175</f>
        <v>0</v>
      </c>
      <c r="K175" s="18" t="n">
        <f aca="false">J!D$326*J!O175</f>
        <v>0</v>
      </c>
      <c r="L175" s="18" t="n">
        <f aca="false">J!D$330*J!P175</f>
        <v>0</v>
      </c>
      <c r="M175" s="18" t="n">
        <f aca="false">J!D$331*J!Q175</f>
        <v>0</v>
      </c>
      <c r="N175" s="18" t="n">
        <f aca="false">J!D$332*J!R175</f>
        <v>0</v>
      </c>
      <c r="O175" s="18" t="n">
        <f aca="false">J!D$333*J!S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16" t="n">
        <f aca="false">(E176+F176)/(J!I176+J!J176)</f>
        <v>1.38249225054886</v>
      </c>
      <c r="E176" s="18" t="n">
        <f aca="false">J!D176*J!I176</f>
        <v>651.946718902304</v>
      </c>
      <c r="F176" s="17" t="n">
        <f aca="false">SUM(G176:O176)</f>
        <v>156.811247668781</v>
      </c>
      <c r="G176" s="18" t="n">
        <f aca="false">J!D$313*J!K176</f>
        <v>31.7798951642525</v>
      </c>
      <c r="H176" s="18" t="n">
        <f aca="false">J!D$314*J!L176</f>
        <v>55.4027846145161</v>
      </c>
      <c r="I176" s="18" t="n">
        <f aca="false">J!D$322*J!M176</f>
        <v>0</v>
      </c>
      <c r="J176" s="18" t="n">
        <f aca="false">J!D$325*J!N176</f>
        <v>38.8264809428451</v>
      </c>
      <c r="K176" s="18" t="n">
        <f aca="false">J!D$326*J!O176</f>
        <v>0</v>
      </c>
      <c r="L176" s="18" t="n">
        <f aca="false">J!D$330*J!P176</f>
        <v>25.5049441793606</v>
      </c>
      <c r="M176" s="18" t="n">
        <f aca="false">J!D$331*J!Q176</f>
        <v>0.423463718798086</v>
      </c>
      <c r="N176" s="18" t="n">
        <f aca="false">J!D$332*J!R176</f>
        <v>0</v>
      </c>
      <c r="O176" s="18" t="n">
        <f aca="false">J!D$333*J!S176</f>
        <v>4.87367904900818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16" t="n">
        <f aca="false">(E177+F177)/(J!I177+J!J177)</f>
        <v>1.81761401525559</v>
      </c>
      <c r="E177" s="18" t="n">
        <f aca="false">J!D177*J!I177</f>
        <v>533491.515345448</v>
      </c>
      <c r="F177" s="17" t="n">
        <f aca="false">SUM(G177:O177)</f>
        <v>40500.0849881754</v>
      </c>
      <c r="G177" s="18" t="n">
        <f aca="false">J!D$313*J!K177</f>
        <v>19594.0325369771</v>
      </c>
      <c r="H177" s="18" t="n">
        <f aca="false">J!D$314*J!L177</f>
        <v>6116.35984322002</v>
      </c>
      <c r="I177" s="18" t="n">
        <f aca="false">J!D$322*J!M177</f>
        <v>64.6958045330694</v>
      </c>
      <c r="J177" s="18" t="n">
        <f aca="false">J!D$325*J!N177</f>
        <v>13885.9026443991</v>
      </c>
      <c r="K177" s="18" t="n">
        <f aca="false">J!D$326*J!O177</f>
        <v>44.6167068391469</v>
      </c>
      <c r="L177" s="18" t="n">
        <f aca="false">J!D$330*J!P177</f>
        <v>323.062626271901</v>
      </c>
      <c r="M177" s="18" t="n">
        <f aca="false">J!D$331*J!Q177</f>
        <v>171.926269832023</v>
      </c>
      <c r="N177" s="18" t="n">
        <f aca="false">J!D$332*J!R177</f>
        <v>94.7940360447104</v>
      </c>
      <c r="O177" s="18" t="n">
        <f aca="false">J!D$333*J!S177</f>
        <v>204.694520058344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16" t="s">
        <v>466</v>
      </c>
      <c r="E178" s="18" t="n">
        <f aca="false">J!D178*J!I178</f>
        <v>0</v>
      </c>
      <c r="F178" s="17" t="n">
        <f aca="false">SUM(G178:O178)</f>
        <v>0</v>
      </c>
      <c r="G178" s="18" t="n">
        <f aca="false">J!D$313*J!K178</f>
        <v>0</v>
      </c>
      <c r="H178" s="18" t="n">
        <f aca="false">J!D$314*J!L178</f>
        <v>0</v>
      </c>
      <c r="I178" s="18" t="n">
        <f aca="false">J!D$322*J!M178</f>
        <v>0</v>
      </c>
      <c r="J178" s="18" t="n">
        <f aca="false">J!D$325*J!N178</f>
        <v>0</v>
      </c>
      <c r="K178" s="18" t="n">
        <f aca="false">J!D$326*J!O178</f>
        <v>0</v>
      </c>
      <c r="L178" s="18" t="n">
        <f aca="false">J!D$330*J!P178</f>
        <v>0</v>
      </c>
      <c r="M178" s="18" t="n">
        <f aca="false">J!D$331*J!Q178</f>
        <v>0</v>
      </c>
      <c r="N178" s="18" t="n">
        <f aca="false">J!D$332*J!R178</f>
        <v>0</v>
      </c>
      <c r="O178" s="18" t="n">
        <f aca="false">J!D$333*J!S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16" t="s">
        <v>466</v>
      </c>
      <c r="E179" s="18" t="n">
        <f aca="false">J!D179*J!I179</f>
        <v>0</v>
      </c>
      <c r="F179" s="17" t="n">
        <f aca="false">SUM(G179:O179)</f>
        <v>0</v>
      </c>
      <c r="G179" s="18" t="n">
        <f aca="false">J!D$313*J!K179</f>
        <v>0</v>
      </c>
      <c r="H179" s="18" t="n">
        <f aca="false">J!D$314*J!L179</f>
        <v>0</v>
      </c>
      <c r="I179" s="18" t="n">
        <f aca="false">J!D$322*J!M179</f>
        <v>0</v>
      </c>
      <c r="J179" s="18" t="n">
        <f aca="false">J!D$325*J!N179</f>
        <v>0</v>
      </c>
      <c r="K179" s="18" t="n">
        <f aca="false">J!D$326*J!O179</f>
        <v>0</v>
      </c>
      <c r="L179" s="18" t="n">
        <f aca="false">J!D$330*J!P179</f>
        <v>0</v>
      </c>
      <c r="M179" s="18" t="n">
        <f aca="false">J!D$331*J!Q179</f>
        <v>0</v>
      </c>
      <c r="N179" s="18" t="n">
        <f aca="false">J!D$332*J!R179</f>
        <v>0</v>
      </c>
      <c r="O179" s="18" t="n">
        <f aca="false">J!D$333*J!S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16" t="s">
        <v>466</v>
      </c>
      <c r="E180" s="18" t="n">
        <f aca="false">J!D180*J!I180</f>
        <v>0</v>
      </c>
      <c r="F180" s="17" t="n">
        <f aca="false">SUM(G180:O180)</f>
        <v>0</v>
      </c>
      <c r="G180" s="18" t="n">
        <f aca="false">J!D$313*J!K180</f>
        <v>0</v>
      </c>
      <c r="H180" s="18" t="n">
        <f aca="false">J!D$314*J!L180</f>
        <v>0</v>
      </c>
      <c r="I180" s="18" t="n">
        <f aca="false">J!D$322*J!M180</f>
        <v>0</v>
      </c>
      <c r="J180" s="18" t="n">
        <f aca="false">J!D$325*J!N180</f>
        <v>0</v>
      </c>
      <c r="K180" s="18" t="n">
        <f aca="false">J!D$326*J!O180</f>
        <v>0</v>
      </c>
      <c r="L180" s="18" t="n">
        <f aca="false">J!D$330*J!P180</f>
        <v>0</v>
      </c>
      <c r="M180" s="18" t="n">
        <f aca="false">J!D$331*J!Q180</f>
        <v>0</v>
      </c>
      <c r="N180" s="18" t="n">
        <f aca="false">J!D$332*J!R180</f>
        <v>0</v>
      </c>
      <c r="O180" s="18" t="n">
        <f aca="false">J!D$333*J!S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16" t="s">
        <v>466</v>
      </c>
      <c r="E181" s="18" t="n">
        <f aca="false">J!D181*J!I181</f>
        <v>0</v>
      </c>
      <c r="F181" s="17" t="n">
        <f aca="false">SUM(G181:O181)</f>
        <v>0</v>
      </c>
      <c r="G181" s="18" t="n">
        <f aca="false">J!D$313*J!K181</f>
        <v>0</v>
      </c>
      <c r="H181" s="18" t="n">
        <f aca="false">J!D$314*J!L181</f>
        <v>0</v>
      </c>
      <c r="I181" s="18" t="n">
        <f aca="false">J!D$322*J!M181</f>
        <v>0</v>
      </c>
      <c r="J181" s="18" t="n">
        <f aca="false">J!D$325*J!N181</f>
        <v>0</v>
      </c>
      <c r="K181" s="18" t="n">
        <f aca="false">J!D$326*J!O181</f>
        <v>0</v>
      </c>
      <c r="L181" s="18" t="n">
        <f aca="false">J!D$330*J!P181</f>
        <v>0</v>
      </c>
      <c r="M181" s="18" t="n">
        <f aca="false">J!D$331*J!Q181</f>
        <v>0</v>
      </c>
      <c r="N181" s="18" t="n">
        <f aca="false">J!D$332*J!R181</f>
        <v>0</v>
      </c>
      <c r="O181" s="18" t="n">
        <f aca="false">J!D$333*J!S181</f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16" t="s">
        <v>466</v>
      </c>
      <c r="E182" s="18" t="n">
        <f aca="false">J!D182*J!I182</f>
        <v>-0</v>
      </c>
      <c r="F182" s="17" t="n">
        <f aca="false">SUM(G182:O182)</f>
        <v>0</v>
      </c>
      <c r="G182" s="18" t="n">
        <f aca="false">J!D$313*J!K182</f>
        <v>0</v>
      </c>
      <c r="H182" s="18" t="n">
        <f aca="false">J!D$314*J!L182</f>
        <v>0</v>
      </c>
      <c r="I182" s="18" t="n">
        <f aca="false">J!D$322*J!M182</f>
        <v>0</v>
      </c>
      <c r="J182" s="18" t="n">
        <f aca="false">J!D$325*J!N182</f>
        <v>0</v>
      </c>
      <c r="K182" s="18" t="n">
        <f aca="false">J!D$326*J!O182</f>
        <v>0</v>
      </c>
      <c r="L182" s="18" t="n">
        <f aca="false">J!D$330*J!P182</f>
        <v>0</v>
      </c>
      <c r="M182" s="18" t="n">
        <f aca="false">J!D$331*J!Q182</f>
        <v>0</v>
      </c>
      <c r="N182" s="18" t="n">
        <f aca="false">J!D$332*J!R182</f>
        <v>0</v>
      </c>
      <c r="O182" s="18" t="n">
        <f aca="false">J!D$333*J!S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16" t="s">
        <v>466</v>
      </c>
      <c r="E183" s="18" t="n">
        <f aca="false">J!D183*J!I183</f>
        <v>0</v>
      </c>
      <c r="F183" s="17" t="n">
        <f aca="false">SUM(G183:O183)</f>
        <v>0</v>
      </c>
      <c r="G183" s="18" t="n">
        <f aca="false">J!D$313*J!K183</f>
        <v>0</v>
      </c>
      <c r="H183" s="18" t="n">
        <f aca="false">J!D$314*J!L183</f>
        <v>0</v>
      </c>
      <c r="I183" s="18" t="n">
        <f aca="false">J!D$322*J!M183</f>
        <v>0</v>
      </c>
      <c r="J183" s="18" t="n">
        <f aca="false">J!D$325*J!N183</f>
        <v>0</v>
      </c>
      <c r="K183" s="18" t="n">
        <f aca="false">J!D$326*J!O183</f>
        <v>0</v>
      </c>
      <c r="L183" s="18" t="n">
        <f aca="false">J!D$330*J!P183</f>
        <v>0</v>
      </c>
      <c r="M183" s="18" t="n">
        <f aca="false">J!D$331*J!Q183</f>
        <v>0</v>
      </c>
      <c r="N183" s="18" t="n">
        <f aca="false">J!D$332*J!R183</f>
        <v>0</v>
      </c>
      <c r="O183" s="18" t="n">
        <f aca="false">J!D$333*J!S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16" t="s">
        <v>466</v>
      </c>
      <c r="E184" s="18" t="n">
        <f aca="false">J!D184*J!I184</f>
        <v>0</v>
      </c>
      <c r="F184" s="17" t="n">
        <f aca="false">SUM(G184:O184)</f>
        <v>0</v>
      </c>
      <c r="G184" s="18" t="n">
        <f aca="false">J!D$313*J!K184</f>
        <v>0</v>
      </c>
      <c r="H184" s="18" t="n">
        <f aca="false">J!D$314*J!L184</f>
        <v>0</v>
      </c>
      <c r="I184" s="18" t="n">
        <f aca="false">J!D$322*J!M184</f>
        <v>0</v>
      </c>
      <c r="J184" s="18" t="n">
        <f aca="false">J!D$325*J!N184</f>
        <v>0</v>
      </c>
      <c r="K184" s="18" t="n">
        <f aca="false">J!D$326*J!O184</f>
        <v>0</v>
      </c>
      <c r="L184" s="18" t="n">
        <f aca="false">J!D$330*J!P184</f>
        <v>0</v>
      </c>
      <c r="M184" s="18" t="n">
        <f aca="false">J!D$331*J!Q184</f>
        <v>0</v>
      </c>
      <c r="N184" s="18" t="n">
        <f aca="false">J!D$332*J!R184</f>
        <v>0</v>
      </c>
      <c r="O184" s="18" t="n">
        <f aca="false">J!D$333*J!S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16" t="s">
        <v>466</v>
      </c>
      <c r="E185" s="18" t="n">
        <f aca="false">J!D185*J!I185</f>
        <v>0</v>
      </c>
      <c r="F185" s="17" t="n">
        <f aca="false">SUM(G185:O185)</f>
        <v>0</v>
      </c>
      <c r="G185" s="18" t="n">
        <f aca="false">J!D$313*J!K185</f>
        <v>0</v>
      </c>
      <c r="H185" s="18" t="n">
        <f aca="false">J!D$314*J!L185</f>
        <v>0</v>
      </c>
      <c r="I185" s="18" t="n">
        <f aca="false">J!D$322*J!M185</f>
        <v>0</v>
      </c>
      <c r="J185" s="18" t="n">
        <f aca="false">J!D$325*J!N185</f>
        <v>0</v>
      </c>
      <c r="K185" s="18" t="n">
        <f aca="false">J!D$326*J!O185</f>
        <v>0</v>
      </c>
      <c r="L185" s="18" t="n">
        <f aca="false">J!D$330*J!P185</f>
        <v>0</v>
      </c>
      <c r="M185" s="18" t="n">
        <f aca="false">J!D$331*J!Q185</f>
        <v>0</v>
      </c>
      <c r="N185" s="18" t="n">
        <f aca="false">J!D$332*J!R185</f>
        <v>0</v>
      </c>
      <c r="O185" s="18" t="n">
        <f aca="false">J!D$333*J!S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16" t="s">
        <v>466</v>
      </c>
      <c r="E186" s="18" t="n">
        <f aca="false">J!D186*J!I186</f>
        <v>0</v>
      </c>
      <c r="F186" s="17" t="n">
        <f aca="false">SUM(G186:O186)</f>
        <v>0</v>
      </c>
      <c r="G186" s="18" t="n">
        <f aca="false">J!D$313*J!K186</f>
        <v>0</v>
      </c>
      <c r="H186" s="18" t="n">
        <f aca="false">J!D$314*J!L186</f>
        <v>0</v>
      </c>
      <c r="I186" s="18" t="n">
        <f aca="false">J!D$322*J!M186</f>
        <v>0</v>
      </c>
      <c r="J186" s="18" t="n">
        <f aca="false">J!D$325*J!N186</f>
        <v>0</v>
      </c>
      <c r="K186" s="18" t="n">
        <f aca="false">J!D$326*J!O186</f>
        <v>0</v>
      </c>
      <c r="L186" s="18" t="n">
        <f aca="false">J!D$330*J!P186</f>
        <v>0</v>
      </c>
      <c r="M186" s="18" t="n">
        <f aca="false">J!D$331*J!Q186</f>
        <v>0</v>
      </c>
      <c r="N186" s="18" t="n">
        <f aca="false">J!D$332*J!R186</f>
        <v>0</v>
      </c>
      <c r="O186" s="18" t="n">
        <f aca="false">J!D$333*J!S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16" t="s">
        <v>466</v>
      </c>
      <c r="E187" s="18" t="n">
        <f aca="false">J!D187*J!I187</f>
        <v>0</v>
      </c>
      <c r="F187" s="17" t="n">
        <f aca="false">SUM(G187:O187)</f>
        <v>0</v>
      </c>
      <c r="G187" s="18" t="n">
        <f aca="false">J!D$313*J!K187</f>
        <v>0</v>
      </c>
      <c r="H187" s="18" t="n">
        <f aca="false">J!D$314*J!L187</f>
        <v>0</v>
      </c>
      <c r="I187" s="18" t="n">
        <f aca="false">J!D$322*J!M187</f>
        <v>0</v>
      </c>
      <c r="J187" s="18" t="n">
        <f aca="false">J!D$325*J!N187</f>
        <v>0</v>
      </c>
      <c r="K187" s="18" t="n">
        <f aca="false">J!D$326*J!O187</f>
        <v>0</v>
      </c>
      <c r="L187" s="18" t="n">
        <f aca="false">J!D$330*J!P187</f>
        <v>0</v>
      </c>
      <c r="M187" s="18" t="n">
        <f aca="false">J!D$331*J!Q187</f>
        <v>0</v>
      </c>
      <c r="N187" s="18" t="n">
        <f aca="false">J!D$332*J!R187</f>
        <v>0</v>
      </c>
      <c r="O187" s="18" t="n">
        <f aca="false">J!D$333*J!S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16" t="s">
        <v>466</v>
      </c>
      <c r="E188" s="18" t="n">
        <f aca="false">J!D188*J!I188</f>
        <v>0</v>
      </c>
      <c r="F188" s="17" t="n">
        <f aca="false">SUM(G188:O188)</f>
        <v>0</v>
      </c>
      <c r="G188" s="18" t="n">
        <f aca="false">J!D$313*J!K188</f>
        <v>0</v>
      </c>
      <c r="H188" s="18" t="n">
        <f aca="false">J!D$314*J!L188</f>
        <v>0</v>
      </c>
      <c r="I188" s="18" t="n">
        <f aca="false">J!D$322*J!M188</f>
        <v>0</v>
      </c>
      <c r="J188" s="18" t="n">
        <f aca="false">J!D$325*J!N188</f>
        <v>0</v>
      </c>
      <c r="K188" s="18" t="n">
        <f aca="false">J!D$326*J!O188</f>
        <v>0</v>
      </c>
      <c r="L188" s="18" t="n">
        <f aca="false">J!D$330*J!P188</f>
        <v>0</v>
      </c>
      <c r="M188" s="18" t="n">
        <f aca="false">J!D$331*J!Q188</f>
        <v>0</v>
      </c>
      <c r="N188" s="18" t="n">
        <f aca="false">J!D$332*J!R188</f>
        <v>0</v>
      </c>
      <c r="O188" s="18" t="n">
        <f aca="false">J!D$333*J!S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16" t="n">
        <f aca="false">(E189+F189)/(J!I189+J!J189)</f>
        <v>2.92597639302575</v>
      </c>
      <c r="E189" s="18" t="n">
        <f aca="false">J!D189*J!I189</f>
        <v>244.499769814217</v>
      </c>
      <c r="F189" s="17" t="n">
        <f aca="false">SUM(G189:O189)</f>
        <v>7.13419998599739</v>
      </c>
      <c r="G189" s="18" t="n">
        <f aca="false">J!D$313*J!K189</f>
        <v>1.3817345723588</v>
      </c>
      <c r="H189" s="18" t="n">
        <f aca="false">J!D$314*J!L189</f>
        <v>1.61367333828688</v>
      </c>
      <c r="I189" s="18" t="n">
        <f aca="false">J!D$322*J!M189</f>
        <v>0</v>
      </c>
      <c r="J189" s="18" t="n">
        <f aca="false">J!D$325*J!N189</f>
        <v>3.10611847542761</v>
      </c>
      <c r="K189" s="18" t="n">
        <f aca="false">J!D$326*J!O189</f>
        <v>0</v>
      </c>
      <c r="L189" s="18" t="n">
        <f aca="false">J!D$330*J!P189</f>
        <v>0</v>
      </c>
      <c r="M189" s="18" t="n">
        <f aca="false">J!D$331*J!Q189</f>
        <v>0.423463718798086</v>
      </c>
      <c r="N189" s="18" t="n">
        <f aca="false">J!D$332*J!R189</f>
        <v>0</v>
      </c>
      <c r="O189" s="18" t="n">
        <f aca="false">J!D$333*J!S189</f>
        <v>0.609209881126023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16" t="s">
        <v>466</v>
      </c>
      <c r="E190" s="18" t="n">
        <f aca="false">J!D190*J!I190</f>
        <v>0</v>
      </c>
      <c r="F190" s="17" t="n">
        <f aca="false">SUM(G190:O190)</f>
        <v>0</v>
      </c>
      <c r="G190" s="18" t="n">
        <f aca="false">J!D$313*J!K190</f>
        <v>0</v>
      </c>
      <c r="H190" s="18" t="n">
        <f aca="false">J!D$314*J!L190</f>
        <v>0</v>
      </c>
      <c r="I190" s="18" t="n">
        <f aca="false">J!D$322*J!M190</f>
        <v>0</v>
      </c>
      <c r="J190" s="18" t="n">
        <f aca="false">J!D$325*J!N190</f>
        <v>0</v>
      </c>
      <c r="K190" s="18" t="n">
        <f aca="false">J!D$326*J!O190</f>
        <v>0</v>
      </c>
      <c r="L190" s="18" t="n">
        <f aca="false">J!D$330*J!P190</f>
        <v>0</v>
      </c>
      <c r="M190" s="18" t="n">
        <f aca="false">J!D$331*J!Q190</f>
        <v>0</v>
      </c>
      <c r="N190" s="18" t="n">
        <f aca="false">J!D$332*J!R190</f>
        <v>0</v>
      </c>
      <c r="O190" s="18" t="n">
        <f aca="false">J!D$333*J!S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16" t="s">
        <v>466</v>
      </c>
      <c r="E191" s="18" t="n">
        <f aca="false">J!D191*J!I191</f>
        <v>0</v>
      </c>
      <c r="F191" s="17" t="n">
        <f aca="false">SUM(G191:O191)</f>
        <v>0</v>
      </c>
      <c r="G191" s="18" t="n">
        <f aca="false">J!D$313*J!K191</f>
        <v>0</v>
      </c>
      <c r="H191" s="18" t="n">
        <f aca="false">J!D$314*J!L191</f>
        <v>0</v>
      </c>
      <c r="I191" s="18" t="n">
        <f aca="false">J!D$322*J!M191</f>
        <v>0</v>
      </c>
      <c r="J191" s="18" t="n">
        <f aca="false">J!D$325*J!N191</f>
        <v>0</v>
      </c>
      <c r="K191" s="18" t="n">
        <f aca="false">J!D$326*J!O191</f>
        <v>0</v>
      </c>
      <c r="L191" s="18" t="n">
        <f aca="false">J!D$330*J!P191</f>
        <v>0</v>
      </c>
      <c r="M191" s="18" t="n">
        <f aca="false">J!D$331*J!Q191</f>
        <v>0</v>
      </c>
      <c r="N191" s="18" t="n">
        <f aca="false">J!D$332*J!R191</f>
        <v>0</v>
      </c>
      <c r="O191" s="18" t="n">
        <f aca="false">J!D$333*J!S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16" t="s">
        <v>466</v>
      </c>
      <c r="E192" s="18" t="n">
        <f aca="false">J!D192*J!I192</f>
        <v>0</v>
      </c>
      <c r="F192" s="17" t="n">
        <f aca="false">SUM(G192:O192)</f>
        <v>0</v>
      </c>
      <c r="G192" s="18" t="n">
        <f aca="false">J!D$313*J!K192</f>
        <v>0</v>
      </c>
      <c r="H192" s="18" t="n">
        <f aca="false">J!D$314*J!L192</f>
        <v>0</v>
      </c>
      <c r="I192" s="18" t="n">
        <f aca="false">J!D$322*J!M192</f>
        <v>0</v>
      </c>
      <c r="J192" s="18" t="n">
        <f aca="false">J!D$325*J!N192</f>
        <v>0</v>
      </c>
      <c r="K192" s="18" t="n">
        <f aca="false">J!D$326*J!O192</f>
        <v>0</v>
      </c>
      <c r="L192" s="18" t="n">
        <f aca="false">J!D$330*J!P192</f>
        <v>0</v>
      </c>
      <c r="M192" s="18" t="n">
        <f aca="false">J!D$331*J!Q192</f>
        <v>0</v>
      </c>
      <c r="N192" s="18" t="n">
        <f aca="false">J!D$332*J!R192</f>
        <v>0</v>
      </c>
      <c r="O192" s="18" t="n">
        <f aca="false">J!D$333*J!S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16" t="s">
        <v>466</v>
      </c>
      <c r="E193" s="18" t="n">
        <f aca="false">J!D193*J!I193</f>
        <v>0</v>
      </c>
      <c r="F193" s="17" t="n">
        <f aca="false">SUM(G193:O193)</f>
        <v>0</v>
      </c>
      <c r="G193" s="18" t="n">
        <f aca="false">J!D$313*J!K193</f>
        <v>0</v>
      </c>
      <c r="H193" s="18" t="n">
        <f aca="false">J!D$314*J!L193</f>
        <v>0</v>
      </c>
      <c r="I193" s="18" t="n">
        <f aca="false">J!D$322*J!M193</f>
        <v>0</v>
      </c>
      <c r="J193" s="18" t="n">
        <f aca="false">J!D$325*J!N193</f>
        <v>0</v>
      </c>
      <c r="K193" s="18" t="n">
        <f aca="false">J!D$326*J!O193</f>
        <v>0</v>
      </c>
      <c r="L193" s="18" t="n">
        <f aca="false">J!D$330*J!P193</f>
        <v>0</v>
      </c>
      <c r="M193" s="18" t="n">
        <f aca="false">J!D$331*J!Q193</f>
        <v>0</v>
      </c>
      <c r="N193" s="18" t="n">
        <f aca="false">J!D$332*J!R193</f>
        <v>0</v>
      </c>
      <c r="O193" s="18" t="n">
        <f aca="false">J!D$333*J!S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16" t="s">
        <v>466</v>
      </c>
      <c r="E194" s="18" t="n">
        <f aca="false">J!D194*J!I194</f>
        <v>0</v>
      </c>
      <c r="F194" s="17" t="n">
        <f aca="false">SUM(G194:O194)</f>
        <v>0</v>
      </c>
      <c r="G194" s="18" t="n">
        <f aca="false">J!D$313*J!K194</f>
        <v>0</v>
      </c>
      <c r="H194" s="18" t="n">
        <f aca="false">J!D$314*J!L194</f>
        <v>0</v>
      </c>
      <c r="I194" s="18" t="n">
        <f aca="false">J!D$322*J!M194</f>
        <v>0</v>
      </c>
      <c r="J194" s="18" t="n">
        <f aca="false">J!D$325*J!N194</f>
        <v>0</v>
      </c>
      <c r="K194" s="18" t="n">
        <f aca="false">J!D$326*J!O194</f>
        <v>0</v>
      </c>
      <c r="L194" s="18" t="n">
        <f aca="false">J!D$330*J!P194</f>
        <v>0</v>
      </c>
      <c r="M194" s="18" t="n">
        <f aca="false">J!D$331*J!Q194</f>
        <v>0</v>
      </c>
      <c r="N194" s="18" t="n">
        <f aca="false">J!D$332*J!R194</f>
        <v>0</v>
      </c>
      <c r="O194" s="18" t="n">
        <f aca="false">J!D$333*J!S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16" t="s">
        <v>466</v>
      </c>
      <c r="E195" s="18" t="n">
        <f aca="false">J!D195*J!I195</f>
        <v>0</v>
      </c>
      <c r="F195" s="17" t="n">
        <f aca="false">SUM(G195:O195)</f>
        <v>0</v>
      </c>
      <c r="G195" s="18" t="n">
        <f aca="false">J!D$313*J!K195</f>
        <v>0</v>
      </c>
      <c r="H195" s="18" t="n">
        <f aca="false">J!D$314*J!L195</f>
        <v>0</v>
      </c>
      <c r="I195" s="18" t="n">
        <f aca="false">J!D$322*J!M195</f>
        <v>0</v>
      </c>
      <c r="J195" s="18" t="n">
        <f aca="false">J!D$325*J!N195</f>
        <v>0</v>
      </c>
      <c r="K195" s="18" t="n">
        <f aca="false">J!D$326*J!O195</f>
        <v>0</v>
      </c>
      <c r="L195" s="18" t="n">
        <f aca="false">J!D$330*J!P195</f>
        <v>0</v>
      </c>
      <c r="M195" s="18" t="n">
        <f aca="false">J!D$331*J!Q195</f>
        <v>0</v>
      </c>
      <c r="N195" s="18" t="n">
        <f aca="false">J!D$332*J!R195</f>
        <v>0</v>
      </c>
      <c r="O195" s="18" t="n">
        <f aca="false">J!D$333*J!S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16" t="n">
        <f aca="false">(E196+F196)/(J!I196+J!J196)</f>
        <v>1.31005463590714</v>
      </c>
      <c r="E196" s="18" t="n">
        <f aca="false">J!D196*J!I196</f>
        <v>262777.943859249</v>
      </c>
      <c r="F196" s="17" t="n">
        <f aca="false">SUM(G196:O196)</f>
        <v>32218.8489996857</v>
      </c>
      <c r="G196" s="18" t="n">
        <f aca="false">J!D$313*J!K196</f>
        <v>4663.35418171096</v>
      </c>
      <c r="H196" s="18" t="n">
        <f aca="false">J!D$314*J!L196</f>
        <v>23220.7593379481</v>
      </c>
      <c r="I196" s="18" t="n">
        <f aca="false">J!D$322*J!M196</f>
        <v>21.972160030099</v>
      </c>
      <c r="J196" s="18" t="n">
        <f aca="false">J!D$325*J!N196</f>
        <v>2807.93110178656</v>
      </c>
      <c r="K196" s="18" t="n">
        <f aca="false">J!D$326*J!O196</f>
        <v>15.1886661580075</v>
      </c>
      <c r="L196" s="18" t="n">
        <f aca="false">J!D$330*J!P196</f>
        <v>510.098883587213</v>
      </c>
      <c r="M196" s="18" t="n">
        <f aca="false">J!D$331*J!Q196</f>
        <v>73.6826870708669</v>
      </c>
      <c r="N196" s="18" t="n">
        <f aca="false">J!D$332*J!R196</f>
        <v>726.75427634278</v>
      </c>
      <c r="O196" s="18" t="n">
        <f aca="false">J!D$333*J!S196</f>
        <v>179.107705051051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16" t="s">
        <v>466</v>
      </c>
      <c r="E197" s="18" t="n">
        <f aca="false">J!D197*J!I197</f>
        <v>-0</v>
      </c>
      <c r="F197" s="17" t="n">
        <f aca="false">SUM(G197:O197)</f>
        <v>0</v>
      </c>
      <c r="G197" s="18" t="n">
        <f aca="false">J!D$313*J!K197</f>
        <v>0</v>
      </c>
      <c r="H197" s="18" t="n">
        <f aca="false">J!D$314*J!L197</f>
        <v>0</v>
      </c>
      <c r="I197" s="18" t="n">
        <f aca="false">J!D$322*J!M197</f>
        <v>0</v>
      </c>
      <c r="J197" s="18" t="n">
        <f aca="false">J!D$325*J!N197</f>
        <v>0</v>
      </c>
      <c r="K197" s="18" t="n">
        <f aca="false">J!D$326*J!O197</f>
        <v>0</v>
      </c>
      <c r="L197" s="18" t="n">
        <f aca="false">J!D$330*J!P197</f>
        <v>0</v>
      </c>
      <c r="M197" s="18" t="n">
        <f aca="false">J!D$331*J!Q197</f>
        <v>0</v>
      </c>
      <c r="N197" s="18" t="n">
        <f aca="false">J!D$332*J!R197</f>
        <v>0</v>
      </c>
      <c r="O197" s="18" t="n">
        <f aca="false">J!D$333*J!S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16" t="s">
        <v>466</v>
      </c>
      <c r="E198" s="18" t="n">
        <f aca="false">J!D198*J!I198</f>
        <v>0</v>
      </c>
      <c r="F198" s="17" t="n">
        <f aca="false">SUM(G198:O198)</f>
        <v>0</v>
      </c>
      <c r="G198" s="18" t="n">
        <f aca="false">J!D$313*J!K198</f>
        <v>0</v>
      </c>
      <c r="H198" s="18" t="n">
        <f aca="false">J!D$314*J!L198</f>
        <v>0</v>
      </c>
      <c r="I198" s="18" t="n">
        <f aca="false">J!D$322*J!M198</f>
        <v>0</v>
      </c>
      <c r="J198" s="18" t="n">
        <f aca="false">J!D$325*J!N198</f>
        <v>0</v>
      </c>
      <c r="K198" s="18" t="n">
        <f aca="false">J!D$326*J!O198</f>
        <v>0</v>
      </c>
      <c r="L198" s="18" t="n">
        <f aca="false">J!D$330*J!P198</f>
        <v>0</v>
      </c>
      <c r="M198" s="18" t="n">
        <f aca="false">J!D$331*J!Q198</f>
        <v>0</v>
      </c>
      <c r="N198" s="18" t="n">
        <f aca="false">J!D$332*J!R198</f>
        <v>0</v>
      </c>
      <c r="O198" s="18" t="n">
        <f aca="false">J!D$333*J!S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16" t="s">
        <v>466</v>
      </c>
      <c r="E199" s="18" t="n">
        <f aca="false">J!D199*J!I199</f>
        <v>0</v>
      </c>
      <c r="F199" s="17" t="n">
        <f aca="false">SUM(G199:O199)</f>
        <v>0</v>
      </c>
      <c r="G199" s="18" t="n">
        <f aca="false">J!D$313*J!K199</f>
        <v>0</v>
      </c>
      <c r="H199" s="18" t="n">
        <f aca="false">J!D$314*J!L199</f>
        <v>0</v>
      </c>
      <c r="I199" s="18" t="n">
        <f aca="false">J!D$322*J!M199</f>
        <v>0</v>
      </c>
      <c r="J199" s="18" t="n">
        <f aca="false">J!D$325*J!N199</f>
        <v>0</v>
      </c>
      <c r="K199" s="18" t="n">
        <f aca="false">J!D$326*J!O199</f>
        <v>0</v>
      </c>
      <c r="L199" s="18" t="n">
        <f aca="false">J!D$330*J!P199</f>
        <v>0</v>
      </c>
      <c r="M199" s="18" t="n">
        <f aca="false">J!D$331*J!Q199</f>
        <v>0</v>
      </c>
      <c r="N199" s="18" t="n">
        <f aca="false">J!D$332*J!R199</f>
        <v>0</v>
      </c>
      <c r="O199" s="18" t="n">
        <f aca="false">J!D$333*J!S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16" t="n">
        <f aca="false">(E200+F200)/(J!I200+J!J200)</f>
        <v>1.41528099175337</v>
      </c>
      <c r="E200" s="18" t="n">
        <f aca="false">J!D200*J!I200</f>
        <v>40005.7819334816</v>
      </c>
      <c r="F200" s="17" t="n">
        <f aca="false">SUM(G200:O200)</f>
        <v>3342.85956293226</v>
      </c>
      <c r="G200" s="18" t="n">
        <f aca="false">J!D$313*J!K200</f>
        <v>594.491299757376</v>
      </c>
      <c r="H200" s="18" t="n">
        <f aca="false">J!D$314*J!L200</f>
        <v>2157.48125328955</v>
      </c>
      <c r="I200" s="18" t="n">
        <f aca="false">J!D$322*J!M200</f>
        <v>3.66202667168317</v>
      </c>
      <c r="J200" s="18" t="n">
        <f aca="false">J!D$325*J!N200</f>
        <v>361.862802387316</v>
      </c>
      <c r="K200" s="18" t="n">
        <f aca="false">J!D$326*J!O200</f>
        <v>1.89858326975093</v>
      </c>
      <c r="L200" s="18" t="n">
        <f aca="false">J!D$330*J!P200</f>
        <v>80.7656565679753</v>
      </c>
      <c r="M200" s="18" t="n">
        <f aca="false">J!D$331*J!Q200</f>
        <v>11.0100566887502</v>
      </c>
      <c r="N200" s="18" t="n">
        <f aca="false">J!D$332*J!R200</f>
        <v>104.273439649181</v>
      </c>
      <c r="O200" s="18" t="n">
        <f aca="false">J!D$333*J!S200</f>
        <v>27.414444650671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16" t="n">
        <f aca="false">(E201+F201)/(J!I201+J!J201)</f>
        <v>1.31837520549063</v>
      </c>
      <c r="E201" s="18" t="n">
        <f aca="false">J!D201*J!I201</f>
        <v>53.3098109861061</v>
      </c>
      <c r="F201" s="17" t="n">
        <f aca="false">SUM(G201:O201)</f>
        <v>3.38032284999086</v>
      </c>
      <c r="G201" s="18" t="n">
        <f aca="false">J!D$313*J!K201</f>
        <v>0.690867286179402</v>
      </c>
      <c r="H201" s="18" t="n">
        <f aca="false">J!D$314*J!L201</f>
        <v>2.68945556381146</v>
      </c>
      <c r="I201" s="18" t="n">
        <f aca="false">J!D$322*J!M201</f>
        <v>0</v>
      </c>
      <c r="J201" s="18" t="n">
        <f aca="false">J!D$325*J!N201</f>
        <v>0</v>
      </c>
      <c r="K201" s="18" t="n">
        <f aca="false">J!D$326*J!O201</f>
        <v>0</v>
      </c>
      <c r="L201" s="18" t="n">
        <f aca="false">J!D$330*J!P201</f>
        <v>0</v>
      </c>
      <c r="M201" s="18" t="n">
        <f aca="false">J!D$331*J!Q201</f>
        <v>0</v>
      </c>
      <c r="N201" s="18" t="n">
        <f aca="false">J!D$332*J!R201</f>
        <v>0</v>
      </c>
      <c r="O201" s="18" t="n">
        <f aca="false">J!D$333*J!S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16" t="s">
        <v>466</v>
      </c>
      <c r="E202" s="18" t="n">
        <f aca="false">J!D202*J!I202</f>
        <v>0</v>
      </c>
      <c r="F202" s="17" t="n">
        <f aca="false">SUM(G202:O202)</f>
        <v>0</v>
      </c>
      <c r="G202" s="18" t="n">
        <f aca="false">J!D$313*J!K202</f>
        <v>0</v>
      </c>
      <c r="H202" s="18" t="n">
        <f aca="false">J!D$314*J!L202</f>
        <v>0</v>
      </c>
      <c r="I202" s="18" t="n">
        <f aca="false">J!D$322*J!M202</f>
        <v>0</v>
      </c>
      <c r="J202" s="18" t="n">
        <f aca="false">J!D$325*J!N202</f>
        <v>0</v>
      </c>
      <c r="K202" s="18" t="n">
        <f aca="false">J!D$326*J!O202</f>
        <v>0</v>
      </c>
      <c r="L202" s="18" t="n">
        <f aca="false">J!D$330*J!P202</f>
        <v>0</v>
      </c>
      <c r="M202" s="18" t="n">
        <f aca="false">J!D$331*J!Q202</f>
        <v>0</v>
      </c>
      <c r="N202" s="18" t="n">
        <f aca="false">J!D$332*J!R202</f>
        <v>0</v>
      </c>
      <c r="O202" s="18" t="n">
        <f aca="false">J!D$333*J!S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16" t="s">
        <v>466</v>
      </c>
      <c r="E203" s="18" t="n">
        <f aca="false">J!D203*J!I203</f>
        <v>0</v>
      </c>
      <c r="F203" s="17" t="n">
        <f aca="false">SUM(G203:O203)</f>
        <v>0</v>
      </c>
      <c r="G203" s="18" t="n">
        <f aca="false">J!D$313*J!K203</f>
        <v>0</v>
      </c>
      <c r="H203" s="18" t="n">
        <f aca="false">J!D$314*J!L203</f>
        <v>0</v>
      </c>
      <c r="I203" s="18" t="n">
        <f aca="false">J!D$322*J!M203</f>
        <v>0</v>
      </c>
      <c r="J203" s="18" t="n">
        <f aca="false">J!D$325*J!N203</f>
        <v>0</v>
      </c>
      <c r="K203" s="18" t="n">
        <f aca="false">J!D$326*J!O203</f>
        <v>0</v>
      </c>
      <c r="L203" s="18" t="n">
        <f aca="false">J!D$330*J!P203</f>
        <v>0</v>
      </c>
      <c r="M203" s="18" t="n">
        <f aca="false">J!D$331*J!Q203</f>
        <v>0</v>
      </c>
      <c r="N203" s="18" t="n">
        <f aca="false">J!D$332*J!R203</f>
        <v>0</v>
      </c>
      <c r="O203" s="18" t="n">
        <f aca="false">J!D$333*J!S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16" t="s">
        <v>466</v>
      </c>
      <c r="E204" s="18" t="n">
        <f aca="false">J!D204*J!I204</f>
        <v>0</v>
      </c>
      <c r="F204" s="17" t="n">
        <f aca="false">SUM(G204:O204)</f>
        <v>0</v>
      </c>
      <c r="G204" s="18" t="n">
        <f aca="false">J!D$313*J!K204</f>
        <v>0</v>
      </c>
      <c r="H204" s="18" t="n">
        <f aca="false">J!D$314*J!L204</f>
        <v>0</v>
      </c>
      <c r="I204" s="18" t="n">
        <f aca="false">J!D$322*J!M204</f>
        <v>0</v>
      </c>
      <c r="J204" s="18" t="n">
        <f aca="false">J!D$325*J!N204</f>
        <v>0</v>
      </c>
      <c r="K204" s="18" t="n">
        <f aca="false">J!D$326*J!O204</f>
        <v>0</v>
      </c>
      <c r="L204" s="18" t="n">
        <f aca="false">J!D$330*J!P204</f>
        <v>0</v>
      </c>
      <c r="M204" s="18" t="n">
        <f aca="false">J!D$331*J!Q204</f>
        <v>0</v>
      </c>
      <c r="N204" s="18" t="n">
        <f aca="false">J!D$332*J!R204</f>
        <v>0</v>
      </c>
      <c r="O204" s="18" t="n">
        <f aca="false">J!D$333*J!S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16" t="n">
        <f aca="false">(E205+F205)/(J!I205+J!J205)</f>
        <v>1.00375645020886</v>
      </c>
      <c r="E205" s="18" t="n">
        <f aca="false">J!D205*J!I205</f>
        <v>54828.5285854229</v>
      </c>
      <c r="F205" s="17" t="n">
        <f aca="false">SUM(G205:O205)</f>
        <v>14167.6822890336</v>
      </c>
      <c r="G205" s="18" t="n">
        <f aca="false">J!D$313*J!K205</f>
        <v>2870.20814043233</v>
      </c>
      <c r="H205" s="18" t="n">
        <f aca="false">J!D$314*J!L205</f>
        <v>8817.11112039949</v>
      </c>
      <c r="I205" s="18" t="n">
        <f aca="false">J!D$322*J!M205</f>
        <v>12.2067555722772</v>
      </c>
      <c r="J205" s="18" t="n">
        <f aca="false">J!D$325*J!N205</f>
        <v>2385.4989891284</v>
      </c>
      <c r="K205" s="18" t="n">
        <f aca="false">J!D$326*J!O205</f>
        <v>6.64504144412826</v>
      </c>
      <c r="L205" s="18" t="n">
        <f aca="false">J!D$330*J!P205</f>
        <v>34.0065922391475</v>
      </c>
      <c r="M205" s="18" t="n">
        <f aca="false">J!D$331*J!Q205</f>
        <v>4.23463718798086</v>
      </c>
      <c r="N205" s="18" t="n">
        <f aca="false">J!D$332*J!R205</f>
        <v>0</v>
      </c>
      <c r="O205" s="18" t="n">
        <f aca="false">J!D$333*J!S205</f>
        <v>37.7710126298134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16" t="n">
        <f aca="false">(E206+F206)/(J!I206+J!J206)</f>
        <v>1.09726401930716</v>
      </c>
      <c r="E206" s="18" t="n">
        <f aca="false">J!D206*J!I206</f>
        <v>209056.491219858</v>
      </c>
      <c r="F206" s="17" t="n">
        <f aca="false">SUM(G206:O206)</f>
        <v>49318.4619344379</v>
      </c>
      <c r="G206" s="18" t="n">
        <f aca="false">J!D$313*J!K206</f>
        <v>8031.67763547864</v>
      </c>
      <c r="H206" s="18" t="n">
        <f aca="false">J!D$314*J!L206</f>
        <v>37599.6645643097</v>
      </c>
      <c r="I206" s="18" t="n">
        <f aca="false">J!D$322*J!M206</f>
        <v>20.7514844728713</v>
      </c>
      <c r="J206" s="18" t="n">
        <f aca="false">J!D$325*J!N206</f>
        <v>3458.66292238864</v>
      </c>
      <c r="K206" s="18" t="n">
        <f aca="false">J!D$326*J!O206</f>
        <v>12.3407912533811</v>
      </c>
      <c r="L206" s="18" t="n">
        <f aca="false">J!D$330*J!P206</f>
        <v>8.50164805978688</v>
      </c>
      <c r="M206" s="18" t="n">
        <f aca="false">J!D$331*J!Q206</f>
        <v>40.6525170046162</v>
      </c>
      <c r="N206" s="18" t="n">
        <f aca="false">J!D$332*J!R206</f>
        <v>0</v>
      </c>
      <c r="O206" s="18" t="n">
        <f aca="false">J!D$333*J!S206</f>
        <v>146.210371470245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16" t="n">
        <f aca="false">(E207+F207)/(J!I207+J!J207)</f>
        <v>1.37073665649055</v>
      </c>
      <c r="E207" s="18" t="n">
        <f aca="false">J!D207*J!I207</f>
        <v>175.019052470689</v>
      </c>
      <c r="F207" s="17" t="n">
        <f aca="false">SUM(G207:O207)</f>
        <v>30.591446002893</v>
      </c>
      <c r="G207" s="18" t="n">
        <f aca="false">J!D$313*J!K207</f>
        <v>1.72716821544851</v>
      </c>
      <c r="H207" s="18" t="n">
        <f aca="false">J!D$314*J!L207</f>
        <v>24.2051000743031</v>
      </c>
      <c r="I207" s="18" t="n">
        <f aca="false">J!D$322*J!M207</f>
        <v>0</v>
      </c>
      <c r="J207" s="18" t="n">
        <f aca="false">J!D$325*J!N207</f>
        <v>4.65917771314141</v>
      </c>
      <c r="K207" s="18" t="n">
        <f aca="false">J!D$326*J!O207</f>
        <v>0</v>
      </c>
      <c r="L207" s="18" t="n">
        <f aca="false">J!D$330*J!P207</f>
        <v>0</v>
      </c>
      <c r="M207" s="18" t="n">
        <f aca="false">J!D$331*J!Q207</f>
        <v>0</v>
      </c>
      <c r="N207" s="18" t="n">
        <f aca="false">J!D$332*J!R207</f>
        <v>0</v>
      </c>
      <c r="O207" s="18" t="n">
        <f aca="false">J!D$333*J!S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16" t="n">
        <f aca="false">(E208+F208)/(J!I208+J!J208)</f>
        <v>1.33016122411922</v>
      </c>
      <c r="E208" s="18" t="n">
        <f aca="false">J!D208*J!I208</f>
        <v>8715.14350462485</v>
      </c>
      <c r="F208" s="17" t="n">
        <f aca="false">SUM(G208:O208)</f>
        <v>1288.99906197581</v>
      </c>
      <c r="G208" s="18" t="n">
        <f aca="false">J!D$313*J!K208</f>
        <v>102.248358354552</v>
      </c>
      <c r="H208" s="18" t="n">
        <f aca="false">J!D$314*J!L208</f>
        <v>793.927282437143</v>
      </c>
      <c r="I208" s="18" t="n">
        <f aca="false">J!D$322*J!M208</f>
        <v>0</v>
      </c>
      <c r="J208" s="18" t="n">
        <f aca="false">J!D$325*J!N208</f>
        <v>368.075039338171</v>
      </c>
      <c r="K208" s="18" t="n">
        <f aca="false">J!D$326*J!O208</f>
        <v>0</v>
      </c>
      <c r="L208" s="18" t="n">
        <f aca="false">J!D$330*J!P208</f>
        <v>4.25082402989344</v>
      </c>
      <c r="M208" s="18" t="n">
        <f aca="false">J!D$331*J!Q208</f>
        <v>4.65810090677894</v>
      </c>
      <c r="N208" s="18" t="n">
        <f aca="false">J!D$332*J!R208</f>
        <v>0</v>
      </c>
      <c r="O208" s="18" t="n">
        <f aca="false">J!D$333*J!S208</f>
        <v>15.8394569092766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16" t="n">
        <f aca="false">(E209+F209)/(J!I209+J!J209)</f>
        <v>1.20895098759507</v>
      </c>
      <c r="E209" s="18" t="n">
        <f aca="false">J!D209*J!I209</f>
        <v>80873.0580446118</v>
      </c>
      <c r="F209" s="17" t="n">
        <f aca="false">SUM(G209:O209)</f>
        <v>13778.1326761811</v>
      </c>
      <c r="G209" s="18" t="n">
        <f aca="false">J!D$313*J!K209</f>
        <v>1493.65507271987</v>
      </c>
      <c r="H209" s="18" t="n">
        <f aca="false">J!D$314*J!L209</f>
        <v>6577.87041797007</v>
      </c>
      <c r="I209" s="18" t="n">
        <f aca="false">J!D$322*J!M209</f>
        <v>133.053635737822</v>
      </c>
      <c r="J209" s="18" t="n">
        <f aca="false">J!D$325*J!N209</f>
        <v>4266.25372599982</v>
      </c>
      <c r="K209" s="18" t="n">
        <f aca="false">J!D$326*J!O209</f>
        <v>138.596578691818</v>
      </c>
      <c r="L209" s="18" t="n">
        <f aca="false">J!D$330*J!P209</f>
        <v>803.40574164986</v>
      </c>
      <c r="M209" s="18" t="n">
        <f aca="false">J!D$331*J!Q209</f>
        <v>14.3977664391349</v>
      </c>
      <c r="N209" s="18" t="n">
        <f aca="false">J!D$332*J!R209</f>
        <v>287.541909335622</v>
      </c>
      <c r="O209" s="18" t="n">
        <f aca="false">J!D$333*J!S209</f>
        <v>63.3578276371064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16" t="n">
        <f aca="false">(E210+F210)/(J!I210+J!J210)</f>
        <v>1.03101146839771</v>
      </c>
      <c r="E210" s="18" t="n">
        <f aca="false">J!D210*J!I210</f>
        <v>254503.965995136</v>
      </c>
      <c r="F210" s="17" t="n">
        <f aca="false">SUM(G210:O210)</f>
        <v>75273.3002636199</v>
      </c>
      <c r="G210" s="18" t="n">
        <f aca="false">J!D$313*J!K210</f>
        <v>9957.47019570372</v>
      </c>
      <c r="H210" s="18" t="n">
        <f aca="false">J!D$314*J!L210</f>
        <v>56352.7003196543</v>
      </c>
      <c r="I210" s="18" t="n">
        <f aca="false">J!D$322*J!M210</f>
        <v>62.2544534186139</v>
      </c>
      <c r="J210" s="18" t="n">
        <f aca="false">J!D$325*J!N210</f>
        <v>7783.93289942158</v>
      </c>
      <c r="K210" s="18" t="n">
        <f aca="false">J!D$326*J!O210</f>
        <v>37.0223737601432</v>
      </c>
      <c r="L210" s="18" t="n">
        <f aca="false">J!D$330*J!P210</f>
        <v>140.277192986483</v>
      </c>
      <c r="M210" s="18" t="n">
        <f aca="false">J!D$331*J!Q210</f>
        <v>21.5966496587024</v>
      </c>
      <c r="N210" s="18" t="n">
        <f aca="false">J!D$332*J!R210</f>
        <v>726.75427634278</v>
      </c>
      <c r="O210" s="18" t="n">
        <f aca="false">J!D$333*J!S210</f>
        <v>191.291902673571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16" t="s">
        <v>466</v>
      </c>
      <c r="E211" s="18" t="n">
        <f aca="false">J!D211*J!I211</f>
        <v>0</v>
      </c>
      <c r="F211" s="17" t="n">
        <f aca="false">SUM(G211:O211)</f>
        <v>0</v>
      </c>
      <c r="G211" s="18" t="n">
        <f aca="false">J!D$313*J!K211</f>
        <v>0</v>
      </c>
      <c r="H211" s="18" t="n">
        <f aca="false">J!D$314*J!L211</f>
        <v>0</v>
      </c>
      <c r="I211" s="18" t="n">
        <f aca="false">J!D$322*J!M211</f>
        <v>0</v>
      </c>
      <c r="J211" s="18" t="n">
        <f aca="false">J!D$325*J!N211</f>
        <v>0</v>
      </c>
      <c r="K211" s="18" t="n">
        <f aca="false">J!D$326*J!O211</f>
        <v>0</v>
      </c>
      <c r="L211" s="18" t="n">
        <f aca="false">J!D$330*J!P211</f>
        <v>0</v>
      </c>
      <c r="M211" s="18" t="n">
        <f aca="false">J!D$331*J!Q211</f>
        <v>0</v>
      </c>
      <c r="N211" s="18" t="n">
        <f aca="false">J!D$332*J!R211</f>
        <v>0</v>
      </c>
      <c r="O211" s="18" t="n">
        <f aca="false">J!D$333*J!S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16" t="s">
        <v>466</v>
      </c>
      <c r="E212" s="18" t="n">
        <f aca="false">J!D212*J!I212</f>
        <v>0</v>
      </c>
      <c r="F212" s="17" t="n">
        <f aca="false">SUM(G212:O212)</f>
        <v>0</v>
      </c>
      <c r="G212" s="18" t="n">
        <f aca="false">J!D$313*J!K212</f>
        <v>0</v>
      </c>
      <c r="H212" s="18" t="n">
        <f aca="false">J!D$314*J!L212</f>
        <v>0</v>
      </c>
      <c r="I212" s="18" t="n">
        <f aca="false">J!D$322*J!M212</f>
        <v>0</v>
      </c>
      <c r="J212" s="18" t="n">
        <f aca="false">J!D$325*J!N212</f>
        <v>0</v>
      </c>
      <c r="K212" s="18" t="n">
        <f aca="false">J!D$326*J!O212</f>
        <v>0</v>
      </c>
      <c r="L212" s="18" t="n">
        <f aca="false">J!D$330*J!P212</f>
        <v>0</v>
      </c>
      <c r="M212" s="18" t="n">
        <f aca="false">J!D$331*J!Q212</f>
        <v>0</v>
      </c>
      <c r="N212" s="18" t="n">
        <f aca="false">J!D$332*J!R212</f>
        <v>0</v>
      </c>
      <c r="O212" s="18" t="n">
        <f aca="false">J!D$333*J!S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16" t="s">
        <v>466</v>
      </c>
      <c r="E213" s="18" t="n">
        <f aca="false">J!D213*J!I213</f>
        <v>0</v>
      </c>
      <c r="F213" s="17" t="n">
        <f aca="false">SUM(G213:O213)</f>
        <v>0</v>
      </c>
      <c r="G213" s="18" t="n">
        <f aca="false">J!D$313*J!K213</f>
        <v>0</v>
      </c>
      <c r="H213" s="18" t="n">
        <f aca="false">J!D$314*J!L213</f>
        <v>0</v>
      </c>
      <c r="I213" s="18" t="n">
        <f aca="false">J!D$322*J!M213</f>
        <v>0</v>
      </c>
      <c r="J213" s="18" t="n">
        <f aca="false">J!D$325*J!N213</f>
        <v>0</v>
      </c>
      <c r="K213" s="18" t="n">
        <f aca="false">J!D$326*J!O213</f>
        <v>0</v>
      </c>
      <c r="L213" s="18" t="n">
        <f aca="false">J!D$330*J!P213</f>
        <v>0</v>
      </c>
      <c r="M213" s="18" t="n">
        <f aca="false">J!D$331*J!Q213</f>
        <v>0</v>
      </c>
      <c r="N213" s="18" t="n">
        <f aca="false">J!D$332*J!R213</f>
        <v>0</v>
      </c>
      <c r="O213" s="18" t="n">
        <f aca="false">J!D$333*J!S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16" t="s">
        <v>466</v>
      </c>
      <c r="E214" s="18" t="n">
        <f aca="false">J!D214*J!I214</f>
        <v>0</v>
      </c>
      <c r="F214" s="17" t="n">
        <f aca="false">SUM(G214:O214)</f>
        <v>0</v>
      </c>
      <c r="G214" s="18" t="n">
        <f aca="false">J!D$313*J!K214</f>
        <v>0</v>
      </c>
      <c r="H214" s="18" t="n">
        <f aca="false">J!D$314*J!L214</f>
        <v>0</v>
      </c>
      <c r="I214" s="18" t="n">
        <f aca="false">J!D$322*J!M214</f>
        <v>0</v>
      </c>
      <c r="J214" s="18" t="n">
        <f aca="false">J!D$325*J!N214</f>
        <v>0</v>
      </c>
      <c r="K214" s="18" t="n">
        <f aca="false">J!D$326*J!O214</f>
        <v>0</v>
      </c>
      <c r="L214" s="18" t="n">
        <f aca="false">J!D$330*J!P214</f>
        <v>0</v>
      </c>
      <c r="M214" s="18" t="n">
        <f aca="false">J!D$331*J!Q214</f>
        <v>0</v>
      </c>
      <c r="N214" s="18" t="n">
        <f aca="false">J!D$332*J!R214</f>
        <v>0</v>
      </c>
      <c r="O214" s="18" t="n">
        <f aca="false">J!D$333*J!S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16" t="s">
        <v>466</v>
      </c>
      <c r="E215" s="18" t="n">
        <f aca="false">J!D215*J!I215</f>
        <v>0</v>
      </c>
      <c r="F215" s="17" t="n">
        <f aca="false">SUM(G215:O215)</f>
        <v>0</v>
      </c>
      <c r="G215" s="18" t="n">
        <f aca="false">J!D$313*J!K215</f>
        <v>0</v>
      </c>
      <c r="H215" s="18" t="n">
        <f aca="false">J!D$314*J!L215</f>
        <v>0</v>
      </c>
      <c r="I215" s="18" t="n">
        <f aca="false">J!D$322*J!M215</f>
        <v>0</v>
      </c>
      <c r="J215" s="18" t="n">
        <f aca="false">J!D$325*J!N215</f>
        <v>0</v>
      </c>
      <c r="K215" s="18" t="n">
        <f aca="false">J!D$326*J!O215</f>
        <v>0</v>
      </c>
      <c r="L215" s="18" t="n">
        <f aca="false">J!D$330*J!P215</f>
        <v>0</v>
      </c>
      <c r="M215" s="18" t="n">
        <f aca="false">J!D$331*J!Q215</f>
        <v>0</v>
      </c>
      <c r="N215" s="18" t="n">
        <f aca="false">J!D$332*J!R215</f>
        <v>0</v>
      </c>
      <c r="O215" s="18" t="n">
        <f aca="false">J!D$333*J!S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16" t="n">
        <f aca="false">(E216+F216)/(J!I216+J!J216)</f>
        <v>0.977326750191968</v>
      </c>
      <c r="E216" s="18" t="n">
        <f aca="false">J!D216*J!I216</f>
        <v>10505.7079883615</v>
      </c>
      <c r="F216" s="17" t="n">
        <f aca="false">SUM(G216:O216)</f>
        <v>1792.97183605425</v>
      </c>
      <c r="G216" s="18" t="n">
        <f aca="false">J!D$313*J!K216</f>
        <v>417.283840852359</v>
      </c>
      <c r="H216" s="18" t="n">
        <f aca="false">J!D$314*J!L216</f>
        <v>1167.22371469417</v>
      </c>
      <c r="I216" s="18" t="n">
        <f aca="false">J!D$322*J!M216</f>
        <v>1.22067555722772</v>
      </c>
      <c r="J216" s="18" t="n">
        <f aca="false">J!D$325*J!N216</f>
        <v>187.92016776337</v>
      </c>
      <c r="K216" s="18" t="n">
        <f aca="false">J!D$326*J!O216</f>
        <v>0</v>
      </c>
      <c r="L216" s="18" t="n">
        <f aca="false">J!D$330*J!P216</f>
        <v>8.50164805978688</v>
      </c>
      <c r="M216" s="18" t="n">
        <f aca="false">J!D$331*J!Q216</f>
        <v>0.846927437596171</v>
      </c>
      <c r="N216" s="18" t="n">
        <f aca="false">J!D$332*J!R216</f>
        <v>6.3196024029807</v>
      </c>
      <c r="O216" s="18" t="n">
        <f aca="false">J!D$333*J!S216</f>
        <v>3.65525928675614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16" t="n">
        <f aca="false">(E217+F217)/(J!I217+J!J217)</f>
        <v>0.875396498531089</v>
      </c>
      <c r="E217" s="18" t="n">
        <f aca="false">J!D217*J!I217</f>
        <v>27617.1913133289</v>
      </c>
      <c r="F217" s="17" t="n">
        <f aca="false">SUM(G217:O217)</f>
        <v>4832.88149072002</v>
      </c>
      <c r="G217" s="18" t="n">
        <f aca="false">J!D$313*J!K217</f>
        <v>2296.78829290342</v>
      </c>
      <c r="H217" s="18" t="n">
        <f aca="false">J!D$314*J!L217</f>
        <v>1660.46986509719</v>
      </c>
      <c r="I217" s="18" t="n">
        <f aca="false">J!D$322*J!M217</f>
        <v>7.32405334336634</v>
      </c>
      <c r="J217" s="18" t="n">
        <f aca="false">J!D$325*J!N217</f>
        <v>756.339848766622</v>
      </c>
      <c r="K217" s="18" t="n">
        <f aca="false">J!D$326*J!O217</f>
        <v>6.64504144412826</v>
      </c>
      <c r="L217" s="18" t="n">
        <f aca="false">J!D$330*J!P217</f>
        <v>51.0098883587213</v>
      </c>
      <c r="M217" s="18" t="n">
        <f aca="false">J!D$331*J!Q217</f>
        <v>1.27039115639426</v>
      </c>
      <c r="N217" s="18" t="n">
        <f aca="false">J!D$332*J!R217</f>
        <v>34.7578132163938</v>
      </c>
      <c r="O217" s="18" t="n">
        <f aca="false">J!D$333*J!S217</f>
        <v>18.2762964337807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16" t="n">
        <f aca="false">(E218+F218)/(J!I218+J!J218)</f>
        <v>0.851669075267056</v>
      </c>
      <c r="E218" s="18" t="n">
        <f aca="false">J!D218*J!I218</f>
        <v>1628.87883897015</v>
      </c>
      <c r="F218" s="17" t="n">
        <f aca="false">SUM(G218:O218)</f>
        <v>892.061623820338</v>
      </c>
      <c r="G218" s="18" t="n">
        <f aca="false">J!D$313*J!K218</f>
        <v>121.938076010664</v>
      </c>
      <c r="H218" s="18" t="n">
        <f aca="false">J!D$314*J!L218</f>
        <v>744.979191175774</v>
      </c>
      <c r="I218" s="18" t="n">
        <f aca="false">J!D$322*J!M218</f>
        <v>2.44135111445545</v>
      </c>
      <c r="J218" s="18" t="n">
        <f aca="false">J!D$325*J!N218</f>
        <v>18.6367108525656</v>
      </c>
      <c r="K218" s="18" t="n">
        <f aca="false">J!D$326*J!O218</f>
        <v>2.8478749046264</v>
      </c>
      <c r="L218" s="18" t="n">
        <f aca="false">J!D$330*J!P218</f>
        <v>0</v>
      </c>
      <c r="M218" s="18" t="n">
        <f aca="false">J!D$331*J!Q218</f>
        <v>0</v>
      </c>
      <c r="N218" s="18" t="n">
        <f aca="false">J!D$332*J!R218</f>
        <v>0</v>
      </c>
      <c r="O218" s="18" t="n">
        <f aca="false">J!D$333*J!S218</f>
        <v>1.21841976225205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16" t="s">
        <v>466</v>
      </c>
      <c r="E219" s="18" t="n">
        <f aca="false">J!D219*J!I219</f>
        <v>0</v>
      </c>
      <c r="F219" s="17" t="n">
        <f aca="false">SUM(G219:O219)</f>
        <v>0</v>
      </c>
      <c r="G219" s="18" t="n">
        <f aca="false">J!D$313*J!K219</f>
        <v>0</v>
      </c>
      <c r="H219" s="18" t="n">
        <f aca="false">J!D$314*J!L219</f>
        <v>0</v>
      </c>
      <c r="I219" s="18" t="n">
        <f aca="false">J!D$322*J!M219</f>
        <v>0</v>
      </c>
      <c r="J219" s="18" t="n">
        <f aca="false">J!D$325*J!N219</f>
        <v>0</v>
      </c>
      <c r="K219" s="18" t="n">
        <f aca="false">J!D$326*J!O219</f>
        <v>0</v>
      </c>
      <c r="L219" s="18" t="n">
        <f aca="false">J!D$330*J!P219</f>
        <v>0</v>
      </c>
      <c r="M219" s="18" t="n">
        <f aca="false">J!D$331*J!Q219</f>
        <v>0</v>
      </c>
      <c r="N219" s="18" t="n">
        <f aca="false">J!D$332*J!R219</f>
        <v>0</v>
      </c>
      <c r="O219" s="18" t="n">
        <f aca="false">J!D$333*J!S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16" t="s">
        <v>466</v>
      </c>
      <c r="E220" s="18" t="n">
        <f aca="false">J!D220*J!I220</f>
        <v>0</v>
      </c>
      <c r="F220" s="17" t="n">
        <f aca="false">SUM(G220:O220)</f>
        <v>0</v>
      </c>
      <c r="G220" s="18" t="n">
        <f aca="false">J!D$313*J!K220</f>
        <v>0</v>
      </c>
      <c r="H220" s="18" t="n">
        <f aca="false">J!D$314*J!L220</f>
        <v>0</v>
      </c>
      <c r="I220" s="18" t="n">
        <f aca="false">J!D$322*J!M220</f>
        <v>0</v>
      </c>
      <c r="J220" s="18" t="n">
        <f aca="false">J!D$325*J!N220</f>
        <v>0</v>
      </c>
      <c r="K220" s="18" t="n">
        <f aca="false">J!D$326*J!O220</f>
        <v>0</v>
      </c>
      <c r="L220" s="18" t="n">
        <f aca="false">J!D$330*J!P220</f>
        <v>0</v>
      </c>
      <c r="M220" s="18" t="n">
        <f aca="false">J!D$331*J!Q220</f>
        <v>0</v>
      </c>
      <c r="N220" s="18" t="n">
        <f aca="false">J!D$332*J!R220</f>
        <v>0</v>
      </c>
      <c r="O220" s="18" t="n">
        <f aca="false">J!D$333*J!S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16" t="s">
        <v>466</v>
      </c>
      <c r="E221" s="18" t="n">
        <f aca="false">J!D221*J!I221</f>
        <v>0</v>
      </c>
      <c r="F221" s="17" t="n">
        <f aca="false">SUM(G221:O221)</f>
        <v>0</v>
      </c>
      <c r="G221" s="18" t="n">
        <f aca="false">J!D$313*J!K221</f>
        <v>0</v>
      </c>
      <c r="H221" s="18" t="n">
        <f aca="false">J!D$314*J!L221</f>
        <v>0</v>
      </c>
      <c r="I221" s="18" t="n">
        <f aca="false">J!D$322*J!M221</f>
        <v>0</v>
      </c>
      <c r="J221" s="18" t="n">
        <f aca="false">J!D$325*J!N221</f>
        <v>0</v>
      </c>
      <c r="K221" s="18" t="n">
        <f aca="false">J!D$326*J!O221</f>
        <v>0</v>
      </c>
      <c r="L221" s="18" t="n">
        <f aca="false">J!D$330*J!P221</f>
        <v>0</v>
      </c>
      <c r="M221" s="18" t="n">
        <f aca="false">J!D$331*J!Q221</f>
        <v>0</v>
      </c>
      <c r="N221" s="18" t="n">
        <f aca="false">J!D$332*J!R221</f>
        <v>0</v>
      </c>
      <c r="O221" s="18" t="n">
        <f aca="false">J!D$333*J!S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16" t="s">
        <v>466</v>
      </c>
      <c r="E222" s="18" t="n">
        <f aca="false">J!D222*J!I222</f>
        <v>0</v>
      </c>
      <c r="F222" s="17" t="n">
        <f aca="false">SUM(G222:O222)</f>
        <v>0</v>
      </c>
      <c r="G222" s="18" t="n">
        <f aca="false">J!D$313*J!K222</f>
        <v>0</v>
      </c>
      <c r="H222" s="18" t="n">
        <f aca="false">J!D$314*J!L222</f>
        <v>0</v>
      </c>
      <c r="I222" s="18" t="n">
        <f aca="false">J!D$322*J!M222</f>
        <v>0</v>
      </c>
      <c r="J222" s="18" t="n">
        <f aca="false">J!D$325*J!N222</f>
        <v>0</v>
      </c>
      <c r="K222" s="18" t="n">
        <f aca="false">J!D$326*J!O222</f>
        <v>0</v>
      </c>
      <c r="L222" s="18" t="n">
        <f aca="false">J!D$330*J!P222</f>
        <v>0</v>
      </c>
      <c r="M222" s="18" t="n">
        <f aca="false">J!D$331*J!Q222</f>
        <v>0</v>
      </c>
      <c r="N222" s="18" t="n">
        <f aca="false">J!D$332*J!R222</f>
        <v>0</v>
      </c>
      <c r="O222" s="18" t="n">
        <f aca="false">J!D$333*J!S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16" t="s">
        <v>466</v>
      </c>
      <c r="E223" s="18" t="n">
        <f aca="false">J!D223*J!I223</f>
        <v>0</v>
      </c>
      <c r="F223" s="17" t="n">
        <f aca="false">SUM(G223:O223)</f>
        <v>0</v>
      </c>
      <c r="G223" s="18" t="n">
        <f aca="false">J!D$313*J!K223</f>
        <v>0</v>
      </c>
      <c r="H223" s="18" t="n">
        <f aca="false">J!D$314*J!L223</f>
        <v>0</v>
      </c>
      <c r="I223" s="18" t="n">
        <f aca="false">J!D$322*J!M223</f>
        <v>0</v>
      </c>
      <c r="J223" s="18" t="n">
        <f aca="false">J!D$325*J!N223</f>
        <v>0</v>
      </c>
      <c r="K223" s="18" t="n">
        <f aca="false">J!D$326*J!O223</f>
        <v>0</v>
      </c>
      <c r="L223" s="18" t="n">
        <f aca="false">J!D$330*J!P223</f>
        <v>0</v>
      </c>
      <c r="M223" s="18" t="n">
        <f aca="false">J!D$331*J!Q223</f>
        <v>0</v>
      </c>
      <c r="N223" s="18" t="n">
        <f aca="false">J!D$332*J!R223</f>
        <v>0</v>
      </c>
      <c r="O223" s="18" t="n">
        <f aca="false">J!D$333*J!S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16" t="s">
        <v>466</v>
      </c>
      <c r="E224" s="18" t="n">
        <f aca="false">J!D224*J!I224</f>
        <v>0</v>
      </c>
      <c r="F224" s="17" t="n">
        <f aca="false">SUM(G224:O224)</f>
        <v>0</v>
      </c>
      <c r="G224" s="18" t="n">
        <f aca="false">J!D$313*J!K224</f>
        <v>0</v>
      </c>
      <c r="H224" s="18" t="n">
        <f aca="false">J!D$314*J!L224</f>
        <v>0</v>
      </c>
      <c r="I224" s="18" t="n">
        <f aca="false">J!D$322*J!M224</f>
        <v>0</v>
      </c>
      <c r="J224" s="18" t="n">
        <f aca="false">J!D$325*J!N224</f>
        <v>0</v>
      </c>
      <c r="K224" s="18" t="n">
        <f aca="false">J!D$326*J!O224</f>
        <v>0</v>
      </c>
      <c r="L224" s="18" t="n">
        <f aca="false">J!D$330*J!P224</f>
        <v>0</v>
      </c>
      <c r="M224" s="18" t="n">
        <f aca="false">J!D$331*J!Q224</f>
        <v>0</v>
      </c>
      <c r="N224" s="18" t="n">
        <f aca="false">J!D$332*J!R224</f>
        <v>0</v>
      </c>
      <c r="O224" s="18" t="n">
        <f aca="false">J!D$333*J!S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16" t="s">
        <v>466</v>
      </c>
      <c r="E225" s="18" t="n">
        <f aca="false">J!D225*J!I225</f>
        <v>0</v>
      </c>
      <c r="F225" s="17" t="n">
        <f aca="false">SUM(G225:O225)</f>
        <v>0</v>
      </c>
      <c r="G225" s="18" t="n">
        <f aca="false">J!D$313*J!K225</f>
        <v>0</v>
      </c>
      <c r="H225" s="18" t="n">
        <f aca="false">J!D$314*J!L225</f>
        <v>0</v>
      </c>
      <c r="I225" s="18" t="n">
        <f aca="false">J!D$322*J!M225</f>
        <v>0</v>
      </c>
      <c r="J225" s="18" t="n">
        <f aca="false">J!D$325*J!N225</f>
        <v>0</v>
      </c>
      <c r="K225" s="18" t="n">
        <f aca="false">J!D$326*J!O225</f>
        <v>0</v>
      </c>
      <c r="L225" s="18" t="n">
        <f aca="false">J!D$330*J!P225</f>
        <v>0</v>
      </c>
      <c r="M225" s="18" t="n">
        <f aca="false">J!D$331*J!Q225</f>
        <v>0</v>
      </c>
      <c r="N225" s="18" t="n">
        <f aca="false">J!D$332*J!R225</f>
        <v>0</v>
      </c>
      <c r="O225" s="18" t="n">
        <f aca="false">J!D$333*J!S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16" t="s">
        <v>466</v>
      </c>
      <c r="E226" s="18" t="n">
        <f aca="false">J!D226*J!I226</f>
        <v>0</v>
      </c>
      <c r="F226" s="17" t="n">
        <f aca="false">SUM(G226:O226)</f>
        <v>0</v>
      </c>
      <c r="G226" s="18" t="n">
        <f aca="false">J!D$313*J!K226</f>
        <v>0</v>
      </c>
      <c r="H226" s="18" t="n">
        <f aca="false">J!D$314*J!L226</f>
        <v>0</v>
      </c>
      <c r="I226" s="18" t="n">
        <f aca="false">J!D$322*J!M226</f>
        <v>0</v>
      </c>
      <c r="J226" s="18" t="n">
        <f aca="false">J!D$325*J!N226</f>
        <v>0</v>
      </c>
      <c r="K226" s="18" t="n">
        <f aca="false">J!D$326*J!O226</f>
        <v>0</v>
      </c>
      <c r="L226" s="18" t="n">
        <f aca="false">J!D$330*J!P226</f>
        <v>0</v>
      </c>
      <c r="M226" s="18" t="n">
        <f aca="false">J!D$331*J!Q226</f>
        <v>0</v>
      </c>
      <c r="N226" s="18" t="n">
        <f aca="false">J!D$332*J!R226</f>
        <v>0</v>
      </c>
      <c r="O226" s="18" t="n">
        <f aca="false">J!D$333*J!S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16" t="s">
        <v>466</v>
      </c>
      <c r="E227" s="18" t="n">
        <f aca="false">J!D227*J!I227</f>
        <v>0</v>
      </c>
      <c r="F227" s="17" t="n">
        <f aca="false">SUM(G227:O227)</f>
        <v>0</v>
      </c>
      <c r="G227" s="18" t="n">
        <f aca="false">J!D$313*J!K227</f>
        <v>0</v>
      </c>
      <c r="H227" s="18" t="n">
        <f aca="false">J!D$314*J!L227</f>
        <v>0</v>
      </c>
      <c r="I227" s="18" t="n">
        <f aca="false">J!D$322*J!M227</f>
        <v>0</v>
      </c>
      <c r="J227" s="18" t="n">
        <f aca="false">J!D$325*J!N227</f>
        <v>0</v>
      </c>
      <c r="K227" s="18" t="n">
        <f aca="false">J!D$326*J!O227</f>
        <v>0</v>
      </c>
      <c r="L227" s="18" t="n">
        <f aca="false">J!D$330*J!P227</f>
        <v>0</v>
      </c>
      <c r="M227" s="18" t="n">
        <f aca="false">J!D$331*J!Q227</f>
        <v>0</v>
      </c>
      <c r="N227" s="18" t="n">
        <f aca="false">J!D$332*J!R227</f>
        <v>0</v>
      </c>
      <c r="O227" s="18" t="n">
        <f aca="false">J!D$333*J!S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16" t="s">
        <v>466</v>
      </c>
      <c r="E228" s="18" t="n">
        <f aca="false">J!D228*J!I228</f>
        <v>0</v>
      </c>
      <c r="F228" s="17" t="n">
        <f aca="false">SUM(G228:O228)</f>
        <v>0</v>
      </c>
      <c r="G228" s="18" t="n">
        <f aca="false">J!D$313*J!K228</f>
        <v>0</v>
      </c>
      <c r="H228" s="18" t="n">
        <f aca="false">J!D$314*J!L228</f>
        <v>0</v>
      </c>
      <c r="I228" s="18" t="n">
        <f aca="false">J!D$322*J!M228</f>
        <v>0</v>
      </c>
      <c r="J228" s="18" t="n">
        <f aca="false">J!D$325*J!N228</f>
        <v>0</v>
      </c>
      <c r="K228" s="18" t="n">
        <f aca="false">J!D$326*J!O228</f>
        <v>0</v>
      </c>
      <c r="L228" s="18" t="n">
        <f aca="false">J!D$330*J!P228</f>
        <v>0</v>
      </c>
      <c r="M228" s="18" t="n">
        <f aca="false">J!D$331*J!Q228</f>
        <v>0</v>
      </c>
      <c r="N228" s="18" t="n">
        <f aca="false">J!D$332*J!R228</f>
        <v>0</v>
      </c>
      <c r="O228" s="18" t="n">
        <f aca="false">J!D$333*J!S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16" t="s">
        <v>466</v>
      </c>
      <c r="E229" s="18" t="n">
        <f aca="false">J!D229*J!I229</f>
        <v>0</v>
      </c>
      <c r="F229" s="17" t="n">
        <f aca="false">SUM(G229:O229)</f>
        <v>0</v>
      </c>
      <c r="G229" s="18" t="n">
        <f aca="false">J!D$313*J!K229</f>
        <v>0</v>
      </c>
      <c r="H229" s="18" t="n">
        <f aca="false">J!D$314*J!L229</f>
        <v>0</v>
      </c>
      <c r="I229" s="18" t="n">
        <f aca="false">J!D$322*J!M229</f>
        <v>0</v>
      </c>
      <c r="J229" s="18" t="n">
        <f aca="false">J!D$325*J!N229</f>
        <v>0</v>
      </c>
      <c r="K229" s="18" t="n">
        <f aca="false">J!D$326*J!O229</f>
        <v>0</v>
      </c>
      <c r="L229" s="18" t="n">
        <f aca="false">J!D$330*J!P229</f>
        <v>0</v>
      </c>
      <c r="M229" s="18" t="n">
        <f aca="false">J!D$331*J!Q229</f>
        <v>0</v>
      </c>
      <c r="N229" s="18" t="n">
        <f aca="false">J!D$332*J!R229</f>
        <v>0</v>
      </c>
      <c r="O229" s="18" t="n">
        <f aca="false">J!D$333*J!S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16" t="s">
        <v>466</v>
      </c>
      <c r="E230" s="18" t="n">
        <f aca="false">J!D230*J!I230</f>
        <v>0</v>
      </c>
      <c r="F230" s="17" t="n">
        <f aca="false">SUM(G230:O230)</f>
        <v>0</v>
      </c>
      <c r="G230" s="18" t="n">
        <f aca="false">J!D$313*J!K230</f>
        <v>0</v>
      </c>
      <c r="H230" s="18" t="n">
        <f aca="false">J!D$314*J!L230</f>
        <v>0</v>
      </c>
      <c r="I230" s="18" t="n">
        <f aca="false">J!D$322*J!M230</f>
        <v>0</v>
      </c>
      <c r="J230" s="18" t="n">
        <f aca="false">J!D$325*J!N230</f>
        <v>0</v>
      </c>
      <c r="K230" s="18" t="n">
        <f aca="false">J!D$326*J!O230</f>
        <v>0</v>
      </c>
      <c r="L230" s="18" t="n">
        <f aca="false">J!D$330*J!P230</f>
        <v>0</v>
      </c>
      <c r="M230" s="18" t="n">
        <f aca="false">J!D$331*J!Q230</f>
        <v>0</v>
      </c>
      <c r="N230" s="18" t="n">
        <f aca="false">J!D$332*J!R230</f>
        <v>0</v>
      </c>
      <c r="O230" s="18" t="n">
        <f aca="false">J!D$333*J!S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16" t="n">
        <f aca="false">(E231+F231)/(J!I231+J!J231)</f>
        <v>0.88253808048356</v>
      </c>
      <c r="E231" s="18" t="n">
        <f aca="false">J!D231*J!I231</f>
        <v>549.475784726308</v>
      </c>
      <c r="F231" s="17" t="n">
        <f aca="false">SUM(G231:O231)</f>
        <v>218.332345294389</v>
      </c>
      <c r="G231" s="18" t="n">
        <f aca="false">J!D$313*J!K231</f>
        <v>16.9262485113954</v>
      </c>
      <c r="H231" s="18" t="n">
        <f aca="false">J!D$314*J!L231</f>
        <v>193.640800594425</v>
      </c>
      <c r="I231" s="18" t="n">
        <f aca="false">J!D$322*J!M231</f>
        <v>0</v>
      </c>
      <c r="J231" s="18" t="n">
        <f aca="false">J!D$325*J!N231</f>
        <v>7.76529618856902</v>
      </c>
      <c r="K231" s="18" t="n">
        <f aca="false">J!D$326*J!O231</f>
        <v>0</v>
      </c>
      <c r="L231" s="18" t="n">
        <f aca="false">J!D$330*J!P231</f>
        <v>0</v>
      </c>
      <c r="M231" s="18" t="n">
        <f aca="false">J!D$331*J!Q231</f>
        <v>0</v>
      </c>
      <c r="N231" s="18" t="n">
        <f aca="false">J!D$332*J!R231</f>
        <v>0</v>
      </c>
      <c r="O231" s="18" t="n">
        <f aca="false">J!D$333*J!S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16" t="n">
        <f aca="false">(E232+F232)/(J!I232+J!J232)</f>
        <v>0.548889193702254</v>
      </c>
      <c r="E232" s="18" t="n">
        <f aca="false">J!D232*J!I232</f>
        <v>94.7242579203156</v>
      </c>
      <c r="F232" s="17" t="n">
        <f aca="false">SUM(G232:O232)</f>
        <v>686.893953911693</v>
      </c>
      <c r="G232" s="18" t="n">
        <f aca="false">J!D$313*J!K232</f>
        <v>24.8712223024585</v>
      </c>
      <c r="H232" s="18" t="n">
        <f aca="false">J!D$314*J!L232</f>
        <v>658.916613133807</v>
      </c>
      <c r="I232" s="18" t="n">
        <f aca="false">J!D$322*J!M232</f>
        <v>0</v>
      </c>
      <c r="J232" s="18" t="n">
        <f aca="false">J!D$325*J!N232</f>
        <v>3.10611847542761</v>
      </c>
      <c r="K232" s="18" t="n">
        <f aca="false">J!D$326*J!O232</f>
        <v>0</v>
      </c>
      <c r="L232" s="18" t="n">
        <f aca="false">J!D$330*J!P232</f>
        <v>0</v>
      </c>
      <c r="M232" s="18" t="n">
        <f aca="false">J!D$331*J!Q232</f>
        <v>0</v>
      </c>
      <c r="N232" s="18" t="n">
        <f aca="false">J!D$332*J!R232</f>
        <v>0</v>
      </c>
      <c r="O232" s="18" t="n">
        <f aca="false">J!D$333*J!S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16" t="n">
        <f aca="false">(E233+F233)/(J!I233+J!J233)</f>
        <v>0.634646945000174</v>
      </c>
      <c r="E233" s="18" t="n">
        <f aca="false">J!D233*J!I233</f>
        <v>31036.4822696195</v>
      </c>
      <c r="F233" s="17" t="n">
        <f aca="false">SUM(G233:O233)</f>
        <v>8679.72354849137</v>
      </c>
      <c r="G233" s="18" t="n">
        <f aca="false">J!D$313*J!K233</f>
        <v>1630.1013617403</v>
      </c>
      <c r="H233" s="18" t="n">
        <f aca="false">J!D$314*J!L233</f>
        <v>5791.4736111116</v>
      </c>
      <c r="I233" s="18" t="n">
        <f aca="false">J!D$322*J!M233</f>
        <v>0</v>
      </c>
      <c r="J233" s="18" t="n">
        <f aca="false">J!D$325*J!N233</f>
        <v>1110.43735496537</v>
      </c>
      <c r="K233" s="18" t="n">
        <f aca="false">J!D$326*J!O233</f>
        <v>0</v>
      </c>
      <c r="L233" s="18" t="n">
        <f aca="false">J!D$330*J!P233</f>
        <v>42.5082402989344</v>
      </c>
      <c r="M233" s="18" t="n">
        <f aca="false">J!D$331*J!Q233</f>
        <v>4.65810090677894</v>
      </c>
      <c r="N233" s="18" t="n">
        <f aca="false">J!D$332*J!R233</f>
        <v>85.3146324402394</v>
      </c>
      <c r="O233" s="18" t="n">
        <f aca="false">J!D$333*J!S233</f>
        <v>15.2302470281506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16" t="s">
        <v>466</v>
      </c>
      <c r="E234" s="18" t="n">
        <f aca="false">J!D234*J!I234</f>
        <v>0</v>
      </c>
      <c r="F234" s="17" t="n">
        <f aca="false">SUM(G234:O234)</f>
        <v>0</v>
      </c>
      <c r="G234" s="18" t="n">
        <f aca="false">J!D$313*J!K234</f>
        <v>0</v>
      </c>
      <c r="H234" s="18" t="n">
        <f aca="false">J!D$314*J!L234</f>
        <v>0</v>
      </c>
      <c r="I234" s="18" t="n">
        <f aca="false">J!D$322*J!M234</f>
        <v>0</v>
      </c>
      <c r="J234" s="18" t="n">
        <f aca="false">J!D$325*J!N234</f>
        <v>0</v>
      </c>
      <c r="K234" s="18" t="n">
        <f aca="false">J!D$326*J!O234</f>
        <v>0</v>
      </c>
      <c r="L234" s="18" t="n">
        <f aca="false">J!D$330*J!P234</f>
        <v>0</v>
      </c>
      <c r="M234" s="18" t="n">
        <f aca="false">J!D$331*J!Q234</f>
        <v>0</v>
      </c>
      <c r="N234" s="18" t="n">
        <f aca="false">J!D$332*J!R234</f>
        <v>0</v>
      </c>
      <c r="O234" s="18" t="n">
        <f aca="false">J!D$333*J!S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16" t="n">
        <f aca="false">(E235+F235)/(J!I235+J!J235)</f>
        <v>0.670632596813609</v>
      </c>
      <c r="E235" s="18" t="n">
        <f aca="false">J!D235*J!I235</f>
        <v>746208.863217321</v>
      </c>
      <c r="F235" s="17" t="n">
        <f aca="false">SUM(G235:O235)</f>
        <v>244541.485461506</v>
      </c>
      <c r="G235" s="18" t="n">
        <f aca="false">J!D$313*J!K235</f>
        <v>74615.0486419478</v>
      </c>
      <c r="H235" s="18" t="n">
        <f aca="false">J!D$314*J!L235</f>
        <v>142636.889500079</v>
      </c>
      <c r="I235" s="18" t="n">
        <f aca="false">J!D$322*J!M235</f>
        <v>151.363769096238</v>
      </c>
      <c r="J235" s="18" t="n">
        <f aca="false">J!D$325*J!N235</f>
        <v>22994.5950735906</v>
      </c>
      <c r="K235" s="18" t="n">
        <f aca="false">J!D$326*J!O235</f>
        <v>82.5883722341656</v>
      </c>
      <c r="L235" s="18" t="n">
        <f aca="false">J!D$330*J!P235</f>
        <v>1066.95683150325</v>
      </c>
      <c r="M235" s="18" t="n">
        <f aca="false">J!D$331*J!Q235</f>
        <v>91.0446995415884</v>
      </c>
      <c r="N235" s="18" t="n">
        <f aca="false">J!D$332*J!R235</f>
        <v>764.671890760664</v>
      </c>
      <c r="O235" s="18" t="n">
        <f aca="false">J!D$333*J!S235</f>
        <v>2138.32668275234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16" t="n">
        <f aca="false">(E236+F236)/(J!I236+J!J236)</f>
        <v>0.713629608835731</v>
      </c>
      <c r="E236" s="18" t="n">
        <f aca="false">J!D236*J!I236</f>
        <v>431092.966062589</v>
      </c>
      <c r="F236" s="17" t="n">
        <f aca="false">SUM(G236:O236)</f>
        <v>126821.234865968</v>
      </c>
      <c r="G236" s="18" t="n">
        <f aca="false">J!D$313*J!K236</f>
        <v>22836.9635783032</v>
      </c>
      <c r="H236" s="18" t="n">
        <f aca="false">J!D$314*J!L236</f>
        <v>87544.4680576268</v>
      </c>
      <c r="I236" s="18" t="n">
        <f aca="false">J!D$322*J!M236</f>
        <v>108.640124593267</v>
      </c>
      <c r="J236" s="18" t="n">
        <f aca="false">J!D$325*J!N236</f>
        <v>13362.5216812896</v>
      </c>
      <c r="K236" s="18" t="n">
        <f aca="false">J!D$326*J!O236</f>
        <v>57.9067897274034</v>
      </c>
      <c r="L236" s="18" t="n">
        <f aca="false">J!D$330*J!P236</f>
        <v>748.145029261245</v>
      </c>
      <c r="M236" s="18" t="n">
        <f aca="false">J!D$331*J!Q236</f>
        <v>39.382125848222</v>
      </c>
      <c r="N236" s="18" t="n">
        <f aca="false">J!D$332*J!R236</f>
        <v>527.686800648888</v>
      </c>
      <c r="O236" s="18" t="n">
        <f aca="false">J!D$333*J!S236</f>
        <v>1595.52067866905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16" t="n">
        <f aca="false">(E237+F237)/(J!I237+J!J237)</f>
        <v>0.664043808978886</v>
      </c>
      <c r="E237" s="18" t="n">
        <f aca="false">J!D237*J!I237</f>
        <v>482385.853525826</v>
      </c>
      <c r="F237" s="17" t="n">
        <f aca="false">SUM(G237:O237)</f>
        <v>205084.756990026</v>
      </c>
      <c r="G237" s="18" t="n">
        <f aca="false">J!D$313*J!K237</f>
        <v>42062.7638517467</v>
      </c>
      <c r="H237" s="18" t="n">
        <f aca="false">J!D$314*J!L237</f>
        <v>136812.066639976</v>
      </c>
      <c r="I237" s="18" t="n">
        <f aca="false">J!D$322*J!M237</f>
        <v>144.039715752871</v>
      </c>
      <c r="J237" s="18" t="n">
        <f aca="false">J!D$325*J!N237</f>
        <v>20834.2896739307</v>
      </c>
      <c r="K237" s="18" t="n">
        <f aca="false">J!D$326*J!O237</f>
        <v>77.8419140597882</v>
      </c>
      <c r="L237" s="18" t="n">
        <f aca="false">J!D$330*J!P237</f>
        <v>1015.94694314453</v>
      </c>
      <c r="M237" s="18" t="n">
        <f aca="false">J!D$331*J!Q237</f>
        <v>41.4994444422124</v>
      </c>
      <c r="N237" s="18" t="n">
        <f aca="false">J!D$332*J!R237</f>
        <v>2148.66481701344</v>
      </c>
      <c r="O237" s="18" t="n">
        <f aca="false">J!D$333*J!S237</f>
        <v>1947.64398995989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16" t="n">
        <f aca="false">(E238+F238)/(J!I238+J!J238)</f>
        <v>0.765409253468225</v>
      </c>
      <c r="E238" s="18" t="n">
        <f aca="false">J!D238*J!I238</f>
        <v>2357275.11292247</v>
      </c>
      <c r="F238" s="17" t="n">
        <f aca="false">SUM(G238:O238)</f>
        <v>742852.036079585</v>
      </c>
      <c r="G238" s="18" t="n">
        <f aca="false">J!D$313*J!K238</f>
        <v>142101.03775781</v>
      </c>
      <c r="H238" s="18" t="n">
        <f aca="false">J!D$314*J!L238</f>
        <v>543601.364815376</v>
      </c>
      <c r="I238" s="18" t="n">
        <f aca="false">J!D$322*J!M238</f>
        <v>306.389564864159</v>
      </c>
      <c r="J238" s="18" t="n">
        <f aca="false">J!D$325*J!N238</f>
        <v>48562.6093040729</v>
      </c>
      <c r="K238" s="18" t="n">
        <f aca="false">J!D$326*J!O238</f>
        <v>168.973911007833</v>
      </c>
      <c r="L238" s="18" t="n">
        <f aca="false">J!D$330*J!P238</f>
        <v>2197.67602345491</v>
      </c>
      <c r="M238" s="18" t="n">
        <f aca="false">J!D$331*J!Q238</f>
        <v>272.287171187169</v>
      </c>
      <c r="N238" s="18" t="n">
        <f aca="false">J!D$332*J!R238</f>
        <v>1551.46238993176</v>
      </c>
      <c r="O238" s="18" t="n">
        <f aca="false">J!D$333*J!S238</f>
        <v>4090.23514188012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16" t="n">
        <f aca="false">(E239+F239)/(J!I239+J!J239)</f>
        <v>0.895632807462487</v>
      </c>
      <c r="E239" s="18" t="n">
        <f aca="false">J!D239*J!I239</f>
        <v>219686.046599192</v>
      </c>
      <c r="F239" s="17" t="n">
        <f aca="false">SUM(G239:O239)</f>
        <v>45137.3488097383</v>
      </c>
      <c r="G239" s="18" t="n">
        <f aca="false">J!D$313*J!K239</f>
        <v>4970.09925677462</v>
      </c>
      <c r="H239" s="18" t="n">
        <f aca="false">J!D$314*J!L239</f>
        <v>34574.0270550218</v>
      </c>
      <c r="I239" s="18" t="n">
        <f aca="false">J!D$322*J!M239</f>
        <v>9.76540445782179</v>
      </c>
      <c r="J239" s="18" t="n">
        <f aca="false">J!D$325*J!N239</f>
        <v>4485.23507851746</v>
      </c>
      <c r="K239" s="18" t="n">
        <f aca="false">J!D$326*J!O239</f>
        <v>5.6957498092528</v>
      </c>
      <c r="L239" s="18" t="n">
        <f aca="false">J!D$330*J!P239</f>
        <v>246.547793733819</v>
      </c>
      <c r="M239" s="18" t="n">
        <f aca="false">J!D$331*J!Q239</f>
        <v>19.0558673459139</v>
      </c>
      <c r="N239" s="18" t="n">
        <f aca="false">J!D$332*J!R239</f>
        <v>530.846601850378</v>
      </c>
      <c r="O239" s="18" t="n">
        <f aca="false">J!D$333*J!S239</f>
        <v>296.076002227247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16" t="n">
        <f aca="false">(E240+F240)/(J!I240+J!J240)</f>
        <v>0.741262543321851</v>
      </c>
      <c r="E240" s="18" t="n">
        <f aca="false">J!D240*J!I240</f>
        <v>133433.274174756</v>
      </c>
      <c r="F240" s="17" t="n">
        <f aca="false">SUM(G240:O240)</f>
        <v>34719.9099901759</v>
      </c>
      <c r="G240" s="18" t="n">
        <f aca="false">J!D$313*J!K240</f>
        <v>6185.68024680728</v>
      </c>
      <c r="H240" s="18" t="n">
        <f aca="false">J!D$314*J!L240</f>
        <v>24493.4097107437</v>
      </c>
      <c r="I240" s="18" t="n">
        <f aca="false">J!D$322*J!M240</f>
        <v>48.8270222891089</v>
      </c>
      <c r="J240" s="18" t="n">
        <f aca="false">J!D$325*J!N240</f>
        <v>2105.94832633992</v>
      </c>
      <c r="K240" s="18" t="n">
        <f aca="false">J!D$326*J!O240</f>
        <v>28.478749046264</v>
      </c>
      <c r="L240" s="18" t="n">
        <f aca="false">J!D$330*J!P240</f>
        <v>331.564274331688</v>
      </c>
      <c r="M240" s="18" t="n">
        <f aca="false">J!D$331*J!Q240</f>
        <v>16.9385487519234</v>
      </c>
      <c r="N240" s="18" t="n">
        <f aca="false">J!D$332*J!R240</f>
        <v>932.141354439653</v>
      </c>
      <c r="O240" s="18" t="n">
        <f aca="false">J!D$333*J!S240</f>
        <v>576.921757426343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16" t="n">
        <f aca="false">(E241+F241)/(J!I241+J!J241)</f>
        <v>0.544870845632606</v>
      </c>
      <c r="E241" s="18" t="n">
        <f aca="false">J!D241*J!I241</f>
        <v>54352.6478498238</v>
      </c>
      <c r="F241" s="17" t="n">
        <f aca="false">SUM(G241:O241)</f>
        <v>24941.316573398</v>
      </c>
      <c r="G241" s="18" t="n">
        <f aca="false">J!D$313*J!K241</f>
        <v>9077.65070675426</v>
      </c>
      <c r="H241" s="18" t="n">
        <f aca="false">J!D$314*J!L241</f>
        <v>13474.1723746954</v>
      </c>
      <c r="I241" s="18" t="n">
        <f aca="false">J!D$322*J!M241</f>
        <v>2.44135111445545</v>
      </c>
      <c r="J241" s="18" t="n">
        <f aca="false">J!D$325*J!N241</f>
        <v>2062.46266768393</v>
      </c>
      <c r="K241" s="18" t="n">
        <f aca="false">J!D$326*J!O241</f>
        <v>0.949291634875466</v>
      </c>
      <c r="L241" s="18" t="n">
        <f aca="false">J!D$330*J!P241</f>
        <v>93.5181286576557</v>
      </c>
      <c r="M241" s="18" t="n">
        <f aca="false">J!D$331*J!Q241</f>
        <v>10.5865929699521</v>
      </c>
      <c r="N241" s="18" t="n">
        <f aca="false">J!D$332*J!R241</f>
        <v>56.8764216268263</v>
      </c>
      <c r="O241" s="18" t="n">
        <f aca="false">J!D$333*J!S241</f>
        <v>162.659038260648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16" t="n">
        <f aca="false">(E242+F242)/(J!I242+J!J242)</f>
        <v>0.600829004706545</v>
      </c>
      <c r="E242" s="18" t="n">
        <f aca="false">J!D242*J!I242</f>
        <v>63500.8148700378</v>
      </c>
      <c r="F242" s="17" t="n">
        <f aca="false">SUM(G242:O242)</f>
        <v>22396.1029588286</v>
      </c>
      <c r="G242" s="18" t="n">
        <f aca="false">J!D$313*J!K242</f>
        <v>7932.88361355499</v>
      </c>
      <c r="H242" s="18" t="n">
        <f aca="false">J!D$314*J!L242</f>
        <v>12140.7403061577</v>
      </c>
      <c r="I242" s="18" t="n">
        <f aca="false">J!D$322*J!M242</f>
        <v>3.66202667168317</v>
      </c>
      <c r="J242" s="18" t="n">
        <f aca="false">J!D$325*J!N242</f>
        <v>1803.10177498573</v>
      </c>
      <c r="K242" s="18" t="n">
        <f aca="false">J!D$326*J!O242</f>
        <v>1.89858326975093</v>
      </c>
      <c r="L242" s="18" t="n">
        <f aca="false">J!D$330*J!P242</f>
        <v>148.77884104627</v>
      </c>
      <c r="M242" s="18" t="n">
        <f aca="false">J!D$331*J!Q242</f>
        <v>8.8927380947598</v>
      </c>
      <c r="N242" s="18" t="n">
        <f aca="false">J!D$332*J!R242</f>
        <v>94.7940360447104</v>
      </c>
      <c r="O242" s="18" t="n">
        <f aca="false">J!D$333*J!S242</f>
        <v>261.351039003064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16" t="n">
        <f aca="false">(E243+F243)/(J!I243+J!J243)</f>
        <v>0.682991051860079</v>
      </c>
      <c r="E243" s="18" t="n">
        <f aca="false">J!D243*J!I243</f>
        <v>54996.780287398</v>
      </c>
      <c r="F243" s="17" t="n">
        <f aca="false">SUM(G243:O243)</f>
        <v>14125.3291161012</v>
      </c>
      <c r="G243" s="18" t="n">
        <f aca="false">J!D$313*J!K243</f>
        <v>3220.82328816837</v>
      </c>
      <c r="H243" s="18" t="n">
        <f aca="false">J!D$314*J!L243</f>
        <v>9208.15795937767</v>
      </c>
      <c r="I243" s="18" t="n">
        <f aca="false">J!D$322*J!M243</f>
        <v>2.44135111445545</v>
      </c>
      <c r="J243" s="18" t="n">
        <f aca="false">J!D$325*J!N243</f>
        <v>1307.67587815502</v>
      </c>
      <c r="K243" s="18" t="n">
        <f aca="false">J!D$326*J!O243</f>
        <v>0.949291634875466</v>
      </c>
      <c r="L243" s="18" t="n">
        <f aca="false">J!D$330*J!P243</f>
        <v>76.5148325380819</v>
      </c>
      <c r="M243" s="18" t="n">
        <f aca="false">J!D$331*J!Q243</f>
        <v>6.77541950076937</v>
      </c>
      <c r="N243" s="18" t="n">
        <f aca="false">J!D$332*J!R243</f>
        <v>164.309662477498</v>
      </c>
      <c r="O243" s="18" t="n">
        <f aca="false">J!D$333*J!S243</f>
        <v>137.681433134481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16" t="n">
        <f aca="false">(E244+F244)/(J!I244+J!J244)</f>
        <v>0.658623008398798</v>
      </c>
      <c r="E244" s="18" t="n">
        <f aca="false">J!D244*J!I244</f>
        <v>9305.78063166194</v>
      </c>
      <c r="F244" s="17" t="n">
        <f aca="false">SUM(G244:O244)</f>
        <v>2082.46980656168</v>
      </c>
      <c r="G244" s="18" t="n">
        <f aca="false">J!D$313*J!K244</f>
        <v>581.364821319967</v>
      </c>
      <c r="H244" s="18" t="n">
        <f aca="false">J!D$314*J!L244</f>
        <v>1183.8983391898</v>
      </c>
      <c r="I244" s="18" t="n">
        <f aca="false">J!D$322*J!M244</f>
        <v>0</v>
      </c>
      <c r="J244" s="18" t="n">
        <f aca="false">J!D$325*J!N244</f>
        <v>251.595596509636</v>
      </c>
      <c r="K244" s="18" t="n">
        <f aca="false">J!D$326*J!O244</f>
        <v>0</v>
      </c>
      <c r="L244" s="18" t="n">
        <f aca="false">J!D$330*J!P244</f>
        <v>12.7524720896803</v>
      </c>
      <c r="M244" s="18" t="n">
        <f aca="false">J!D$331*J!Q244</f>
        <v>1.27039115639426</v>
      </c>
      <c r="N244" s="18" t="n">
        <f aca="false">J!D$332*J!R244</f>
        <v>28.4382108134131</v>
      </c>
      <c r="O244" s="18" t="n">
        <f aca="false">J!D$333*J!S244</f>
        <v>23.1499754827889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16" t="s">
        <v>466</v>
      </c>
      <c r="E245" s="18" t="n">
        <f aca="false">J!D245*J!I245</f>
        <v>0</v>
      </c>
      <c r="F245" s="17" t="n">
        <f aca="false">SUM(G245:O245)</f>
        <v>0</v>
      </c>
      <c r="G245" s="18" t="n">
        <f aca="false">J!D$313*J!K245</f>
        <v>0</v>
      </c>
      <c r="H245" s="18" t="n">
        <f aca="false">J!D$314*J!L245</f>
        <v>0</v>
      </c>
      <c r="I245" s="18" t="n">
        <f aca="false">J!D$322*J!M245</f>
        <v>0</v>
      </c>
      <c r="J245" s="18" t="n">
        <f aca="false">J!D$325*J!N245</f>
        <v>0</v>
      </c>
      <c r="K245" s="18" t="n">
        <f aca="false">J!D$326*J!O245</f>
        <v>0</v>
      </c>
      <c r="L245" s="18" t="n">
        <f aca="false">J!D$330*J!P245</f>
        <v>0</v>
      </c>
      <c r="M245" s="18" t="n">
        <f aca="false">J!D$331*J!Q245</f>
        <v>0</v>
      </c>
      <c r="N245" s="18" t="n">
        <f aca="false">J!D$332*J!R245</f>
        <v>0</v>
      </c>
      <c r="O245" s="18" t="n">
        <f aca="false">J!D$333*J!S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16" t="s">
        <v>466</v>
      </c>
      <c r="E246" s="18" t="n">
        <f aca="false">J!D246*J!I246</f>
        <v>0</v>
      </c>
      <c r="F246" s="17" t="n">
        <f aca="false">SUM(G246:O246)</f>
        <v>0</v>
      </c>
      <c r="G246" s="18" t="n">
        <f aca="false">J!D$313*J!K246</f>
        <v>0</v>
      </c>
      <c r="H246" s="18" t="n">
        <f aca="false">J!D$314*J!L246</f>
        <v>0</v>
      </c>
      <c r="I246" s="18" t="n">
        <f aca="false">J!D$322*J!M246</f>
        <v>0</v>
      </c>
      <c r="J246" s="18" t="n">
        <f aca="false">J!D$325*J!N246</f>
        <v>0</v>
      </c>
      <c r="K246" s="18" t="n">
        <f aca="false">J!D$326*J!O246</f>
        <v>0</v>
      </c>
      <c r="L246" s="18" t="n">
        <f aca="false">J!D$330*J!P246</f>
        <v>0</v>
      </c>
      <c r="M246" s="18" t="n">
        <f aca="false">J!D$331*J!Q246</f>
        <v>0</v>
      </c>
      <c r="N246" s="18" t="n">
        <f aca="false">J!D$332*J!R246</f>
        <v>0</v>
      </c>
      <c r="O246" s="18" t="n">
        <f aca="false">J!D$333*J!S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16" t="s">
        <v>466</v>
      </c>
      <c r="E247" s="18" t="n">
        <f aca="false">J!D247*J!I247</f>
        <v>0</v>
      </c>
      <c r="F247" s="17" t="n">
        <f aca="false">SUM(G247:O247)</f>
        <v>0</v>
      </c>
      <c r="G247" s="18" t="n">
        <f aca="false">J!D$313*J!K247</f>
        <v>0</v>
      </c>
      <c r="H247" s="18" t="n">
        <f aca="false">J!D$314*J!L247</f>
        <v>0</v>
      </c>
      <c r="I247" s="18" t="n">
        <f aca="false">J!D$322*J!M247</f>
        <v>0</v>
      </c>
      <c r="J247" s="18" t="n">
        <f aca="false">J!D$325*J!N247</f>
        <v>0</v>
      </c>
      <c r="K247" s="18" t="n">
        <f aca="false">J!D$326*J!O247</f>
        <v>0</v>
      </c>
      <c r="L247" s="18" t="n">
        <f aca="false">J!D$330*J!P247</f>
        <v>0</v>
      </c>
      <c r="M247" s="18" t="n">
        <f aca="false">J!D$331*J!Q247</f>
        <v>0</v>
      </c>
      <c r="N247" s="18" t="n">
        <f aca="false">J!D$332*J!R247</f>
        <v>0</v>
      </c>
      <c r="O247" s="18" t="n">
        <f aca="false">J!D$333*J!S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16" t="s">
        <v>466</v>
      </c>
      <c r="E248" s="18" t="n">
        <f aca="false">J!D248*J!I248</f>
        <v>0</v>
      </c>
      <c r="F248" s="17" t="n">
        <f aca="false">SUM(G248:O248)</f>
        <v>0</v>
      </c>
      <c r="G248" s="18" t="n">
        <f aca="false">J!D$313*J!K248</f>
        <v>0</v>
      </c>
      <c r="H248" s="18" t="n">
        <f aca="false">J!D$314*J!L248</f>
        <v>0</v>
      </c>
      <c r="I248" s="18" t="n">
        <f aca="false">J!D$322*J!M248</f>
        <v>0</v>
      </c>
      <c r="J248" s="18" t="n">
        <f aca="false">J!D$325*J!N248</f>
        <v>0</v>
      </c>
      <c r="K248" s="18" t="n">
        <f aca="false">J!D$326*J!O248</f>
        <v>0</v>
      </c>
      <c r="L248" s="18" t="n">
        <f aca="false">J!D$330*J!P248</f>
        <v>0</v>
      </c>
      <c r="M248" s="18" t="n">
        <f aca="false">J!D$331*J!Q248</f>
        <v>0</v>
      </c>
      <c r="N248" s="18" t="n">
        <f aca="false">J!D$332*J!R248</f>
        <v>0</v>
      </c>
      <c r="O248" s="18" t="n">
        <f aca="false">J!D$333*J!S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16" t="s">
        <v>466</v>
      </c>
      <c r="E249" s="18" t="n">
        <f aca="false">J!D249*J!I249</f>
        <v>0</v>
      </c>
      <c r="F249" s="17" t="n">
        <f aca="false">SUM(G249:O249)</f>
        <v>0</v>
      </c>
      <c r="G249" s="18" t="n">
        <f aca="false">J!D$313*J!K249</f>
        <v>0</v>
      </c>
      <c r="H249" s="18" t="n">
        <f aca="false">J!D$314*J!L249</f>
        <v>0</v>
      </c>
      <c r="I249" s="18" t="n">
        <f aca="false">J!D$322*J!M249</f>
        <v>0</v>
      </c>
      <c r="J249" s="18" t="n">
        <f aca="false">J!D$325*J!N249</f>
        <v>0</v>
      </c>
      <c r="K249" s="18" t="n">
        <f aca="false">J!D$326*J!O249</f>
        <v>0</v>
      </c>
      <c r="L249" s="18" t="n">
        <f aca="false">J!D$330*J!P249</f>
        <v>0</v>
      </c>
      <c r="M249" s="18" t="n">
        <f aca="false">J!D$331*J!Q249</f>
        <v>0</v>
      </c>
      <c r="N249" s="18" t="n">
        <f aca="false">J!D$332*J!R249</f>
        <v>0</v>
      </c>
      <c r="O249" s="18" t="n">
        <f aca="false">J!D$333*J!S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16" t="n">
        <f aca="false">(E250+F250)/(J!I250+J!J250)</f>
        <v>0.66866520815181</v>
      </c>
      <c r="E250" s="18" t="n">
        <f aca="false">J!D250*J!I250</f>
        <v>14907.7880872183</v>
      </c>
      <c r="F250" s="17" t="n">
        <f aca="false">SUM(G250:O250)</f>
        <v>5064.57301506807</v>
      </c>
      <c r="G250" s="18" t="n">
        <f aca="false">J!D$313*J!K250</f>
        <v>1118.51413632445</v>
      </c>
      <c r="H250" s="18" t="n">
        <f aca="false">J!D$314*J!L250</f>
        <v>3358.59210808775</v>
      </c>
      <c r="I250" s="18" t="n">
        <f aca="false">J!D$322*J!M250</f>
        <v>1.22067555722772</v>
      </c>
      <c r="J250" s="18" t="n">
        <f aca="false">J!D$325*J!N250</f>
        <v>428.64434960901</v>
      </c>
      <c r="K250" s="18" t="n">
        <f aca="false">J!D$326*J!O250</f>
        <v>0</v>
      </c>
      <c r="L250" s="18" t="n">
        <f aca="false">J!D$330*J!P250</f>
        <v>29.7557682092541</v>
      </c>
      <c r="M250" s="18" t="n">
        <f aca="false">J!D$331*J!Q250</f>
        <v>3.38770975038469</v>
      </c>
      <c r="N250" s="18" t="n">
        <f aca="false">J!D$332*J!R250</f>
        <v>72.675427634278</v>
      </c>
      <c r="O250" s="18" t="n">
        <f aca="false">J!D$333*J!S250</f>
        <v>51.7828398957119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16" t="s">
        <v>466</v>
      </c>
      <c r="E251" s="18" t="n">
        <f aca="false">J!D251*J!I251</f>
        <v>0</v>
      </c>
      <c r="F251" s="17" t="n">
        <f aca="false">SUM(G251:O251)</f>
        <v>0</v>
      </c>
      <c r="G251" s="18" t="n">
        <f aca="false">J!D$313*J!K251</f>
        <v>0</v>
      </c>
      <c r="H251" s="18" t="n">
        <f aca="false">J!D$314*J!L251</f>
        <v>0</v>
      </c>
      <c r="I251" s="18" t="n">
        <f aca="false">J!D$322*J!M251</f>
        <v>0</v>
      </c>
      <c r="J251" s="18" t="n">
        <f aca="false">J!D$325*J!N251</f>
        <v>0</v>
      </c>
      <c r="K251" s="18" t="n">
        <f aca="false">J!D$326*J!O251</f>
        <v>0</v>
      </c>
      <c r="L251" s="18" t="n">
        <f aca="false">J!D$330*J!P251</f>
        <v>0</v>
      </c>
      <c r="M251" s="18" t="n">
        <f aca="false">J!D$331*J!Q251</f>
        <v>0</v>
      </c>
      <c r="N251" s="18" t="n">
        <f aca="false">J!D$332*J!R251</f>
        <v>0</v>
      </c>
      <c r="O251" s="18" t="n">
        <f aca="false">J!D$333*J!S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16" t="s">
        <v>466</v>
      </c>
      <c r="E252" s="18" t="n">
        <f aca="false">J!D252*J!I252</f>
        <v>0</v>
      </c>
      <c r="F252" s="17" t="n">
        <f aca="false">SUM(G252:O252)</f>
        <v>0</v>
      </c>
      <c r="G252" s="18" t="n">
        <f aca="false">J!D$313*J!K252</f>
        <v>0</v>
      </c>
      <c r="H252" s="18" t="n">
        <f aca="false">J!D$314*J!L252</f>
        <v>0</v>
      </c>
      <c r="I252" s="18" t="n">
        <f aca="false">J!D$322*J!M252</f>
        <v>0</v>
      </c>
      <c r="J252" s="18" t="n">
        <f aca="false">J!D$325*J!N252</f>
        <v>0</v>
      </c>
      <c r="K252" s="18" t="n">
        <f aca="false">J!D$326*J!O252</f>
        <v>0</v>
      </c>
      <c r="L252" s="18" t="n">
        <f aca="false">J!D$330*J!P252</f>
        <v>0</v>
      </c>
      <c r="M252" s="18" t="n">
        <f aca="false">J!D$331*J!Q252</f>
        <v>0</v>
      </c>
      <c r="N252" s="18" t="n">
        <f aca="false">J!D$332*J!R252</f>
        <v>0</v>
      </c>
      <c r="O252" s="18" t="n">
        <f aca="false">J!D$333*J!S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16" t="s">
        <v>466</v>
      </c>
      <c r="E253" s="18" t="n">
        <f aca="false">J!D253*J!I253</f>
        <v>0</v>
      </c>
      <c r="F253" s="17" t="n">
        <f aca="false">SUM(G253:O253)</f>
        <v>0</v>
      </c>
      <c r="G253" s="18" t="n">
        <f aca="false">J!D$313*J!K253</f>
        <v>0</v>
      </c>
      <c r="H253" s="18" t="n">
        <f aca="false">J!D$314*J!L253</f>
        <v>0</v>
      </c>
      <c r="I253" s="18" t="n">
        <f aca="false">J!D$322*J!M253</f>
        <v>0</v>
      </c>
      <c r="J253" s="18" t="n">
        <f aca="false">J!D$325*J!N253</f>
        <v>0</v>
      </c>
      <c r="K253" s="18" t="n">
        <f aca="false">J!D$326*J!O253</f>
        <v>0</v>
      </c>
      <c r="L253" s="18" t="n">
        <f aca="false">J!D$330*J!P253</f>
        <v>0</v>
      </c>
      <c r="M253" s="18" t="n">
        <f aca="false">J!D$331*J!Q253</f>
        <v>0</v>
      </c>
      <c r="N253" s="18" t="n">
        <f aca="false">J!D$332*J!R253</f>
        <v>0</v>
      </c>
      <c r="O253" s="18" t="n">
        <f aca="false">J!D$333*J!S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16" t="s">
        <v>466</v>
      </c>
      <c r="E254" s="18" t="n">
        <f aca="false">J!D254*J!I254</f>
        <v>0</v>
      </c>
      <c r="F254" s="17" t="n">
        <f aca="false">SUM(G254:O254)</f>
        <v>0</v>
      </c>
      <c r="G254" s="18" t="n">
        <f aca="false">J!D$313*J!K254</f>
        <v>0</v>
      </c>
      <c r="H254" s="18" t="n">
        <f aca="false">J!D$314*J!L254</f>
        <v>0</v>
      </c>
      <c r="I254" s="18" t="n">
        <f aca="false">J!D$322*J!M254</f>
        <v>0</v>
      </c>
      <c r="J254" s="18" t="n">
        <f aca="false">J!D$325*J!N254</f>
        <v>0</v>
      </c>
      <c r="K254" s="18" t="n">
        <f aca="false">J!D$326*J!O254</f>
        <v>0</v>
      </c>
      <c r="L254" s="18" t="n">
        <f aca="false">J!D$330*J!P254</f>
        <v>0</v>
      </c>
      <c r="M254" s="18" t="n">
        <f aca="false">J!D$331*J!Q254</f>
        <v>0</v>
      </c>
      <c r="N254" s="18" t="n">
        <f aca="false">J!D$332*J!R254</f>
        <v>0</v>
      </c>
      <c r="O254" s="18" t="n">
        <f aca="false">J!D$333*J!S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16" t="n">
        <f aca="false">(E255+F255)/(J!I255+J!J255)</f>
        <v>0.799887330323233</v>
      </c>
      <c r="E255" s="18" t="n">
        <f aca="false">J!D255*J!I255</f>
        <v>77239.0981927852</v>
      </c>
      <c r="F255" s="17" t="n">
        <f aca="false">SUM(G255:O255)</f>
        <v>17065.218390333</v>
      </c>
      <c r="G255" s="18" t="n">
        <f aca="false">J!D$313*J!K255</f>
        <v>2829.44697054774</v>
      </c>
      <c r="H255" s="18" t="n">
        <f aca="false">J!D$314*J!L255</f>
        <v>12401.0796047346</v>
      </c>
      <c r="I255" s="18" t="n">
        <f aca="false">J!D$322*J!M255</f>
        <v>6.10337778613862</v>
      </c>
      <c r="J255" s="18" t="n">
        <f aca="false">J!D$325*J!N255</f>
        <v>1565.48371161551</v>
      </c>
      <c r="K255" s="18" t="n">
        <f aca="false">J!D$326*J!O255</f>
        <v>2.8478749046264</v>
      </c>
      <c r="L255" s="18" t="n">
        <f aca="false">J!D$330*J!P255</f>
        <v>72.2640085081885</v>
      </c>
      <c r="M255" s="18" t="n">
        <f aca="false">J!D$331*J!Q255</f>
        <v>8.8927380947598</v>
      </c>
      <c r="N255" s="18" t="n">
        <f aca="false">J!D$332*J!R255</f>
        <v>50.5568192238456</v>
      </c>
      <c r="O255" s="18" t="n">
        <f aca="false">J!D$333*J!S255</f>
        <v>128.543284917591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16" t="n">
        <f aca="false">(E256+F256)/(J!I256+J!J256)</f>
        <v>1.06465133889743</v>
      </c>
      <c r="E256" s="18" t="n">
        <f aca="false">J!D256*J!I256</f>
        <v>107746.334610605</v>
      </c>
      <c r="F256" s="17" t="n">
        <f aca="false">SUM(G256:O256)</f>
        <v>20464.3028761176</v>
      </c>
      <c r="G256" s="18" t="n">
        <f aca="false">J!D$313*J!K256</f>
        <v>4591.50398394831</v>
      </c>
      <c r="H256" s="18" t="n">
        <f aca="false">J!D$314*J!L256</f>
        <v>13908.2505026946</v>
      </c>
      <c r="I256" s="18" t="n">
        <f aca="false">J!D$322*J!M256</f>
        <v>119.626204608317</v>
      </c>
      <c r="J256" s="18" t="n">
        <f aca="false">J!D$325*J!N256</f>
        <v>1466.08792040183</v>
      </c>
      <c r="K256" s="18" t="n">
        <f aca="false">J!D$326*J!O256</f>
        <v>73.0954558854109</v>
      </c>
      <c r="L256" s="18" t="n">
        <f aca="false">J!D$330*J!P256</f>
        <v>89.2673046277622</v>
      </c>
      <c r="M256" s="18" t="n">
        <f aca="false">J!D$331*J!Q256</f>
        <v>8.8927380947598</v>
      </c>
      <c r="N256" s="18" t="n">
        <f aca="false">J!D$332*J!R256</f>
        <v>63.196024029807</v>
      </c>
      <c r="O256" s="18" t="n">
        <f aca="false">J!D$333*J!S256</f>
        <v>144.382741826867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16" t="n">
        <f aca="false">(E257+F257)/(J!I257+J!J257)</f>
        <v>0.838936420669096</v>
      </c>
      <c r="E257" s="18" t="n">
        <f aca="false">J!D257*J!I257</f>
        <v>99994.6855779126</v>
      </c>
      <c r="F257" s="17" t="n">
        <f aca="false">SUM(G257:O257)</f>
        <v>27110.0547084002</v>
      </c>
      <c r="G257" s="18" t="n">
        <f aca="false">J!D$313*J!K257</f>
        <v>3643.97950095326</v>
      </c>
      <c r="H257" s="18" t="n">
        <f aca="false">J!D$314*J!L257</f>
        <v>21249.9263007871</v>
      </c>
      <c r="I257" s="18" t="n">
        <f aca="false">J!D$322*J!M257</f>
        <v>8.54472890059406</v>
      </c>
      <c r="J257" s="18" t="n">
        <f aca="false">J!D$325*J!N257</f>
        <v>1854.35272983028</v>
      </c>
      <c r="K257" s="18" t="n">
        <f aca="false">J!D$326*J!O257</f>
        <v>5.6957498092528</v>
      </c>
      <c r="L257" s="18" t="n">
        <f aca="false">J!D$330*J!P257</f>
        <v>106.270600747336</v>
      </c>
      <c r="M257" s="18" t="n">
        <f aca="false">J!D$331*J!Q257</f>
        <v>11.4335204075483</v>
      </c>
      <c r="N257" s="18" t="n">
        <f aca="false">J!D$332*J!R257</f>
        <v>72.675427634278</v>
      </c>
      <c r="O257" s="18" t="n">
        <f aca="false">J!D$333*J!S257</f>
        <v>157.176149330514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16" t="n">
        <f aca="false">(E258+F258)/(J!I258+J!J258)</f>
        <v>0.748195708744896</v>
      </c>
      <c r="E258" s="18" t="n">
        <f aca="false">J!D258*J!I258</f>
        <v>26817.8749664225</v>
      </c>
      <c r="F258" s="17" t="n">
        <f aca="false">SUM(G258:O258)</f>
        <v>6466.35933280298</v>
      </c>
      <c r="G258" s="18" t="n">
        <f aca="false">J!D$313*J!K258</f>
        <v>1958.60875631861</v>
      </c>
      <c r="H258" s="18" t="n">
        <f aca="false">J!D$314*J!L258</f>
        <v>4036.872801281</v>
      </c>
      <c r="I258" s="18" t="n">
        <f aca="false">J!D$322*J!M258</f>
        <v>1.22067555722772</v>
      </c>
      <c r="J258" s="18" t="n">
        <f aca="false">J!D$325*J!N258</f>
        <v>368.075039338171</v>
      </c>
      <c r="K258" s="18" t="n">
        <f aca="false">J!D$326*J!O258</f>
        <v>0</v>
      </c>
      <c r="L258" s="18" t="n">
        <f aca="false">J!D$330*J!P258</f>
        <v>29.7557682092541</v>
      </c>
      <c r="M258" s="18" t="n">
        <f aca="false">J!D$331*J!Q258</f>
        <v>1.69385487519234</v>
      </c>
      <c r="N258" s="18" t="n">
        <f aca="false">J!D$332*J!R258</f>
        <v>18.9588072089421</v>
      </c>
      <c r="O258" s="18" t="n">
        <f aca="false">J!D$333*J!S258</f>
        <v>51.1736300145859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16" t="s">
        <v>466</v>
      </c>
      <c r="E259" s="18" t="n">
        <f aca="false">J!D259*J!I259</f>
        <v>0</v>
      </c>
      <c r="F259" s="17" t="n">
        <f aca="false">SUM(G259:O259)</f>
        <v>0</v>
      </c>
      <c r="G259" s="18" t="n">
        <f aca="false">J!D$313*J!K259</f>
        <v>0</v>
      </c>
      <c r="H259" s="18" t="n">
        <f aca="false">J!D$314*J!L259</f>
        <v>0</v>
      </c>
      <c r="I259" s="18" t="n">
        <f aca="false">J!D$322*J!M259</f>
        <v>0</v>
      </c>
      <c r="J259" s="18" t="n">
        <f aca="false">J!D$325*J!N259</f>
        <v>0</v>
      </c>
      <c r="K259" s="18" t="n">
        <f aca="false">J!D$326*J!O259</f>
        <v>0</v>
      </c>
      <c r="L259" s="18" t="n">
        <f aca="false">J!D$330*J!P259</f>
        <v>0</v>
      </c>
      <c r="M259" s="18" t="n">
        <f aca="false">J!D$331*J!Q259</f>
        <v>0</v>
      </c>
      <c r="N259" s="18" t="n">
        <f aca="false">J!D$332*J!R259</f>
        <v>0</v>
      </c>
      <c r="O259" s="18" t="n">
        <f aca="false">J!D$333*J!S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16" t="s">
        <v>466</v>
      </c>
      <c r="E260" s="18" t="n">
        <f aca="false">J!D260*J!I260</f>
        <v>0</v>
      </c>
      <c r="F260" s="17" t="n">
        <f aca="false">SUM(G260:O260)</f>
        <v>0</v>
      </c>
      <c r="G260" s="18" t="n">
        <f aca="false">J!D$313*J!K260</f>
        <v>0</v>
      </c>
      <c r="H260" s="18" t="n">
        <f aca="false">J!D$314*J!L260</f>
        <v>0</v>
      </c>
      <c r="I260" s="18" t="n">
        <f aca="false">J!D$322*J!M260</f>
        <v>0</v>
      </c>
      <c r="J260" s="18" t="n">
        <f aca="false">J!D$325*J!N260</f>
        <v>0</v>
      </c>
      <c r="K260" s="18" t="n">
        <f aca="false">J!D$326*J!O260</f>
        <v>0</v>
      </c>
      <c r="L260" s="18" t="n">
        <f aca="false">J!D$330*J!P260</f>
        <v>0</v>
      </c>
      <c r="M260" s="18" t="n">
        <f aca="false">J!D$331*J!Q260</f>
        <v>0</v>
      </c>
      <c r="N260" s="18" t="n">
        <f aca="false">J!D$332*J!R260</f>
        <v>0</v>
      </c>
      <c r="O260" s="18" t="n">
        <f aca="false">J!D$333*J!S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16" t="n">
        <f aca="false">(E261+F261)/(J!I261+J!J261)</f>
        <v>0.772401678904266</v>
      </c>
      <c r="E261" s="18" t="n">
        <f aca="false">J!D261*J!I261</f>
        <v>5032085.30210759</v>
      </c>
      <c r="F261" s="17" t="n">
        <f aca="false">SUM(G261:O261)</f>
        <v>1860427.94876608</v>
      </c>
      <c r="G261" s="18" t="n">
        <f aca="false">J!D$313*J!K261</f>
        <v>468961.404725864</v>
      </c>
      <c r="H261" s="18" t="n">
        <f aca="false">J!D$314*J!L261</f>
        <v>1214012.71102891</v>
      </c>
      <c r="I261" s="18" t="n">
        <f aca="false">J!D$322*J!M261</f>
        <v>1536.8305265497</v>
      </c>
      <c r="J261" s="18" t="n">
        <f aca="false">J!D$325*J!N261</f>
        <v>83464.5095532152</v>
      </c>
      <c r="K261" s="18" t="n">
        <f aca="false">J!D$326*J!O261</f>
        <v>965.429592668349</v>
      </c>
      <c r="L261" s="18" t="n">
        <f aca="false">J!D$330*J!P261</f>
        <v>87477.7077111771</v>
      </c>
      <c r="M261" s="18" t="n">
        <f aca="false">J!D$331*J!Q261</f>
        <v>1492.70960876325</v>
      </c>
      <c r="N261" s="18" t="n">
        <f aca="false">J!D$332*J!R261</f>
        <v>0</v>
      </c>
      <c r="O261" s="18" t="n">
        <f aca="false">J!D$333*J!S261</f>
        <v>2516.6460189316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16" t="n">
        <f aca="false">(E262+F262)/(J!I262+J!J262)</f>
        <v>0.832427640909485</v>
      </c>
      <c r="E262" s="18" t="n">
        <f aca="false">J!D262*J!I262</f>
        <v>307250.741234454</v>
      </c>
      <c r="F262" s="17" t="n">
        <f aca="false">SUM(G262:O262)</f>
        <v>75820.8051251186</v>
      </c>
      <c r="G262" s="18" t="n">
        <f aca="false">J!D$313*J!K262</f>
        <v>23833.8850722601</v>
      </c>
      <c r="H262" s="18" t="n">
        <f aca="false">J!D$314*J!L262</f>
        <v>42124.9424959789</v>
      </c>
      <c r="I262" s="18" t="n">
        <f aca="false">J!D$322*J!M262</f>
        <v>76.9025601053466</v>
      </c>
      <c r="J262" s="18" t="n">
        <f aca="false">J!D$325*J!N262</f>
        <v>5083.16288503728</v>
      </c>
      <c r="K262" s="18" t="n">
        <f aca="false">J!D$326*J!O262</f>
        <v>48.4138733786488</v>
      </c>
      <c r="L262" s="18" t="n">
        <f aca="false">J!D$330*J!P262</f>
        <v>4374.09792676035</v>
      </c>
      <c r="M262" s="18" t="n">
        <f aca="false">J!D$331*J!Q262</f>
        <v>153.293866204907</v>
      </c>
      <c r="N262" s="18" t="n">
        <f aca="false">J!D$332*J!R262</f>
        <v>0</v>
      </c>
      <c r="O262" s="18" t="n">
        <f aca="false">J!D$333*J!S262</f>
        <v>126.106445393087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16" t="n">
        <f aca="false">(E263+F263)/(J!I263+J!J263)</f>
        <v>0.861321943211065</v>
      </c>
      <c r="E263" s="18" t="n">
        <f aca="false">J!D263*J!I263</f>
        <v>149415.448668844</v>
      </c>
      <c r="F263" s="17" t="n">
        <f aca="false">SUM(G263:O263)</f>
        <v>33674.0341556452</v>
      </c>
      <c r="G263" s="18" t="n">
        <f aca="false">J!D$313*J!K263</f>
        <v>5171.48707069592</v>
      </c>
      <c r="H263" s="18" t="n">
        <f aca="false">J!D$314*J!L263</f>
        <v>22929.222354831</v>
      </c>
      <c r="I263" s="18" t="n">
        <f aca="false">J!D$322*J!M263</f>
        <v>63.4751289758416</v>
      </c>
      <c r="J263" s="18" t="n">
        <f aca="false">J!D$325*J!N263</f>
        <v>1751.85082014117</v>
      </c>
      <c r="K263" s="18" t="n">
        <f aca="false">J!D$326*J!O263</f>
        <v>39.8702486647696</v>
      </c>
      <c r="L263" s="18" t="n">
        <f aca="false">J!D$330*J!P263</f>
        <v>3574.94300914038</v>
      </c>
      <c r="M263" s="18" t="n">
        <f aca="false">J!D$331*J!Q263</f>
        <v>40.2290532858181</v>
      </c>
      <c r="N263" s="18" t="n">
        <f aca="false">J!D$332*J!R263</f>
        <v>0</v>
      </c>
      <c r="O263" s="18" t="n">
        <f aca="false">J!D$333*J!S263</f>
        <v>102.956469910298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16" t="s">
        <v>466</v>
      </c>
      <c r="E264" s="18" t="n">
        <f aca="false">J!D264*J!I264</f>
        <v>0</v>
      </c>
      <c r="F264" s="17" t="n">
        <f aca="false">SUM(G264:O264)</f>
        <v>0</v>
      </c>
      <c r="G264" s="18" t="n">
        <f aca="false">J!D$313*J!K264</f>
        <v>0</v>
      </c>
      <c r="H264" s="18" t="n">
        <f aca="false">J!D$314*J!L264</f>
        <v>0</v>
      </c>
      <c r="I264" s="18" t="n">
        <f aca="false">J!D$322*J!M264</f>
        <v>0</v>
      </c>
      <c r="J264" s="18" t="n">
        <f aca="false">J!D$325*J!N264</f>
        <v>0</v>
      </c>
      <c r="K264" s="18" t="n">
        <f aca="false">J!D$326*J!O264</f>
        <v>0</v>
      </c>
      <c r="L264" s="18" t="n">
        <f aca="false">J!D$330*J!P264</f>
        <v>0</v>
      </c>
      <c r="M264" s="18" t="n">
        <f aca="false">J!D$331*J!Q264</f>
        <v>0</v>
      </c>
      <c r="N264" s="18" t="n">
        <f aca="false">J!D$332*J!R264</f>
        <v>0</v>
      </c>
      <c r="O264" s="18" t="n">
        <f aca="false">J!D$333*J!S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16" t="s">
        <v>466</v>
      </c>
      <c r="E265" s="18" t="n">
        <f aca="false">J!D265*J!I265</f>
        <v>0</v>
      </c>
      <c r="F265" s="17" t="n">
        <f aca="false">SUM(G265:O265)</f>
        <v>0</v>
      </c>
      <c r="G265" s="18" t="n">
        <f aca="false">J!D$313*J!K265</f>
        <v>0</v>
      </c>
      <c r="H265" s="18" t="n">
        <f aca="false">J!D$314*J!L265</f>
        <v>0</v>
      </c>
      <c r="I265" s="18" t="n">
        <f aca="false">J!D$322*J!M265</f>
        <v>0</v>
      </c>
      <c r="J265" s="18" t="n">
        <f aca="false">J!D$325*J!N265</f>
        <v>0</v>
      </c>
      <c r="K265" s="18" t="n">
        <f aca="false">J!D$326*J!O265</f>
        <v>0</v>
      </c>
      <c r="L265" s="18" t="n">
        <f aca="false">J!D$330*J!P265</f>
        <v>0</v>
      </c>
      <c r="M265" s="18" t="n">
        <f aca="false">J!D$331*J!Q265</f>
        <v>0</v>
      </c>
      <c r="N265" s="18" t="n">
        <f aca="false">J!D$332*J!R265</f>
        <v>0</v>
      </c>
      <c r="O265" s="18" t="n">
        <f aca="false">J!D$333*J!S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16" t="n">
        <f aca="false">(E266+F266)/(J!I266+J!J266)</f>
        <v>0.858870748183147</v>
      </c>
      <c r="E266" s="18" t="n">
        <f aca="false">J!D266*J!I266</f>
        <v>5322.78550868095</v>
      </c>
      <c r="F266" s="17" t="n">
        <f aca="false">SUM(G266:O266)</f>
        <v>2115.89404133329</v>
      </c>
      <c r="G266" s="18" t="n">
        <f aca="false">J!D$313*J!K266</f>
        <v>99.4848892098339</v>
      </c>
      <c r="H266" s="18" t="n">
        <f aca="false">J!D$314*J!L266</f>
        <v>1900.90719250194</v>
      </c>
      <c r="I266" s="18" t="n">
        <f aca="false">J!D$322*J!M266</f>
        <v>1.22067555722772</v>
      </c>
      <c r="J266" s="18" t="n">
        <f aca="false">J!D$325*J!N266</f>
        <v>59.0162510331245</v>
      </c>
      <c r="K266" s="18" t="n">
        <f aca="false">J!D$326*J!O266</f>
        <v>0</v>
      </c>
      <c r="L266" s="18" t="n">
        <f aca="false">J!D$330*J!P266</f>
        <v>38.2574162690409</v>
      </c>
      <c r="M266" s="18" t="n">
        <f aca="false">J!D$331*J!Q266</f>
        <v>2.54078231278851</v>
      </c>
      <c r="N266" s="18" t="n">
        <f aca="false">J!D$332*J!R266</f>
        <v>12.6392048059614</v>
      </c>
      <c r="O266" s="18" t="n">
        <f aca="false">J!D$333*J!S266</f>
        <v>1.82762964337807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16" t="s">
        <v>466</v>
      </c>
      <c r="E267" s="18" t="n">
        <f aca="false">J!D267*J!I267</f>
        <v>0</v>
      </c>
      <c r="F267" s="17" t="n">
        <f aca="false">SUM(G267:O267)</f>
        <v>0</v>
      </c>
      <c r="G267" s="18" t="n">
        <f aca="false">J!D$313*J!K267</f>
        <v>0</v>
      </c>
      <c r="H267" s="18" t="n">
        <f aca="false">J!D$314*J!L267</f>
        <v>0</v>
      </c>
      <c r="I267" s="18" t="n">
        <f aca="false">J!D$322*J!M267</f>
        <v>0</v>
      </c>
      <c r="J267" s="18" t="n">
        <f aca="false">J!D$325*J!N267</f>
        <v>0</v>
      </c>
      <c r="K267" s="18" t="n">
        <f aca="false">J!D$326*J!O267</f>
        <v>0</v>
      </c>
      <c r="L267" s="18" t="n">
        <f aca="false">J!D$330*J!P267</f>
        <v>0</v>
      </c>
      <c r="M267" s="18" t="n">
        <f aca="false">J!D$331*J!Q267</f>
        <v>0</v>
      </c>
      <c r="N267" s="18" t="n">
        <f aca="false">J!D$332*J!R267</f>
        <v>0</v>
      </c>
      <c r="O267" s="18" t="n">
        <f aca="false">J!D$333*J!S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16" t="n">
        <f aca="false">(E268+F268)/(J!I268+J!J268)</f>
        <v>0.872255253743871</v>
      </c>
      <c r="E268" s="18" t="n">
        <f aca="false">J!D268*J!I268</f>
        <v>49808.5593074112</v>
      </c>
      <c r="F268" s="17" t="n">
        <f aca="false">SUM(G268:O268)</f>
        <v>2858.21291364379</v>
      </c>
      <c r="G268" s="18" t="n">
        <f aca="false">J!D$313*J!K268</f>
        <v>520.22306649309</v>
      </c>
      <c r="H268" s="18" t="n">
        <f aca="false">J!D$314*J!L268</f>
        <v>843.951155924036</v>
      </c>
      <c r="I268" s="18" t="n">
        <f aca="false">J!D$322*J!M268</f>
        <v>1.22067555722772</v>
      </c>
      <c r="J268" s="18" t="n">
        <f aca="false">J!D$325*J!N268</f>
        <v>1093.35370335052</v>
      </c>
      <c r="K268" s="18" t="n">
        <f aca="false">J!D$326*J!O268</f>
        <v>0.949291634875466</v>
      </c>
      <c r="L268" s="18" t="n">
        <f aca="false">J!D$330*J!P268</f>
        <v>374.072514630623</v>
      </c>
      <c r="M268" s="18" t="n">
        <f aca="false">J!D$331*J!Q268</f>
        <v>6.77541950076937</v>
      </c>
      <c r="N268" s="18" t="n">
        <f aca="false">J!D$332*J!R268</f>
        <v>0</v>
      </c>
      <c r="O268" s="18" t="n">
        <f aca="false">J!D$333*J!S268</f>
        <v>17.6670865526547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16" t="s">
        <v>466</v>
      </c>
      <c r="E269" s="18" t="n">
        <f aca="false">J!D269*J!I269</f>
        <v>0</v>
      </c>
      <c r="F269" s="17" t="n">
        <f aca="false">SUM(G269:O269)</f>
        <v>0</v>
      </c>
      <c r="G269" s="18" t="n">
        <f aca="false">J!D$313*J!K269</f>
        <v>0</v>
      </c>
      <c r="H269" s="18" t="n">
        <f aca="false">J!D$314*J!L269</f>
        <v>0</v>
      </c>
      <c r="I269" s="18" t="n">
        <f aca="false">J!D$322*J!M269</f>
        <v>0</v>
      </c>
      <c r="J269" s="18" t="n">
        <f aca="false">J!D$325*J!N269</f>
        <v>0</v>
      </c>
      <c r="K269" s="18" t="n">
        <f aca="false">J!D$326*J!O269</f>
        <v>0</v>
      </c>
      <c r="L269" s="18" t="n">
        <f aca="false">J!D$330*J!P269</f>
        <v>0</v>
      </c>
      <c r="M269" s="18" t="n">
        <f aca="false">J!D$331*J!Q269</f>
        <v>0</v>
      </c>
      <c r="N269" s="18" t="n">
        <f aca="false">J!D$332*J!R269</f>
        <v>0</v>
      </c>
      <c r="O269" s="18" t="n">
        <f aca="false">J!D$333*J!S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16" t="s">
        <v>466</v>
      </c>
      <c r="E270" s="18" t="n">
        <f aca="false">J!D270*J!I270</f>
        <v>0</v>
      </c>
      <c r="F270" s="17" t="n">
        <f aca="false">SUM(G270:O270)</f>
        <v>0</v>
      </c>
      <c r="G270" s="18" t="n">
        <f aca="false">J!D$313*J!K270</f>
        <v>0</v>
      </c>
      <c r="H270" s="18" t="n">
        <f aca="false">J!D$314*J!L270</f>
        <v>0</v>
      </c>
      <c r="I270" s="18" t="n">
        <f aca="false">J!D$322*J!M270</f>
        <v>0</v>
      </c>
      <c r="J270" s="18" t="n">
        <f aca="false">J!D$325*J!N270</f>
        <v>0</v>
      </c>
      <c r="K270" s="18" t="n">
        <f aca="false">J!D$326*J!O270</f>
        <v>0</v>
      </c>
      <c r="L270" s="18" t="n">
        <f aca="false">J!D$330*J!P270</f>
        <v>0</v>
      </c>
      <c r="M270" s="18" t="n">
        <f aca="false">J!D$331*J!Q270</f>
        <v>0</v>
      </c>
      <c r="N270" s="18" t="n">
        <f aca="false">J!D$332*J!R270</f>
        <v>0</v>
      </c>
      <c r="O270" s="18" t="n">
        <f aca="false">J!D$333*J!S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16" t="s">
        <v>466</v>
      </c>
      <c r="E271" s="18" t="n">
        <f aca="false">J!D271*J!I271</f>
        <v>0</v>
      </c>
      <c r="F271" s="17" t="n">
        <f aca="false">SUM(G271:O271)</f>
        <v>0</v>
      </c>
      <c r="G271" s="18" t="n">
        <f aca="false">J!D$313*J!K271</f>
        <v>0</v>
      </c>
      <c r="H271" s="18" t="n">
        <f aca="false">J!D$314*J!L271</f>
        <v>0</v>
      </c>
      <c r="I271" s="18" t="n">
        <f aca="false">J!D$322*J!M271</f>
        <v>0</v>
      </c>
      <c r="J271" s="18" t="n">
        <f aca="false">J!D$325*J!N271</f>
        <v>0</v>
      </c>
      <c r="K271" s="18" t="n">
        <f aca="false">J!D$326*J!O271</f>
        <v>0</v>
      </c>
      <c r="L271" s="18" t="n">
        <f aca="false">J!D$330*J!P271</f>
        <v>0</v>
      </c>
      <c r="M271" s="18" t="n">
        <f aca="false">J!D$331*J!Q271</f>
        <v>0</v>
      </c>
      <c r="N271" s="18" t="n">
        <f aca="false">J!D$332*J!R271</f>
        <v>0</v>
      </c>
      <c r="O271" s="18" t="n">
        <f aca="false">J!D$333*J!S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16" t="s">
        <v>466</v>
      </c>
      <c r="E272" s="18" t="n">
        <f aca="false">J!D272*J!I272</f>
        <v>0</v>
      </c>
      <c r="F272" s="17" t="n">
        <f aca="false">SUM(G272:O272)</f>
        <v>0</v>
      </c>
      <c r="G272" s="18" t="n">
        <f aca="false">J!D$313*J!K272</f>
        <v>0</v>
      </c>
      <c r="H272" s="18" t="n">
        <f aca="false">J!D$314*J!L272</f>
        <v>0</v>
      </c>
      <c r="I272" s="18" t="n">
        <f aca="false">J!D$322*J!M272</f>
        <v>0</v>
      </c>
      <c r="J272" s="18" t="n">
        <f aca="false">J!D$325*J!N272</f>
        <v>0</v>
      </c>
      <c r="K272" s="18" t="n">
        <f aca="false">J!D$326*J!O272</f>
        <v>0</v>
      </c>
      <c r="L272" s="18" t="n">
        <f aca="false">J!D$330*J!P272</f>
        <v>0</v>
      </c>
      <c r="M272" s="18" t="n">
        <f aca="false">J!D$331*J!Q272</f>
        <v>0</v>
      </c>
      <c r="N272" s="18" t="n">
        <f aca="false">J!D$332*J!R272</f>
        <v>0</v>
      </c>
      <c r="O272" s="18" t="n">
        <f aca="false">J!D$333*J!S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16" t="s">
        <v>466</v>
      </c>
      <c r="E273" s="18" t="n">
        <f aca="false">J!D273*J!I273</f>
        <v>0</v>
      </c>
      <c r="F273" s="17" t="n">
        <f aca="false">SUM(G273:O273)</f>
        <v>0</v>
      </c>
      <c r="G273" s="18" t="n">
        <f aca="false">J!D$313*J!K273</f>
        <v>0</v>
      </c>
      <c r="H273" s="18" t="n">
        <f aca="false">J!D$314*J!L273</f>
        <v>0</v>
      </c>
      <c r="I273" s="18" t="n">
        <f aca="false">J!D$322*J!M273</f>
        <v>0</v>
      </c>
      <c r="J273" s="18" t="n">
        <f aca="false">J!D$325*J!N273</f>
        <v>0</v>
      </c>
      <c r="K273" s="18" t="n">
        <f aca="false">J!D$326*J!O273</f>
        <v>0</v>
      </c>
      <c r="L273" s="18" t="n">
        <f aca="false">J!D$330*J!P273</f>
        <v>0</v>
      </c>
      <c r="M273" s="18" t="n">
        <f aca="false">J!D$331*J!Q273</f>
        <v>0</v>
      </c>
      <c r="N273" s="18" t="n">
        <f aca="false">J!D$332*J!R273</f>
        <v>0</v>
      </c>
      <c r="O273" s="18" t="n">
        <f aca="false">J!D$333*J!S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16" t="s">
        <v>466</v>
      </c>
      <c r="E274" s="18" t="n">
        <f aca="false">J!D274*J!I274</f>
        <v>0</v>
      </c>
      <c r="F274" s="17" t="n">
        <f aca="false">SUM(G274:O274)</f>
        <v>0</v>
      </c>
      <c r="G274" s="18" t="n">
        <f aca="false">J!D$313*J!K274</f>
        <v>0</v>
      </c>
      <c r="H274" s="18" t="n">
        <f aca="false">J!D$314*J!L274</f>
        <v>0</v>
      </c>
      <c r="I274" s="18" t="n">
        <f aca="false">J!D$322*J!M274</f>
        <v>0</v>
      </c>
      <c r="J274" s="18" t="n">
        <f aca="false">J!D$325*J!N274</f>
        <v>0</v>
      </c>
      <c r="K274" s="18" t="n">
        <f aca="false">J!D$326*J!O274</f>
        <v>0</v>
      </c>
      <c r="L274" s="18" t="n">
        <f aca="false">J!D$330*J!P274</f>
        <v>0</v>
      </c>
      <c r="M274" s="18" t="n">
        <f aca="false">J!D$331*J!Q274</f>
        <v>0</v>
      </c>
      <c r="N274" s="18" t="n">
        <f aca="false">J!D$332*J!R274</f>
        <v>0</v>
      </c>
      <c r="O274" s="18" t="n">
        <f aca="false">J!D$333*J!S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16" t="n">
        <f aca="false">(E275+F275)/(J!I275+J!J275)</f>
        <v>0.691317372923749</v>
      </c>
      <c r="E275" s="18" t="n">
        <f aca="false">J!D275*J!I275</f>
        <v>99935.7758736129</v>
      </c>
      <c r="F275" s="17" t="n">
        <f aca="false">SUM(G275:O275)</f>
        <v>61217.9082460151</v>
      </c>
      <c r="G275" s="18" t="n">
        <f aca="false">J!D$313*J!K275</f>
        <v>9824.82367675728</v>
      </c>
      <c r="H275" s="18" t="n">
        <f aca="false">J!D$314*J!L275</f>
        <v>46049.3960546926</v>
      </c>
      <c r="I275" s="18" t="n">
        <f aca="false">J!D$322*J!M275</f>
        <v>52.4890489607921</v>
      </c>
      <c r="J275" s="18" t="n">
        <f aca="false">J!D$325*J!N275</f>
        <v>2787.74133169628</v>
      </c>
      <c r="K275" s="18" t="n">
        <f aca="false">J!D$326*J!O275</f>
        <v>32.2759155857658</v>
      </c>
      <c r="L275" s="18" t="n">
        <f aca="false">J!D$330*J!P275</f>
        <v>2159.41860718587</v>
      </c>
      <c r="M275" s="18" t="n">
        <f aca="false">J!D$331*J!Q275</f>
        <v>9.73966553235597</v>
      </c>
      <c r="N275" s="18" t="n">
        <f aca="false">J!D$332*J!R275</f>
        <v>199.067475693892</v>
      </c>
      <c r="O275" s="18" t="n">
        <f aca="false">J!D$333*J!S275</f>
        <v>102.956469910298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16" t="n">
        <f aca="false">(E276+F276)/(J!I276+J!J276)</f>
        <v>0.862991880410451</v>
      </c>
      <c r="E276" s="18" t="n">
        <f aca="false">J!D276*J!I276</f>
        <v>42.4800188249958</v>
      </c>
      <c r="F276" s="17" t="n">
        <f aca="false">SUM(G276:O276)</f>
        <v>12.7514615212731</v>
      </c>
      <c r="G276" s="18" t="n">
        <f aca="false">J!D$313*J!K276</f>
        <v>4.14520371707641</v>
      </c>
      <c r="H276" s="18" t="n">
        <f aca="false">J!D$314*J!L276</f>
        <v>8.60625780419667</v>
      </c>
      <c r="I276" s="18" t="n">
        <f aca="false">J!D$322*J!M276</f>
        <v>0</v>
      </c>
      <c r="J276" s="18" t="n">
        <f aca="false">J!D$325*J!N276</f>
        <v>0</v>
      </c>
      <c r="K276" s="18" t="n">
        <f aca="false">J!D$326*J!O276</f>
        <v>0</v>
      </c>
      <c r="L276" s="18" t="n">
        <f aca="false">J!D$330*J!P276</f>
        <v>0</v>
      </c>
      <c r="M276" s="18" t="n">
        <f aca="false">J!D$331*J!Q276</f>
        <v>0</v>
      </c>
      <c r="N276" s="18" t="n">
        <f aca="false">J!D$332*J!R276</f>
        <v>0</v>
      </c>
      <c r="O276" s="18" t="n">
        <f aca="false">J!D$333*J!S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16" t="n">
        <f aca="false">(E277+F277)/(J!I277+J!J277)</f>
        <v>0.595899553006879</v>
      </c>
      <c r="E277" s="18" t="n">
        <f aca="false">J!D277*J!I277</f>
        <v>100719.201966722</v>
      </c>
      <c r="F277" s="17" t="n">
        <f aca="false">SUM(G277:O277)</f>
        <v>50675.0384702051</v>
      </c>
      <c r="G277" s="18" t="n">
        <f aca="false">J!D$313*J!K277</f>
        <v>12963.4337578703</v>
      </c>
      <c r="H277" s="18" t="n">
        <f aca="false">J!D$314*J!L277</f>
        <v>30505.9565692006</v>
      </c>
      <c r="I277" s="18" t="n">
        <f aca="false">J!D$322*J!M277</f>
        <v>9.76540445782179</v>
      </c>
      <c r="J277" s="18" t="n">
        <f aca="false">J!D$325*J!N277</f>
        <v>6451.40807346314</v>
      </c>
      <c r="K277" s="18" t="n">
        <f aca="false">J!D$326*J!O277</f>
        <v>4.74645817437733</v>
      </c>
      <c r="L277" s="18" t="n">
        <f aca="false">J!D$330*J!P277</f>
        <v>382.57416269041</v>
      </c>
      <c r="M277" s="18" t="n">
        <f aca="false">J!D$331*J!Q277</f>
        <v>3.38770975038469</v>
      </c>
      <c r="N277" s="18" t="n">
        <f aca="false">J!D$332*J!R277</f>
        <v>214.866481701344</v>
      </c>
      <c r="O277" s="18" t="n">
        <f aca="false">J!D$333*J!S277</f>
        <v>138.899852896733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16" t="n">
        <f aca="false">(E278+F278)/(J!I278+J!J278)</f>
        <v>0.656075907285176</v>
      </c>
      <c r="E278" s="18" t="n">
        <f aca="false">J!D278*J!I278</f>
        <v>182269.220726658</v>
      </c>
      <c r="F278" s="17" t="n">
        <f aca="false">SUM(G278:O278)</f>
        <v>71107.2946668766</v>
      </c>
      <c r="G278" s="18" t="n">
        <f aca="false">J!D$313*J!K278</f>
        <v>26838.1214662112</v>
      </c>
      <c r="H278" s="18" t="n">
        <f aca="false">J!D$314*J!L278</f>
        <v>35253.9214215534</v>
      </c>
      <c r="I278" s="18" t="n">
        <f aca="false">J!D$322*J!M278</f>
        <v>9.76540445782179</v>
      </c>
      <c r="J278" s="18" t="n">
        <f aca="false">J!D$325*J!N278</f>
        <v>8367.88317280197</v>
      </c>
      <c r="K278" s="18" t="n">
        <f aca="false">J!D$326*J!O278</f>
        <v>4.74645817437733</v>
      </c>
      <c r="L278" s="18" t="n">
        <f aca="false">J!D$330*J!P278</f>
        <v>318.811802242008</v>
      </c>
      <c r="M278" s="18" t="n">
        <f aca="false">J!D$331*J!Q278</f>
        <v>9.31620181355788</v>
      </c>
      <c r="N278" s="18" t="n">
        <f aca="false">J!D$332*J!R278</f>
        <v>189.588072089421</v>
      </c>
      <c r="O278" s="18" t="n">
        <f aca="false">J!D$333*J!S278</f>
        <v>115.140667532818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16" t="n">
        <f aca="false">(E279+F279)/(J!I279+J!J279)</f>
        <v>0.634378167792051</v>
      </c>
      <c r="E279" s="18" t="n">
        <f aca="false">J!D279*J!I279</f>
        <v>291875.618264659</v>
      </c>
      <c r="F279" s="17" t="n">
        <f aca="false">SUM(G279:O279)</f>
        <v>99925.8538362284</v>
      </c>
      <c r="G279" s="18" t="n">
        <f aca="false">J!D$313*J!K279</f>
        <v>24532.3518985875</v>
      </c>
      <c r="H279" s="18" t="n">
        <f aca="false">J!D$314*J!L279</f>
        <v>66773.2648471981</v>
      </c>
      <c r="I279" s="18" t="n">
        <f aca="false">J!D$322*J!M279</f>
        <v>13.427431129505</v>
      </c>
      <c r="J279" s="18" t="n">
        <f aca="false">J!D$325*J!N279</f>
        <v>7603.77802784678</v>
      </c>
      <c r="K279" s="18" t="n">
        <f aca="false">J!D$326*J!O279</f>
        <v>6.64504144412826</v>
      </c>
      <c r="L279" s="18" t="n">
        <f aca="false">J!D$330*J!P279</f>
        <v>522.851355676893</v>
      </c>
      <c r="M279" s="18" t="n">
        <f aca="false">J!D$331*J!Q279</f>
        <v>40.6525170046162</v>
      </c>
      <c r="N279" s="18" t="n">
        <f aca="false">J!D$332*J!R279</f>
        <v>246.464493716247</v>
      </c>
      <c r="O279" s="18" t="n">
        <f aca="false">J!D$333*J!S279</f>
        <v>186.418223624563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16" t="s">
        <v>466</v>
      </c>
      <c r="E280" s="18" t="n">
        <f aca="false">J!D280*J!I280</f>
        <v>0</v>
      </c>
      <c r="F280" s="17" t="n">
        <f aca="false">SUM(G280:O280)</f>
        <v>0</v>
      </c>
      <c r="G280" s="18" t="n">
        <f aca="false">J!D$313*J!K280</f>
        <v>0</v>
      </c>
      <c r="H280" s="18" t="n">
        <f aca="false">J!D$314*J!L280</f>
        <v>0</v>
      </c>
      <c r="I280" s="18" t="n">
        <f aca="false">J!D$322*J!M280</f>
        <v>0</v>
      </c>
      <c r="J280" s="18" t="n">
        <f aca="false">J!D$325*J!N280</f>
        <v>0</v>
      </c>
      <c r="K280" s="18" t="n">
        <f aca="false">J!D$326*J!O280</f>
        <v>0</v>
      </c>
      <c r="L280" s="18" t="n">
        <f aca="false">J!D$330*J!P280</f>
        <v>0</v>
      </c>
      <c r="M280" s="18" t="n">
        <f aca="false">J!D$331*J!Q280</f>
        <v>0</v>
      </c>
      <c r="N280" s="18" t="n">
        <f aca="false">J!D$332*J!R280</f>
        <v>0</v>
      </c>
      <c r="O280" s="18" t="n">
        <f aca="false">J!D$333*J!S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16" t="n">
        <f aca="false">(E281+F281)/(J!I281+J!J281)</f>
        <v>0.559306105596832</v>
      </c>
      <c r="E281" s="18" t="n">
        <f aca="false">J!D281*J!I281</f>
        <v>39930.4849391255</v>
      </c>
      <c r="F281" s="17" t="n">
        <f aca="false">SUM(G281:O281)</f>
        <v>39261.1072462244</v>
      </c>
      <c r="G281" s="18" t="n">
        <f aca="false">J!D$313*J!K281</f>
        <v>5578.75333589867</v>
      </c>
      <c r="H281" s="18" t="n">
        <f aca="false">J!D$314*J!L281</f>
        <v>31810.3425176492</v>
      </c>
      <c r="I281" s="18" t="n">
        <f aca="false">J!D$322*J!M281</f>
        <v>1.22067555722772</v>
      </c>
      <c r="J281" s="18" t="n">
        <f aca="false">J!D$325*J!N281</f>
        <v>1748.74470166574</v>
      </c>
      <c r="K281" s="18" t="n">
        <f aca="false">J!D$326*J!O281</f>
        <v>0.949291634875466</v>
      </c>
      <c r="L281" s="18" t="n">
        <f aca="false">J!D$330*J!P281</f>
        <v>59.5115364185081</v>
      </c>
      <c r="M281" s="18" t="n">
        <f aca="false">J!D$331*J!Q281</f>
        <v>5.50502834437511</v>
      </c>
      <c r="N281" s="18" t="n">
        <f aca="false">J!D$332*J!R281</f>
        <v>34.7578132163938</v>
      </c>
      <c r="O281" s="18" t="n">
        <f aca="false">J!D$333*J!S281</f>
        <v>21.3223458394108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16" t="s">
        <v>466</v>
      </c>
      <c r="E282" s="18" t="n">
        <f aca="false">J!D282*J!I282</f>
        <v>0</v>
      </c>
      <c r="F282" s="17" t="n">
        <f aca="false">SUM(G282:O282)</f>
        <v>0</v>
      </c>
      <c r="G282" s="18" t="n">
        <f aca="false">J!D$313*J!K282</f>
        <v>0</v>
      </c>
      <c r="H282" s="18" t="n">
        <f aca="false">J!D$314*J!L282</f>
        <v>0</v>
      </c>
      <c r="I282" s="18" t="n">
        <f aca="false">J!D$322*J!M282</f>
        <v>0</v>
      </c>
      <c r="J282" s="18" t="n">
        <f aca="false">J!D$325*J!N282</f>
        <v>0</v>
      </c>
      <c r="K282" s="18" t="n">
        <f aca="false">J!D$326*J!O282</f>
        <v>0</v>
      </c>
      <c r="L282" s="18" t="n">
        <f aca="false">J!D$330*J!P282</f>
        <v>0</v>
      </c>
      <c r="M282" s="18" t="n">
        <f aca="false">J!D$331*J!Q282</f>
        <v>0</v>
      </c>
      <c r="N282" s="18" t="n">
        <f aca="false">J!D$332*J!R282</f>
        <v>0</v>
      </c>
      <c r="O282" s="18" t="n">
        <f aca="false">J!D$333*J!S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16" t="n">
        <f aca="false">(E283+F283)/(J!I283+J!J283)</f>
        <v>0.706127467799118</v>
      </c>
      <c r="E283" s="18" t="n">
        <f aca="false">J!D283*J!I283</f>
        <v>464705.587611258</v>
      </c>
      <c r="F283" s="17" t="n">
        <f aca="false">SUM(G283:O283)</f>
        <v>184618.162168228</v>
      </c>
      <c r="G283" s="18" t="n">
        <f aca="false">J!D$313*J!K283</f>
        <v>43520.8392592284</v>
      </c>
      <c r="H283" s="18" t="n">
        <f aca="false">J!D$314*J!L283</f>
        <v>116974.642401303</v>
      </c>
      <c r="I283" s="18" t="n">
        <f aca="false">J!D$322*J!M283</f>
        <v>119.626204608317</v>
      </c>
      <c r="J283" s="18" t="n">
        <f aca="false">J!D$325*J!N283</f>
        <v>20753.5305935696</v>
      </c>
      <c r="K283" s="18" t="n">
        <f aca="false">J!D$326*J!O283</f>
        <v>117.712162724558</v>
      </c>
      <c r="L283" s="18" t="n">
        <f aca="false">J!D$330*J!P283</f>
        <v>46.7590643288278</v>
      </c>
      <c r="M283" s="18" t="n">
        <f aca="false">J!D$331*J!Q283</f>
        <v>174.890515863609</v>
      </c>
      <c r="N283" s="18" t="n">
        <f aca="false">J!D$332*J!R283</f>
        <v>2249.77845546113</v>
      </c>
      <c r="O283" s="18" t="n">
        <f aca="false">J!D$333*J!S283</f>
        <v>660.383511140608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16" t="n">
        <f aca="false">(E284+F284)/(J!I284+J!J284)</f>
        <v>0.81917098161296</v>
      </c>
      <c r="E284" s="18" t="n">
        <f aca="false">J!D284*J!I284</f>
        <v>433874.455125863</v>
      </c>
      <c r="F284" s="17" t="n">
        <f aca="false">SUM(G284:O284)</f>
        <v>156748.641788063</v>
      </c>
      <c r="G284" s="18" t="n">
        <f aca="false">J!D$313*J!K284</f>
        <v>53252.3958523514</v>
      </c>
      <c r="H284" s="18" t="n">
        <f aca="false">J!D$314*J!L284</f>
        <v>87469.1633018401</v>
      </c>
      <c r="I284" s="18" t="n">
        <f aca="false">J!D$322*J!M284</f>
        <v>75.6818845481189</v>
      </c>
      <c r="J284" s="18" t="n">
        <f aca="false">J!D$325*J!N284</f>
        <v>13789.6129716609</v>
      </c>
      <c r="K284" s="18" t="n">
        <f aca="false">J!D$326*J!O284</f>
        <v>77.8419140597882</v>
      </c>
      <c r="L284" s="18" t="n">
        <f aca="false">J!D$330*J!P284</f>
        <v>34.0065922391475</v>
      </c>
      <c r="M284" s="18" t="n">
        <f aca="false">J!D$331*J!Q284</f>
        <v>120.263696138656</v>
      </c>
      <c r="N284" s="18" t="n">
        <f aca="false">J!D$332*J!R284</f>
        <v>1497.74576950643</v>
      </c>
      <c r="O284" s="18" t="n">
        <f aca="false">J!D$333*J!S284</f>
        <v>431.92980571835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16" t="n">
        <f aca="false">(E285+F285)/(J!I285+J!J285)</f>
        <v>0.600787629152037</v>
      </c>
      <c r="E285" s="18" t="n">
        <f aca="false">J!D285*J!I285</f>
        <v>56512.2833108353</v>
      </c>
      <c r="F285" s="17" t="n">
        <f aca="false">SUM(G285:O285)</f>
        <v>47479.8497819782</v>
      </c>
      <c r="G285" s="18" t="n">
        <f aca="false">J!D$313*J!K285</f>
        <v>5324.16874094156</v>
      </c>
      <c r="H285" s="18" t="n">
        <f aca="false">J!D$314*J!L285</f>
        <v>38205.3299572801</v>
      </c>
      <c r="I285" s="18" t="n">
        <f aca="false">J!D$322*J!M285</f>
        <v>23.1928355873267</v>
      </c>
      <c r="J285" s="18" t="n">
        <f aca="false">J!D$325*J!N285</f>
        <v>3301.80393937955</v>
      </c>
      <c r="K285" s="18" t="n">
        <f aca="false">J!D$326*J!O285</f>
        <v>22.7829992370112</v>
      </c>
      <c r="L285" s="18" t="n">
        <f aca="false">J!D$330*J!P285</f>
        <v>8.50164805978688</v>
      </c>
      <c r="M285" s="18" t="n">
        <f aca="false">J!D$331*J!Q285</f>
        <v>14.3977664391349</v>
      </c>
      <c r="N285" s="18" t="n">
        <f aca="false">J!D$332*J!R285</f>
        <v>448.691770611629</v>
      </c>
      <c r="O285" s="18" t="n">
        <f aca="false">J!D$333*J!S285</f>
        <v>130.980124442095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16" t="n">
        <f aca="false">(E286+F286)/(J!I286+J!J286)</f>
        <v>0.666052086382374</v>
      </c>
      <c r="E286" s="18" t="n">
        <f aca="false">J!D286*J!I286</f>
        <v>90149.8706792548</v>
      </c>
      <c r="F286" s="17" t="n">
        <f aca="false">SUM(G286:O286)</f>
        <v>31104.2455945699</v>
      </c>
      <c r="G286" s="18" t="n">
        <f aca="false">J!D$313*J!K286</f>
        <v>8173.30542914542</v>
      </c>
      <c r="H286" s="18" t="n">
        <f aca="false">J!D$314*J!L286</f>
        <v>18108.6422022553</v>
      </c>
      <c r="I286" s="18" t="n">
        <f aca="false">J!D$322*J!M286</f>
        <v>26.8548622590099</v>
      </c>
      <c r="J286" s="18" t="n">
        <f aca="false">J!D$325*J!N286</f>
        <v>4109.39474299072</v>
      </c>
      <c r="K286" s="18" t="n">
        <f aca="false">J!D$326*J!O286</f>
        <v>27.5294574113885</v>
      </c>
      <c r="L286" s="18" t="n">
        <f aca="false">J!D$330*J!P286</f>
        <v>12.7524720896803</v>
      </c>
      <c r="M286" s="18" t="n">
        <f aca="false">J!D$331*J!Q286</f>
        <v>34.724024941443</v>
      </c>
      <c r="N286" s="18" t="n">
        <f aca="false">J!D$332*J!R286</f>
        <v>473.970180223552</v>
      </c>
      <c r="O286" s="18" t="n">
        <f aca="false">J!D$333*J!S286</f>
        <v>137.072223253355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16" t="n">
        <f aca="false">(E287+F287)/(J!I287+J!J287)</f>
        <v>0.721867409352214</v>
      </c>
      <c r="E287" s="18" t="n">
        <f aca="false">J!D287*J!I287</f>
        <v>87709.9469149417</v>
      </c>
      <c r="F287" s="17" t="n">
        <f aca="false">SUM(G287:O287)</f>
        <v>33613.5867074755</v>
      </c>
      <c r="G287" s="18" t="n">
        <f aca="false">J!D$313*J!K287</f>
        <v>10275.6145809893</v>
      </c>
      <c r="H287" s="18" t="n">
        <f aca="false">J!D$314*J!L287</f>
        <v>19029.5117873044</v>
      </c>
      <c r="I287" s="18" t="n">
        <f aca="false">J!D$322*J!M287</f>
        <v>21.972160030099</v>
      </c>
      <c r="J287" s="18" t="n">
        <f aca="false">J!D$325*J!N287</f>
        <v>3688.51568957028</v>
      </c>
      <c r="K287" s="18" t="n">
        <f aca="false">J!D$326*J!O287</f>
        <v>21.8337076021357</v>
      </c>
      <c r="L287" s="18" t="n">
        <f aca="false">J!D$330*J!P287</f>
        <v>8.50164805978688</v>
      </c>
      <c r="M287" s="18" t="n">
        <f aca="false">J!D$331*J!Q287</f>
        <v>23.7139682526928</v>
      </c>
      <c r="N287" s="18" t="n">
        <f aca="false">J!D$332*J!R287</f>
        <v>420.253559798216</v>
      </c>
      <c r="O287" s="18" t="n">
        <f aca="false">J!D$333*J!S287</f>
        <v>123.669605868583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16" t="n">
        <f aca="false">(E288+F288)/(J!I288+J!J288)</f>
        <v>0.92984318326435</v>
      </c>
      <c r="E288" s="18" t="n">
        <f aca="false">J!D288*J!I288</f>
        <v>1120445.83392576</v>
      </c>
      <c r="F288" s="17" t="n">
        <f aca="false">SUM(G288:O288)</f>
        <v>269750.621411387</v>
      </c>
      <c r="G288" s="18" t="n">
        <f aca="false">J!D$313*J!K288</f>
        <v>85806.4078107679</v>
      </c>
      <c r="H288" s="18" t="n">
        <f aca="false">J!D$314*J!L288</f>
        <v>56933.0848303248</v>
      </c>
      <c r="I288" s="18" t="n">
        <f aca="false">J!D$322*J!M288</f>
        <v>1619.83646444119</v>
      </c>
      <c r="J288" s="18" t="n">
        <f aca="false">J!D$325*J!N288</f>
        <v>118753.121552548</v>
      </c>
      <c r="K288" s="18" t="n">
        <f aca="false">J!D$326*J!O288</f>
        <v>1924.21414389257</v>
      </c>
      <c r="L288" s="18" t="n">
        <f aca="false">J!D$330*J!P288</f>
        <v>80.7656565679753</v>
      </c>
      <c r="M288" s="18" t="n">
        <f aca="false">J!D$331*J!Q288</f>
        <v>281.603373000727</v>
      </c>
      <c r="N288" s="18" t="n">
        <f aca="false">J!D$332*J!R288</f>
        <v>3283.03344834847</v>
      </c>
      <c r="O288" s="18" t="n">
        <f aca="false">J!D$333*J!S288</f>
        <v>1068.55413149504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16" t="n">
        <f aca="false">(E289+F289)/(J!I289+J!J289)</f>
        <v>0.544336567479419</v>
      </c>
      <c r="E289" s="18" t="n">
        <f aca="false">J!D289*J!I289</f>
        <v>6829.01351758076</v>
      </c>
      <c r="F289" s="17" t="n">
        <f aca="false">SUM(G289:O289)</f>
        <v>4495.36443226107</v>
      </c>
      <c r="G289" s="18" t="n">
        <f aca="false">J!D$313*J!K289</f>
        <v>642.506576146844</v>
      </c>
      <c r="H289" s="18" t="n">
        <f aca="false">J!D$314*J!L289</f>
        <v>3316.09871017953</v>
      </c>
      <c r="I289" s="18" t="n">
        <f aca="false">J!D$322*J!M289</f>
        <v>2.44135111445545</v>
      </c>
      <c r="J289" s="18" t="n">
        <f aca="false">J!D$325*J!N289</f>
        <v>448.834119699289</v>
      </c>
      <c r="K289" s="18" t="n">
        <f aca="false">J!D$326*J!O289</f>
        <v>1.89858326975093</v>
      </c>
      <c r="L289" s="18" t="n">
        <f aca="false">J!D$330*J!P289</f>
        <v>68.013184478295</v>
      </c>
      <c r="M289" s="18" t="n">
        <f aca="false">J!D$331*J!Q289</f>
        <v>3.38770975038469</v>
      </c>
      <c r="N289" s="18" t="n">
        <f aca="false">J!D$332*J!R289</f>
        <v>0</v>
      </c>
      <c r="O289" s="18" t="n">
        <f aca="false">J!D$333*J!S289</f>
        <v>12.1841976225205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16" t="s">
        <v>466</v>
      </c>
      <c r="E290" s="18" t="n">
        <f aca="false">J!D290*J!I290</f>
        <v>0</v>
      </c>
      <c r="F290" s="17" t="n">
        <f aca="false">SUM(G290:O290)</f>
        <v>0</v>
      </c>
      <c r="G290" s="18" t="n">
        <f aca="false">J!D$313*J!K290</f>
        <v>0</v>
      </c>
      <c r="H290" s="18" t="n">
        <f aca="false">J!D$314*J!L290</f>
        <v>0</v>
      </c>
      <c r="I290" s="18" t="n">
        <f aca="false">J!D$322*J!M290</f>
        <v>0</v>
      </c>
      <c r="J290" s="18" t="n">
        <f aca="false">J!D$325*J!N290</f>
        <v>0</v>
      </c>
      <c r="K290" s="18" t="n">
        <f aca="false">J!D$326*J!O290</f>
        <v>0</v>
      </c>
      <c r="L290" s="18" t="n">
        <f aca="false">J!D$330*J!P290</f>
        <v>0</v>
      </c>
      <c r="M290" s="18" t="n">
        <f aca="false">J!D$331*J!Q290</f>
        <v>0</v>
      </c>
      <c r="N290" s="18" t="n">
        <f aca="false">J!D$332*J!R290</f>
        <v>0</v>
      </c>
      <c r="O290" s="18" t="n">
        <f aca="false">J!D$333*J!S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16" t="n">
        <f aca="false">(E291+F291)/(J!I291+J!J291)</f>
        <v>0.89635785624864</v>
      </c>
      <c r="E291" s="18" t="n">
        <f aca="false">J!D291*J!I291</f>
        <v>308330.948570538</v>
      </c>
      <c r="F291" s="17" t="n">
        <f aca="false">SUM(G291:O291)</f>
        <v>108244.194258167</v>
      </c>
      <c r="G291" s="18" t="n">
        <f aca="false">J!D$313*J!K291</f>
        <v>19398.8625286314</v>
      </c>
      <c r="H291" s="18" t="n">
        <f aca="false">J!D$314*J!L291</f>
        <v>64898.7143192215</v>
      </c>
      <c r="I291" s="18" t="n">
        <f aca="false">J!D$322*J!M291</f>
        <v>70.799182319208</v>
      </c>
      <c r="J291" s="18" t="n">
        <f aca="false">J!D$325*J!N291</f>
        <v>20354.3943694771</v>
      </c>
      <c r="K291" s="18" t="n">
        <f aca="false">J!D$326*J!O291</f>
        <v>51.2617482832752</v>
      </c>
      <c r="L291" s="18" t="n">
        <f aca="false">J!D$330*J!P291</f>
        <v>2146.66613509619</v>
      </c>
      <c r="M291" s="18" t="n">
        <f aca="false">J!D$331*J!Q291</f>
        <v>78.7642516964439</v>
      </c>
      <c r="N291" s="18" t="n">
        <f aca="false">J!D$332*J!R291</f>
        <v>1001.65698087244</v>
      </c>
      <c r="O291" s="18" t="n">
        <f aca="false">J!D$333*J!S291</f>
        <v>243.074742569283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16" t="s">
        <v>466</v>
      </c>
      <c r="E292" s="18" t="n">
        <f aca="false">J!D292*J!I292</f>
        <v>0</v>
      </c>
      <c r="F292" s="17" t="n">
        <f aca="false">SUM(G292:O292)</f>
        <v>0</v>
      </c>
      <c r="G292" s="18" t="n">
        <f aca="false">J!D$313*J!K292</f>
        <v>0</v>
      </c>
      <c r="H292" s="18" t="n">
        <f aca="false">J!D$314*J!L292</f>
        <v>0</v>
      </c>
      <c r="I292" s="18" t="n">
        <f aca="false">J!D$322*J!M292</f>
        <v>0</v>
      </c>
      <c r="J292" s="18" t="n">
        <f aca="false">J!D$325*J!N292</f>
        <v>0</v>
      </c>
      <c r="K292" s="18" t="n">
        <f aca="false">J!D$326*J!O292</f>
        <v>0</v>
      </c>
      <c r="L292" s="18" t="n">
        <f aca="false">J!D$330*J!P292</f>
        <v>0</v>
      </c>
      <c r="M292" s="18" t="n">
        <f aca="false">J!D$331*J!Q292</f>
        <v>0</v>
      </c>
      <c r="N292" s="18" t="n">
        <f aca="false">J!D$332*J!R292</f>
        <v>0</v>
      </c>
      <c r="O292" s="18" t="n">
        <f aca="false">J!D$333*J!S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16" t="s">
        <v>466</v>
      </c>
      <c r="E293" s="18" t="n">
        <f aca="false">J!D293*J!I293</f>
        <v>0</v>
      </c>
      <c r="F293" s="17" t="n">
        <f aca="false">SUM(G293:O293)</f>
        <v>0</v>
      </c>
      <c r="G293" s="18" t="n">
        <f aca="false">J!D$313*J!K293</f>
        <v>0</v>
      </c>
      <c r="H293" s="18" t="n">
        <f aca="false">J!D$314*J!L293</f>
        <v>0</v>
      </c>
      <c r="I293" s="18" t="n">
        <f aca="false">J!D$322*J!M293</f>
        <v>0</v>
      </c>
      <c r="J293" s="18" t="n">
        <f aca="false">J!D$325*J!N293</f>
        <v>0</v>
      </c>
      <c r="K293" s="18" t="n">
        <f aca="false">J!D$326*J!O293</f>
        <v>0</v>
      </c>
      <c r="L293" s="18" t="n">
        <f aca="false">J!D$330*J!P293</f>
        <v>0</v>
      </c>
      <c r="M293" s="18" t="n">
        <f aca="false">J!D$331*J!Q293</f>
        <v>0</v>
      </c>
      <c r="N293" s="18" t="n">
        <f aca="false">J!D$332*J!R293</f>
        <v>0</v>
      </c>
      <c r="O293" s="18" t="n">
        <f aca="false">J!D$333*J!S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16" t="s">
        <v>466</v>
      </c>
      <c r="E294" s="18" t="n">
        <f aca="false">J!D294*J!I294</f>
        <v>0</v>
      </c>
      <c r="F294" s="17" t="n">
        <f aca="false">SUM(G294:O294)</f>
        <v>0</v>
      </c>
      <c r="G294" s="18" t="n">
        <f aca="false">J!D$313*J!K294</f>
        <v>0</v>
      </c>
      <c r="H294" s="18" t="n">
        <f aca="false">J!D$314*J!L294</f>
        <v>0</v>
      </c>
      <c r="I294" s="18" t="n">
        <f aca="false">J!D$322*J!M294</f>
        <v>0</v>
      </c>
      <c r="J294" s="18" t="n">
        <f aca="false">J!D$325*J!N294</f>
        <v>0</v>
      </c>
      <c r="K294" s="18" t="n">
        <f aca="false">J!D$326*J!O294</f>
        <v>0</v>
      </c>
      <c r="L294" s="18" t="n">
        <f aca="false">J!D$330*J!P294</f>
        <v>0</v>
      </c>
      <c r="M294" s="18" t="n">
        <f aca="false">J!D$331*J!Q294</f>
        <v>0</v>
      </c>
      <c r="N294" s="18" t="n">
        <f aca="false">J!D$332*J!R294</f>
        <v>0</v>
      </c>
      <c r="O294" s="18" t="n">
        <f aca="false">J!D$333*J!S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16" t="s">
        <v>466</v>
      </c>
      <c r="E295" s="18" t="n">
        <f aca="false">J!D295*J!I295</f>
        <v>0</v>
      </c>
      <c r="F295" s="17" t="n">
        <f aca="false">SUM(G295:O295)</f>
        <v>0</v>
      </c>
      <c r="G295" s="18" t="n">
        <f aca="false">J!D$313*J!K295</f>
        <v>0</v>
      </c>
      <c r="H295" s="18" t="n">
        <f aca="false">J!D$314*J!L295</f>
        <v>0</v>
      </c>
      <c r="I295" s="18" t="n">
        <f aca="false">J!D$322*J!M295</f>
        <v>0</v>
      </c>
      <c r="J295" s="18" t="n">
        <f aca="false">J!D$325*J!N295</f>
        <v>0</v>
      </c>
      <c r="K295" s="18" t="n">
        <f aca="false">J!D$326*J!O295</f>
        <v>0</v>
      </c>
      <c r="L295" s="18" t="n">
        <f aca="false">J!D$330*J!P295</f>
        <v>0</v>
      </c>
      <c r="M295" s="18" t="n">
        <f aca="false">J!D$331*J!Q295</f>
        <v>0</v>
      </c>
      <c r="N295" s="18" t="n">
        <f aca="false">J!D$332*J!R295</f>
        <v>0</v>
      </c>
      <c r="O295" s="18" t="n">
        <f aca="false">J!D$333*J!S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16" t="s">
        <v>466</v>
      </c>
      <c r="E296" s="18" t="n">
        <f aca="false">J!D296*J!I296</f>
        <v>0</v>
      </c>
      <c r="F296" s="17" t="n">
        <f aca="false">SUM(G296:O296)</f>
        <v>0</v>
      </c>
      <c r="G296" s="18" t="n">
        <f aca="false">J!D$313*J!K296</f>
        <v>0</v>
      </c>
      <c r="H296" s="18" t="n">
        <f aca="false">J!D$314*J!L296</f>
        <v>0</v>
      </c>
      <c r="I296" s="18" t="n">
        <f aca="false">J!D$322*J!M296</f>
        <v>0</v>
      </c>
      <c r="J296" s="18" t="n">
        <f aca="false">J!D$325*J!N296</f>
        <v>0</v>
      </c>
      <c r="K296" s="18" t="n">
        <f aca="false">J!D$326*J!O296</f>
        <v>0</v>
      </c>
      <c r="L296" s="18" t="n">
        <f aca="false">J!D$330*J!P296</f>
        <v>0</v>
      </c>
      <c r="M296" s="18" t="n">
        <f aca="false">J!D$331*J!Q296</f>
        <v>0</v>
      </c>
      <c r="N296" s="18" t="n">
        <f aca="false">J!D$332*J!R296</f>
        <v>0</v>
      </c>
      <c r="O296" s="18" t="n">
        <f aca="false">J!D$333*J!S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16" t="s">
        <v>466</v>
      </c>
      <c r="E297" s="18" t="n">
        <f aca="false">J!D297*J!I297</f>
        <v>0</v>
      </c>
      <c r="F297" s="17" t="n">
        <f aca="false">SUM(G297:O297)</f>
        <v>0</v>
      </c>
      <c r="G297" s="18" t="n">
        <f aca="false">J!D$313*J!K297</f>
        <v>0</v>
      </c>
      <c r="H297" s="18" t="n">
        <f aca="false">J!D$314*J!L297</f>
        <v>0</v>
      </c>
      <c r="I297" s="18" t="n">
        <f aca="false">J!D$322*J!M297</f>
        <v>0</v>
      </c>
      <c r="J297" s="18" t="n">
        <f aca="false">J!D$325*J!N297</f>
        <v>0</v>
      </c>
      <c r="K297" s="18" t="n">
        <f aca="false">J!D$326*J!O297</f>
        <v>0</v>
      </c>
      <c r="L297" s="18" t="n">
        <f aca="false">J!D$330*J!P297</f>
        <v>0</v>
      </c>
      <c r="M297" s="18" t="n">
        <f aca="false">J!D$331*J!Q297</f>
        <v>0</v>
      </c>
      <c r="N297" s="18" t="n">
        <f aca="false">J!D$332*J!R297</f>
        <v>0</v>
      </c>
      <c r="O297" s="18" t="n">
        <f aca="false">J!D$333*J!S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16" t="s">
        <v>466</v>
      </c>
      <c r="E298" s="18" t="n">
        <f aca="false">J!D298*J!I298</f>
        <v>0</v>
      </c>
      <c r="F298" s="17" t="n">
        <f aca="false">SUM(G298:O298)</f>
        <v>0</v>
      </c>
      <c r="G298" s="18" t="n">
        <f aca="false">J!D$313*J!K298</f>
        <v>0</v>
      </c>
      <c r="H298" s="18" t="n">
        <f aca="false">J!D$314*J!L298</f>
        <v>0</v>
      </c>
      <c r="I298" s="18" t="n">
        <f aca="false">J!D$322*J!M298</f>
        <v>0</v>
      </c>
      <c r="J298" s="18" t="n">
        <f aca="false">J!D$325*J!N298</f>
        <v>0</v>
      </c>
      <c r="K298" s="18" t="n">
        <f aca="false">J!D$326*J!O298</f>
        <v>0</v>
      </c>
      <c r="L298" s="18" t="n">
        <f aca="false">J!D$330*J!P298</f>
        <v>0</v>
      </c>
      <c r="M298" s="18" t="n">
        <f aca="false">J!D$331*J!Q298</f>
        <v>0</v>
      </c>
      <c r="N298" s="18" t="n">
        <f aca="false">J!D$332*J!R298</f>
        <v>0</v>
      </c>
      <c r="O298" s="18" t="n">
        <f aca="false">J!D$333*J!S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16" t="s">
        <v>466</v>
      </c>
      <c r="E299" s="18" t="n">
        <f aca="false">J!D299*J!I299</f>
        <v>0</v>
      </c>
      <c r="F299" s="17" t="n">
        <f aca="false">SUM(G299:O299)</f>
        <v>0</v>
      </c>
      <c r="G299" s="18" t="n">
        <f aca="false">J!D$313*J!K299</f>
        <v>0</v>
      </c>
      <c r="H299" s="18" t="n">
        <f aca="false">J!D$314*J!L299</f>
        <v>0</v>
      </c>
      <c r="I299" s="18" t="n">
        <f aca="false">J!D$322*J!M299</f>
        <v>0</v>
      </c>
      <c r="J299" s="18" t="n">
        <f aca="false">J!D$325*J!N299</f>
        <v>0</v>
      </c>
      <c r="K299" s="18" t="n">
        <f aca="false">J!D$326*J!O299</f>
        <v>0</v>
      </c>
      <c r="L299" s="18" t="n">
        <f aca="false">J!D$330*J!P299</f>
        <v>0</v>
      </c>
      <c r="M299" s="18" t="n">
        <f aca="false">J!D$331*J!Q299</f>
        <v>0</v>
      </c>
      <c r="N299" s="18" t="n">
        <f aca="false">J!D$332*J!R299</f>
        <v>0</v>
      </c>
      <c r="O299" s="18" t="n">
        <f aca="false">J!D$333*J!S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16" t="s">
        <v>466</v>
      </c>
      <c r="E300" s="18" t="n">
        <f aca="false">J!D300*J!I300</f>
        <v>0</v>
      </c>
      <c r="F300" s="17" t="n">
        <f aca="false">SUM(G300:O300)</f>
        <v>0</v>
      </c>
      <c r="G300" s="18" t="n">
        <f aca="false">J!D$313*J!K300</f>
        <v>0</v>
      </c>
      <c r="H300" s="18" t="n">
        <f aca="false">J!D$314*J!L300</f>
        <v>0</v>
      </c>
      <c r="I300" s="18" t="n">
        <f aca="false">J!D$322*J!M300</f>
        <v>0</v>
      </c>
      <c r="J300" s="18" t="n">
        <f aca="false">J!D$325*J!N300</f>
        <v>0</v>
      </c>
      <c r="K300" s="18" t="n">
        <f aca="false">J!D$326*J!O300</f>
        <v>0</v>
      </c>
      <c r="L300" s="18" t="n">
        <f aca="false">J!D$330*J!P300</f>
        <v>0</v>
      </c>
      <c r="M300" s="18" t="n">
        <f aca="false">J!D$331*J!Q300</f>
        <v>0</v>
      </c>
      <c r="N300" s="18" t="n">
        <f aca="false">J!D$332*J!R300</f>
        <v>0</v>
      </c>
      <c r="O300" s="18" t="n">
        <f aca="false">J!D$333*J!S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16" t="s">
        <v>466</v>
      </c>
      <c r="E301" s="18" t="n">
        <f aca="false">J!D301*J!I301</f>
        <v>0</v>
      </c>
      <c r="F301" s="17" t="n">
        <f aca="false">SUM(G301:O301)</f>
        <v>0</v>
      </c>
      <c r="G301" s="18" t="n">
        <f aca="false">J!D$313*J!K301</f>
        <v>0</v>
      </c>
      <c r="H301" s="18" t="n">
        <f aca="false">J!D$314*J!L301</f>
        <v>0</v>
      </c>
      <c r="I301" s="18" t="n">
        <f aca="false">J!D$322*J!M301</f>
        <v>0</v>
      </c>
      <c r="J301" s="18" t="n">
        <f aca="false">J!D$325*J!N301</f>
        <v>0</v>
      </c>
      <c r="K301" s="18" t="n">
        <f aca="false">J!D$326*J!O301</f>
        <v>0</v>
      </c>
      <c r="L301" s="18" t="n">
        <f aca="false">J!D$330*J!P301</f>
        <v>0</v>
      </c>
      <c r="M301" s="18" t="n">
        <f aca="false">J!D$331*J!Q301</f>
        <v>0</v>
      </c>
      <c r="N301" s="18" t="n">
        <f aca="false">J!D$332*J!R301</f>
        <v>0</v>
      </c>
      <c r="O301" s="18" t="n">
        <f aca="false">J!D$333*J!S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16" t="s">
        <v>466</v>
      </c>
      <c r="E302" s="18" t="n">
        <f aca="false">J!D302*J!I302</f>
        <v>0</v>
      </c>
      <c r="F302" s="17" t="n">
        <f aca="false">SUM(G302:O302)</f>
        <v>0</v>
      </c>
      <c r="G302" s="18" t="n">
        <f aca="false">J!D$313*J!K302</f>
        <v>0</v>
      </c>
      <c r="H302" s="18" t="n">
        <f aca="false">J!D$314*J!L302</f>
        <v>0</v>
      </c>
      <c r="I302" s="18" t="n">
        <f aca="false">J!D$322*J!M302</f>
        <v>0</v>
      </c>
      <c r="J302" s="18" t="n">
        <f aca="false">J!D$325*J!N302</f>
        <v>0</v>
      </c>
      <c r="K302" s="18" t="n">
        <f aca="false">J!D$326*J!O302</f>
        <v>0</v>
      </c>
      <c r="L302" s="18" t="n">
        <f aca="false">J!D$330*J!P302</f>
        <v>0</v>
      </c>
      <c r="M302" s="18" t="n">
        <f aca="false">J!D$331*J!Q302</f>
        <v>0</v>
      </c>
      <c r="N302" s="18" t="n">
        <f aca="false">J!D$332*J!R302</f>
        <v>0</v>
      </c>
      <c r="O302" s="18" t="n">
        <f aca="false">J!D$333*J!S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16" t="s">
        <v>466</v>
      </c>
      <c r="E303" s="18" t="n">
        <f aca="false">J!D303*J!I303</f>
        <v>0</v>
      </c>
      <c r="F303" s="17" t="n">
        <f aca="false">SUM(G303:O303)</f>
        <v>0</v>
      </c>
      <c r="G303" s="18" t="n">
        <f aca="false">J!D$313*J!K303</f>
        <v>0</v>
      </c>
      <c r="H303" s="18" t="n">
        <f aca="false">J!D$314*J!L303</f>
        <v>0</v>
      </c>
      <c r="I303" s="18" t="n">
        <f aca="false">J!D$322*J!M303</f>
        <v>0</v>
      </c>
      <c r="J303" s="18" t="n">
        <f aca="false">J!D$325*J!N303</f>
        <v>0</v>
      </c>
      <c r="K303" s="18" t="n">
        <f aca="false">J!D$326*J!O303</f>
        <v>0</v>
      </c>
      <c r="L303" s="18" t="n">
        <f aca="false">J!D$330*J!P303</f>
        <v>0</v>
      </c>
      <c r="M303" s="18" t="n">
        <f aca="false">J!D$331*J!Q303</f>
        <v>0</v>
      </c>
      <c r="N303" s="18" t="n">
        <f aca="false">J!D$332*J!R303</f>
        <v>0</v>
      </c>
      <c r="O303" s="18" t="n">
        <f aca="false">J!D$333*J!S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16" t="s">
        <v>466</v>
      </c>
      <c r="E304" s="18" t="n">
        <f aca="false">J!D304*J!I304</f>
        <v>35602318.7456326</v>
      </c>
      <c r="F304" s="17" t="n">
        <f aca="false">SUM(G304:O304)</f>
        <v>0</v>
      </c>
      <c r="G304" s="18" t="n">
        <f aca="false">J!D$313*J!K304</f>
        <v>0</v>
      </c>
      <c r="H304" s="18" t="n">
        <f aca="false">J!D$314*J!L304</f>
        <v>0</v>
      </c>
      <c r="I304" s="18" t="n">
        <f aca="false">J!D$322*J!M304</f>
        <v>0</v>
      </c>
      <c r="J304" s="18" t="n">
        <f aca="false">J!D$325*J!N304</f>
        <v>0</v>
      </c>
      <c r="K304" s="18" t="n">
        <f aca="false">J!D$326*J!O304</f>
        <v>0</v>
      </c>
      <c r="L304" s="18" t="n">
        <f aca="false">J!D$330*J!P304</f>
        <v>0</v>
      </c>
      <c r="M304" s="18" t="n">
        <f aca="false">J!D$331*J!Q304</f>
        <v>0</v>
      </c>
      <c r="N304" s="18" t="n">
        <f aca="false">J!D$332*J!R304</f>
        <v>0</v>
      </c>
      <c r="O304" s="18" t="n">
        <f aca="false">J!D$333*J!S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16" t="s">
        <v>466</v>
      </c>
      <c r="E305" s="18" t="n">
        <f aca="false">J!D305*J!I305</f>
        <v>0</v>
      </c>
      <c r="F305" s="17" t="n">
        <f aca="false">SUM(G305:O305)</f>
        <v>0</v>
      </c>
      <c r="G305" s="18" t="n">
        <f aca="false">J!D$313*J!K305</f>
        <v>0</v>
      </c>
      <c r="H305" s="18" t="n">
        <f aca="false">J!D$314*J!L305</f>
        <v>0</v>
      </c>
      <c r="I305" s="18" t="n">
        <f aca="false">J!D$322*J!M305</f>
        <v>0</v>
      </c>
      <c r="J305" s="18" t="n">
        <f aca="false">J!D$325*J!N305</f>
        <v>0</v>
      </c>
      <c r="K305" s="18" t="n">
        <f aca="false">J!D$326*J!O305</f>
        <v>0</v>
      </c>
      <c r="L305" s="18" t="n">
        <f aca="false">J!D$330*J!P305</f>
        <v>0</v>
      </c>
      <c r="M305" s="18" t="n">
        <f aca="false">J!D$331*J!Q305</f>
        <v>0</v>
      </c>
      <c r="N305" s="18" t="n">
        <f aca="false">J!D$332*J!R305</f>
        <v>0</v>
      </c>
      <c r="O305" s="18" t="n">
        <f aca="false">J!D$333*J!S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16" t="s">
        <v>466</v>
      </c>
      <c r="E306" s="18" t="n">
        <f aca="false">J!D306*J!I306</f>
        <v>676701.705247664</v>
      </c>
      <c r="F306" s="17" t="n">
        <f aca="false">SUM(G306:O306)</f>
        <v>0</v>
      </c>
      <c r="G306" s="18" t="n">
        <f aca="false">J!D$313*J!K306</f>
        <v>0</v>
      </c>
      <c r="H306" s="18" t="n">
        <f aca="false">J!D$314*J!L306</f>
        <v>0</v>
      </c>
      <c r="I306" s="18" t="n">
        <f aca="false">J!D$322*J!M306</f>
        <v>0</v>
      </c>
      <c r="J306" s="18" t="n">
        <f aca="false">J!D$325*J!N306</f>
        <v>0</v>
      </c>
      <c r="K306" s="18" t="n">
        <f aca="false">J!D$326*J!O306</f>
        <v>0</v>
      </c>
      <c r="L306" s="18" t="n">
        <f aca="false">J!D$330*J!P306</f>
        <v>0</v>
      </c>
      <c r="M306" s="18" t="n">
        <f aca="false">J!D$331*J!Q306</f>
        <v>0</v>
      </c>
      <c r="N306" s="18" t="n">
        <f aca="false">J!D$332*J!R306</f>
        <v>0</v>
      </c>
      <c r="O306" s="18" t="n">
        <f aca="false">J!D$333*J!S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16" t="s">
        <v>466</v>
      </c>
      <c r="E307" s="18" t="n">
        <f aca="false">J!D307*J!I307</f>
        <v>22606.4661280101</v>
      </c>
      <c r="F307" s="17" t="n">
        <f aca="false">SUM(G307:O307)</f>
        <v>0</v>
      </c>
      <c r="G307" s="18" t="n">
        <f aca="false">J!D$313*J!K307</f>
        <v>0</v>
      </c>
      <c r="H307" s="18" t="n">
        <f aca="false">J!D$314*J!L307</f>
        <v>0</v>
      </c>
      <c r="I307" s="18" t="n">
        <f aca="false">J!D$322*J!M307</f>
        <v>0</v>
      </c>
      <c r="J307" s="18" t="n">
        <f aca="false">J!D$325*J!N307</f>
        <v>0</v>
      </c>
      <c r="K307" s="18" t="n">
        <f aca="false">J!D$326*J!O307</f>
        <v>0</v>
      </c>
      <c r="L307" s="18" t="n">
        <f aca="false">J!D$330*J!P307</f>
        <v>0</v>
      </c>
      <c r="M307" s="18" t="n">
        <f aca="false">J!D$331*J!Q307</f>
        <v>0</v>
      </c>
      <c r="N307" s="18" t="n">
        <f aca="false">J!D$332*J!R307</f>
        <v>0</v>
      </c>
      <c r="O307" s="18" t="n">
        <f aca="false">J!D$333*J!S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16" t="s">
        <v>466</v>
      </c>
      <c r="E308" s="18" t="n">
        <f aca="false">J!D308*J!I308</f>
        <v>1374293.59814094</v>
      </c>
      <c r="F308" s="17" t="n">
        <f aca="false">SUM(G308:O308)</f>
        <v>0</v>
      </c>
      <c r="G308" s="18" t="n">
        <f aca="false">J!D$313*J!K308</f>
        <v>0</v>
      </c>
      <c r="H308" s="18" t="n">
        <f aca="false">J!D$314*J!L308</f>
        <v>0</v>
      </c>
      <c r="I308" s="18" t="n">
        <f aca="false">J!D$322*J!M308</f>
        <v>0</v>
      </c>
      <c r="J308" s="18" t="n">
        <f aca="false">J!D$325*J!N308</f>
        <v>0</v>
      </c>
      <c r="K308" s="18" t="n">
        <f aca="false">J!D$326*J!O308</f>
        <v>0</v>
      </c>
      <c r="L308" s="18" t="n">
        <f aca="false">J!D$330*J!P308</f>
        <v>0</v>
      </c>
      <c r="M308" s="18" t="n">
        <f aca="false">J!D$331*J!Q308</f>
        <v>0</v>
      </c>
      <c r="N308" s="18" t="n">
        <f aca="false">J!D$332*J!R308</f>
        <v>0</v>
      </c>
      <c r="O308" s="18" t="n">
        <f aca="false">J!D$333*J!S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16" t="s">
        <v>466</v>
      </c>
      <c r="E309" s="18" t="n">
        <f aca="false">J!D309*J!I309</f>
        <v>0</v>
      </c>
      <c r="F309" s="17" t="n">
        <f aca="false">SUM(G309:O309)</f>
        <v>0</v>
      </c>
      <c r="G309" s="18" t="n">
        <f aca="false">J!D$313*J!K309</f>
        <v>0</v>
      </c>
      <c r="H309" s="18" t="n">
        <f aca="false">J!D$314*J!L309</f>
        <v>0</v>
      </c>
      <c r="I309" s="18" t="n">
        <f aca="false">J!D$322*J!M309</f>
        <v>0</v>
      </c>
      <c r="J309" s="18" t="n">
        <f aca="false">J!D$325*J!N309</f>
        <v>0</v>
      </c>
      <c r="K309" s="18" t="n">
        <f aca="false">J!D$326*J!O309</f>
        <v>0</v>
      </c>
      <c r="L309" s="18" t="n">
        <f aca="false">J!D$330*J!P309</f>
        <v>0</v>
      </c>
      <c r="M309" s="18" t="n">
        <f aca="false">J!D$331*J!Q309</f>
        <v>0</v>
      </c>
      <c r="N309" s="18" t="n">
        <f aca="false">J!D$332*J!R309</f>
        <v>0</v>
      </c>
      <c r="O309" s="18" t="n">
        <f aca="false">J!D$333*J!S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16" t="s">
        <v>466</v>
      </c>
      <c r="E310" s="18" t="n">
        <f aca="false">J!D310*J!I310</f>
        <v>716302.683593621</v>
      </c>
      <c r="F310" s="17" t="n">
        <f aca="false">SUM(G310:O310)</f>
        <v>0</v>
      </c>
      <c r="G310" s="18" t="n">
        <f aca="false">J!D$313*J!K310</f>
        <v>0</v>
      </c>
      <c r="H310" s="18" t="n">
        <f aca="false">J!D$314*J!L310</f>
        <v>0</v>
      </c>
      <c r="I310" s="18" t="n">
        <f aca="false">J!D$322*J!M310</f>
        <v>0</v>
      </c>
      <c r="J310" s="18" t="n">
        <f aca="false">J!D$325*J!N310</f>
        <v>0</v>
      </c>
      <c r="K310" s="18" t="n">
        <f aca="false">J!D$326*J!O310</f>
        <v>0</v>
      </c>
      <c r="L310" s="18" t="n">
        <f aca="false">J!D$330*J!P310</f>
        <v>0</v>
      </c>
      <c r="M310" s="18" t="n">
        <f aca="false">J!D$331*J!Q310</f>
        <v>0</v>
      </c>
      <c r="N310" s="18" t="n">
        <f aca="false">J!D$332*J!R310</f>
        <v>0</v>
      </c>
      <c r="O310" s="18" t="n">
        <f aca="false">J!D$333*J!S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16" t="s">
        <v>466</v>
      </c>
      <c r="E311" s="18" t="n">
        <f aca="false">J!D311*J!I311</f>
        <v>23094.4508479043</v>
      </c>
      <c r="F311" s="17" t="n">
        <f aca="false">SUM(G311:O311)</f>
        <v>0</v>
      </c>
      <c r="G311" s="18" t="n">
        <f aca="false">J!D$313*J!K311</f>
        <v>0</v>
      </c>
      <c r="H311" s="18" t="n">
        <f aca="false">J!D$314*J!L311</f>
        <v>0</v>
      </c>
      <c r="I311" s="18" t="n">
        <f aca="false">J!D$322*J!M311</f>
        <v>0</v>
      </c>
      <c r="J311" s="18" t="n">
        <f aca="false">J!D$325*J!N311</f>
        <v>0</v>
      </c>
      <c r="K311" s="18" t="n">
        <f aca="false">J!D$326*J!O311</f>
        <v>0</v>
      </c>
      <c r="L311" s="18" t="n">
        <f aca="false">J!D$330*J!P311</f>
        <v>0</v>
      </c>
      <c r="M311" s="18" t="n">
        <f aca="false">J!D$331*J!Q311</f>
        <v>0</v>
      </c>
      <c r="N311" s="18" t="n">
        <f aca="false">J!D$332*J!R311</f>
        <v>0</v>
      </c>
      <c r="O311" s="18" t="n">
        <f aca="false">J!D$333*J!S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16" t="s">
        <v>466</v>
      </c>
      <c r="E312" s="18" t="n">
        <f aca="false">J!D312*J!I312</f>
        <v>80857.6969365447</v>
      </c>
      <c r="F312" s="17" t="n">
        <f aca="false">SUM(G312:O312)</f>
        <v>0</v>
      </c>
      <c r="G312" s="18" t="n">
        <f aca="false">J!D$313*J!K312</f>
        <v>0</v>
      </c>
      <c r="H312" s="18" t="n">
        <f aca="false">J!D$314*J!L312</f>
        <v>0</v>
      </c>
      <c r="I312" s="18" t="n">
        <f aca="false">J!D$322*J!M312</f>
        <v>0</v>
      </c>
      <c r="J312" s="18" t="n">
        <f aca="false">J!D$325*J!N312</f>
        <v>0</v>
      </c>
      <c r="K312" s="18" t="n">
        <f aca="false">J!D$326*J!O312</f>
        <v>0</v>
      </c>
      <c r="L312" s="18" t="n">
        <f aca="false">J!D$330*J!P312</f>
        <v>0</v>
      </c>
      <c r="M312" s="18" t="n">
        <f aca="false">J!D$331*J!Q312</f>
        <v>0</v>
      </c>
      <c r="N312" s="18" t="n">
        <f aca="false">J!D$332*J!R312</f>
        <v>0</v>
      </c>
      <c r="O312" s="18" t="n">
        <f aca="false">J!D$333*J!S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16" t="n">
        <f aca="false">(E313+F313)/(J!I313+J!J313)</f>
        <v>0.34543364308972</v>
      </c>
      <c r="E313" s="18" t="n">
        <f aca="false">J!D313*J!I313</f>
        <v>4026559.00541897</v>
      </c>
      <c r="F313" s="17" t="n">
        <f aca="false">SUM(G313:O313)</f>
        <v>-4018822.67354833</v>
      </c>
      <c r="G313" s="18" t="n">
        <f aca="false">J!D$313*J!K313</f>
        <v>-4018822.67354833</v>
      </c>
      <c r="H313" s="18" t="n">
        <f aca="false">J!D$314*J!L313</f>
        <v>0</v>
      </c>
      <c r="I313" s="18" t="n">
        <f aca="false">J!D$322*J!M313</f>
        <v>0</v>
      </c>
      <c r="J313" s="18" t="n">
        <f aca="false">J!D$325*J!N313</f>
        <v>0</v>
      </c>
      <c r="K313" s="18" t="n">
        <f aca="false">J!D$326*J!O313</f>
        <v>0</v>
      </c>
      <c r="L313" s="18" t="n">
        <f aca="false">J!D$330*J!P313</f>
        <v>0</v>
      </c>
      <c r="M313" s="18" t="n">
        <f aca="false">J!D$331*J!Q313</f>
        <v>0</v>
      </c>
      <c r="N313" s="18" t="n">
        <f aca="false">J!D$332*J!R313</f>
        <v>0</v>
      </c>
      <c r="O313" s="18" t="n">
        <f aca="false">J!D$333*J!S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16" t="n">
        <f aca="false">(E314+F314)/(J!I314+J!J314)</f>
        <v>0.537891112762289</v>
      </c>
      <c r="E314" s="18" t="n">
        <f aca="false">J!D314*J!I314</f>
        <v>14623131.4587646</v>
      </c>
      <c r="F314" s="17" t="n">
        <f aca="false">SUM(G314:O314)</f>
        <v>-14429467.5288524</v>
      </c>
      <c r="G314" s="18" t="n">
        <f aca="false">J!D$313*J!K314</f>
        <v>0</v>
      </c>
      <c r="H314" s="18" t="n">
        <f aca="false">J!D$314*J!L314</f>
        <v>-14429467.5288524</v>
      </c>
      <c r="I314" s="18" t="n">
        <f aca="false">J!D$322*J!M314</f>
        <v>0</v>
      </c>
      <c r="J314" s="18" t="n">
        <f aca="false">J!D$325*J!N314</f>
        <v>0</v>
      </c>
      <c r="K314" s="18" t="n">
        <f aca="false">J!D$326*J!O314</f>
        <v>0</v>
      </c>
      <c r="L314" s="18" t="n">
        <f aca="false">J!D$330*J!P314</f>
        <v>0</v>
      </c>
      <c r="M314" s="18" t="n">
        <f aca="false">J!D$331*J!Q314</f>
        <v>0</v>
      </c>
      <c r="N314" s="18" t="n">
        <f aca="false">J!D$332*J!R314</f>
        <v>0</v>
      </c>
      <c r="O314" s="18" t="n">
        <f aca="false">J!D$333*J!S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16" t="s">
        <v>466</v>
      </c>
      <c r="E315" s="18" t="n">
        <f aca="false">J!D315*J!I315</f>
        <v>227166.225072035</v>
      </c>
      <c r="F315" s="17" t="n">
        <f aca="false">SUM(G315:O315)</f>
        <v>0</v>
      </c>
      <c r="G315" s="18" t="n">
        <f aca="false">J!D$313*J!K315</f>
        <v>0</v>
      </c>
      <c r="H315" s="18" t="n">
        <f aca="false">J!D$314*J!L315</f>
        <v>0</v>
      </c>
      <c r="I315" s="18" t="n">
        <f aca="false">J!D$322*J!M315</f>
        <v>0</v>
      </c>
      <c r="J315" s="18" t="n">
        <f aca="false">J!D$325*J!N315</f>
        <v>0</v>
      </c>
      <c r="K315" s="18" t="n">
        <f aca="false">J!D$326*J!O315</f>
        <v>0</v>
      </c>
      <c r="L315" s="18" t="n">
        <f aca="false">J!D$330*J!P315</f>
        <v>0</v>
      </c>
      <c r="M315" s="18" t="n">
        <f aca="false">J!D$331*J!Q315</f>
        <v>0</v>
      </c>
      <c r="N315" s="18" t="n">
        <f aca="false">J!D$332*J!R315</f>
        <v>0</v>
      </c>
      <c r="O315" s="18" t="n">
        <f aca="false">J!D$333*J!S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16" t="s">
        <v>466</v>
      </c>
      <c r="E316" s="18" t="n">
        <f aca="false">J!D316*J!I316</f>
        <v>1039309.32399391</v>
      </c>
      <c r="F316" s="17" t="n">
        <f aca="false">SUM(G316:O316)</f>
        <v>0</v>
      </c>
      <c r="G316" s="18" t="n">
        <f aca="false">J!D$313*J!K316</f>
        <v>0</v>
      </c>
      <c r="H316" s="18" t="n">
        <f aca="false">J!D$314*J!L316</f>
        <v>0</v>
      </c>
      <c r="I316" s="18" t="n">
        <f aca="false">J!D$322*J!M316</f>
        <v>0</v>
      </c>
      <c r="J316" s="18" t="n">
        <f aca="false">J!D$325*J!N316</f>
        <v>0</v>
      </c>
      <c r="K316" s="18" t="n">
        <f aca="false">J!D$326*J!O316</f>
        <v>0</v>
      </c>
      <c r="L316" s="18" t="n">
        <f aca="false">J!D$330*J!P316</f>
        <v>0</v>
      </c>
      <c r="M316" s="18" t="n">
        <f aca="false">J!D$331*J!Q316</f>
        <v>0</v>
      </c>
      <c r="N316" s="18" t="n">
        <f aca="false">J!D$332*J!R316</f>
        <v>0</v>
      </c>
      <c r="O316" s="18" t="n">
        <f aca="false">J!D$333*J!S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16" t="s">
        <v>466</v>
      </c>
      <c r="E317" s="18" t="n">
        <f aca="false">J!D317*J!I317</f>
        <v>190491.194685863</v>
      </c>
      <c r="F317" s="17" t="n">
        <f aca="false">SUM(G317:O317)</f>
        <v>0</v>
      </c>
      <c r="G317" s="18" t="n">
        <f aca="false">J!D$313*J!K317</f>
        <v>0</v>
      </c>
      <c r="H317" s="18" t="n">
        <f aca="false">J!D$314*J!L317</f>
        <v>0</v>
      </c>
      <c r="I317" s="18" t="n">
        <f aca="false">J!D$322*J!M317</f>
        <v>0</v>
      </c>
      <c r="J317" s="18" t="n">
        <f aca="false">J!D$325*J!N317</f>
        <v>0</v>
      </c>
      <c r="K317" s="18" t="n">
        <f aca="false">J!D$326*J!O317</f>
        <v>0</v>
      </c>
      <c r="L317" s="18" t="n">
        <f aca="false">J!D$330*J!P317</f>
        <v>0</v>
      </c>
      <c r="M317" s="18" t="n">
        <f aca="false">J!D$331*J!Q317</f>
        <v>0</v>
      </c>
      <c r="N317" s="18" t="n">
        <f aca="false">J!D$332*J!R317</f>
        <v>0</v>
      </c>
      <c r="O317" s="18" t="n">
        <f aca="false">J!D$333*J!S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16" t="s">
        <v>466</v>
      </c>
      <c r="E318" s="18" t="n">
        <f aca="false">J!D318*J!I318</f>
        <v>174609.259838663</v>
      </c>
      <c r="F318" s="17" t="n">
        <f aca="false">SUM(G318:O318)</f>
        <v>0</v>
      </c>
      <c r="G318" s="18" t="n">
        <f aca="false">J!D$313*J!K318</f>
        <v>0</v>
      </c>
      <c r="H318" s="18" t="n">
        <f aca="false">J!D$314*J!L318</f>
        <v>0</v>
      </c>
      <c r="I318" s="18" t="n">
        <f aca="false">J!D$322*J!M318</f>
        <v>0</v>
      </c>
      <c r="J318" s="18" t="n">
        <f aca="false">J!D$325*J!N318</f>
        <v>0</v>
      </c>
      <c r="K318" s="18" t="n">
        <f aca="false">J!D$326*J!O318</f>
        <v>0</v>
      </c>
      <c r="L318" s="18" t="n">
        <f aca="false">J!D$330*J!P318</f>
        <v>0</v>
      </c>
      <c r="M318" s="18" t="n">
        <f aca="false">J!D$331*J!Q318</f>
        <v>0</v>
      </c>
      <c r="N318" s="18" t="n">
        <f aca="false">J!D$332*J!R318</f>
        <v>0</v>
      </c>
      <c r="O318" s="18" t="n">
        <f aca="false">J!D$333*J!S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16" t="s">
        <v>466</v>
      </c>
      <c r="E319" s="18" t="n">
        <f aca="false">J!D319*J!I319</f>
        <v>0</v>
      </c>
      <c r="F319" s="17" t="n">
        <f aca="false">SUM(G319:O319)</f>
        <v>0</v>
      </c>
      <c r="G319" s="18" t="n">
        <f aca="false">J!D$313*J!K319</f>
        <v>0</v>
      </c>
      <c r="H319" s="18" t="n">
        <f aca="false">J!D$314*J!L319</f>
        <v>0</v>
      </c>
      <c r="I319" s="18" t="n">
        <f aca="false">J!D$322*J!M319</f>
        <v>0</v>
      </c>
      <c r="J319" s="18" t="n">
        <f aca="false">J!D$325*J!N319</f>
        <v>0</v>
      </c>
      <c r="K319" s="18" t="n">
        <f aca="false">J!D$326*J!O319</f>
        <v>0</v>
      </c>
      <c r="L319" s="18" t="n">
        <f aca="false">J!D$330*J!P319</f>
        <v>0</v>
      </c>
      <c r="M319" s="18" t="n">
        <f aca="false">J!D$331*J!Q319</f>
        <v>0</v>
      </c>
      <c r="N319" s="18" t="n">
        <f aca="false">J!D$332*J!R319</f>
        <v>0</v>
      </c>
      <c r="O319" s="18" t="n">
        <f aca="false">J!D$333*J!S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16" t="s">
        <v>466</v>
      </c>
      <c r="E320" s="18" t="n">
        <f aca="false">J!D320*J!I320</f>
        <v>4410133.1383305</v>
      </c>
      <c r="F320" s="17" t="n">
        <f aca="false">SUM(G320:O320)</f>
        <v>0</v>
      </c>
      <c r="G320" s="18" t="n">
        <f aca="false">J!D$313*J!K320</f>
        <v>0</v>
      </c>
      <c r="H320" s="18" t="n">
        <f aca="false">J!D$314*J!L320</f>
        <v>0</v>
      </c>
      <c r="I320" s="18" t="n">
        <f aca="false">J!D$322*J!M320</f>
        <v>0</v>
      </c>
      <c r="J320" s="18" t="n">
        <f aca="false">J!D$325*J!N320</f>
        <v>0</v>
      </c>
      <c r="K320" s="18" t="n">
        <f aca="false">J!D$326*J!O320</f>
        <v>0</v>
      </c>
      <c r="L320" s="18" t="n">
        <f aca="false">J!D$330*J!P320</f>
        <v>0</v>
      </c>
      <c r="M320" s="18" t="n">
        <f aca="false">J!D$331*J!Q320</f>
        <v>0</v>
      </c>
      <c r="N320" s="18" t="n">
        <f aca="false">J!D$332*J!R320</f>
        <v>0</v>
      </c>
      <c r="O320" s="18" t="n">
        <f aca="false">J!D$333*J!S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16" t="s">
        <v>466</v>
      </c>
      <c r="E321" s="18" t="n">
        <f aca="false">J!D321*J!I321</f>
        <v>2896044.10146002</v>
      </c>
      <c r="F321" s="17" t="n">
        <f aca="false">SUM(G321:O321)</f>
        <v>0</v>
      </c>
      <c r="G321" s="18" t="n">
        <f aca="false">J!D$313*J!K321</f>
        <v>0</v>
      </c>
      <c r="H321" s="18" t="n">
        <f aca="false">J!D$314*J!L321</f>
        <v>0</v>
      </c>
      <c r="I321" s="18" t="n">
        <f aca="false">J!D$322*J!M321</f>
        <v>0</v>
      </c>
      <c r="J321" s="18" t="n">
        <f aca="false">J!D$325*J!N321</f>
        <v>0</v>
      </c>
      <c r="K321" s="18" t="n">
        <f aca="false">J!D$326*J!O321</f>
        <v>0</v>
      </c>
      <c r="L321" s="18" t="n">
        <f aca="false">J!D$330*J!P321</f>
        <v>0</v>
      </c>
      <c r="M321" s="18" t="n">
        <f aca="false">J!D$331*J!Q321</f>
        <v>0</v>
      </c>
      <c r="N321" s="18" t="n">
        <f aca="false">J!D$332*J!R321</f>
        <v>0</v>
      </c>
      <c r="O321" s="18" t="n">
        <f aca="false">J!D$333*J!S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16" t="n">
        <f aca="false">(E322+F322)/(J!I322+J!J322)</f>
        <v>1.22067555722772</v>
      </c>
      <c r="E322" s="18" t="n">
        <f aca="false">J!D322*J!I322</f>
        <v>47319.4879759327</v>
      </c>
      <c r="F322" s="17" t="n">
        <f aca="false">SUM(G322:O322)</f>
        <v>-42771.2508497022</v>
      </c>
      <c r="G322" s="18" t="n">
        <f aca="false">J!D$313*J!K322</f>
        <v>0</v>
      </c>
      <c r="H322" s="18" t="n">
        <f aca="false">J!D$314*J!L322</f>
        <v>0</v>
      </c>
      <c r="I322" s="18" t="n">
        <f aca="false">J!D$322*J!M322</f>
        <v>-42771.2508497022</v>
      </c>
      <c r="J322" s="18" t="n">
        <f aca="false">J!D$325*J!N322</f>
        <v>0</v>
      </c>
      <c r="K322" s="18" t="n">
        <f aca="false">J!D$326*J!O322</f>
        <v>0</v>
      </c>
      <c r="L322" s="18" t="n">
        <f aca="false">J!D$330*J!P322</f>
        <v>0</v>
      </c>
      <c r="M322" s="18" t="n">
        <f aca="false">J!D$331*J!Q322</f>
        <v>0</v>
      </c>
      <c r="N322" s="18" t="n">
        <f aca="false">J!D$332*J!R322</f>
        <v>0</v>
      </c>
      <c r="O322" s="18" t="n">
        <f aca="false">J!D$333*J!S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16" t="s">
        <v>466</v>
      </c>
      <c r="E323" s="18" t="n">
        <f aca="false">J!D323*J!I323</f>
        <v>1399965.60530016</v>
      </c>
      <c r="F323" s="17" t="n">
        <f aca="false">SUM(G323:O323)</f>
        <v>0</v>
      </c>
      <c r="G323" s="18" t="n">
        <f aca="false">J!D$313*J!K323</f>
        <v>0</v>
      </c>
      <c r="H323" s="18" t="n">
        <f aca="false">J!D$314*J!L323</f>
        <v>0</v>
      </c>
      <c r="I323" s="18" t="n">
        <f aca="false">J!D$322*J!M323</f>
        <v>0</v>
      </c>
      <c r="J323" s="18" t="n">
        <f aca="false">J!D$325*J!N323</f>
        <v>0</v>
      </c>
      <c r="K323" s="18" t="n">
        <f aca="false">J!D$326*J!O323</f>
        <v>0</v>
      </c>
      <c r="L323" s="18" t="n">
        <f aca="false">J!D$330*J!P323</f>
        <v>0</v>
      </c>
      <c r="M323" s="18" t="n">
        <f aca="false">J!D$331*J!Q323</f>
        <v>0</v>
      </c>
      <c r="N323" s="18" t="n">
        <f aca="false">J!D$332*J!R323</f>
        <v>0</v>
      </c>
      <c r="O323" s="18" t="n">
        <f aca="false">J!D$333*J!S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16" t="s">
        <v>466</v>
      </c>
      <c r="E324" s="18" t="n">
        <f aca="false">J!D324*J!I324</f>
        <v>1788758.53300732</v>
      </c>
      <c r="F324" s="17" t="n">
        <f aca="false">SUM(G324:O324)</f>
        <v>0</v>
      </c>
      <c r="G324" s="18" t="n">
        <f aca="false">J!D$313*J!K324</f>
        <v>0</v>
      </c>
      <c r="H324" s="18" t="n">
        <f aca="false">J!D$314*J!L324</f>
        <v>0</v>
      </c>
      <c r="I324" s="18" t="n">
        <f aca="false">J!D$322*J!M324</f>
        <v>0</v>
      </c>
      <c r="J324" s="18" t="n">
        <f aca="false">J!D$325*J!N324</f>
        <v>0</v>
      </c>
      <c r="K324" s="18" t="n">
        <f aca="false">J!D$326*J!O324</f>
        <v>0</v>
      </c>
      <c r="L324" s="18" t="n">
        <f aca="false">J!D$330*J!P324</f>
        <v>0</v>
      </c>
      <c r="M324" s="18" t="n">
        <f aca="false">J!D$331*J!Q324</f>
        <v>0</v>
      </c>
      <c r="N324" s="18" t="n">
        <f aca="false">J!D$332*J!R324</f>
        <v>0</v>
      </c>
      <c r="O324" s="18" t="n">
        <f aca="false">J!D$333*J!S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16" t="n">
        <f aca="false">(E325+F325)/(J!I325+J!J325)</f>
        <v>1.5530592377138</v>
      </c>
      <c r="E325" s="18" t="n">
        <f aca="false">J!D325*J!I325</f>
        <v>3649610.00260631</v>
      </c>
      <c r="F325" s="17" t="n">
        <f aca="false">SUM(G325:O325)</f>
        <v>-2319717.6120558</v>
      </c>
      <c r="G325" s="18" t="n">
        <f aca="false">J!D$313*J!K325</f>
        <v>0</v>
      </c>
      <c r="H325" s="18" t="n">
        <f aca="false">J!D$314*J!L325</f>
        <v>0</v>
      </c>
      <c r="I325" s="18" t="n">
        <f aca="false">J!D$322*J!M325</f>
        <v>0</v>
      </c>
      <c r="J325" s="18" t="n">
        <f aca="false">J!D$325*J!N325</f>
        <v>-2319717.6120558</v>
      </c>
      <c r="K325" s="18" t="n">
        <f aca="false">J!D$326*J!O325</f>
        <v>0</v>
      </c>
      <c r="L325" s="18" t="n">
        <f aca="false">J!D$330*J!P325</f>
        <v>0</v>
      </c>
      <c r="M325" s="18" t="n">
        <f aca="false">J!D$331*J!Q325</f>
        <v>0</v>
      </c>
      <c r="N325" s="18" t="n">
        <f aca="false">J!D$332*J!R325</f>
        <v>0</v>
      </c>
      <c r="O325" s="18" t="n">
        <f aca="false">J!D$333*J!S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16" t="s">
        <v>466</v>
      </c>
      <c r="E326" s="18" t="n">
        <f aca="false">J!D326*J!I326</f>
        <v>25999.1992959693</v>
      </c>
      <c r="F326" s="17" t="n">
        <f aca="false">SUM(G326:O326)</f>
        <v>-25999.1992959693</v>
      </c>
      <c r="G326" s="18" t="n">
        <f aca="false">J!D$313*J!K326</f>
        <v>0</v>
      </c>
      <c r="H326" s="18" t="n">
        <f aca="false">J!D$314*J!L326</f>
        <v>0</v>
      </c>
      <c r="I326" s="18" t="n">
        <f aca="false">J!D$322*J!M326</f>
        <v>0</v>
      </c>
      <c r="J326" s="18" t="n">
        <f aca="false">J!D$325*J!N326</f>
        <v>0</v>
      </c>
      <c r="K326" s="18" t="n">
        <f aca="false">J!D$326*J!O326</f>
        <v>-25999.1992959693</v>
      </c>
      <c r="L326" s="18" t="n">
        <f aca="false">J!D$330*J!P326</f>
        <v>0</v>
      </c>
      <c r="M326" s="18" t="n">
        <f aca="false">J!D$331*J!Q326</f>
        <v>0</v>
      </c>
      <c r="N326" s="18" t="n">
        <f aca="false">J!D$332*J!R326</f>
        <v>0</v>
      </c>
      <c r="O326" s="18" t="n">
        <f aca="false">J!D$333*J!S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16" t="s">
        <v>466</v>
      </c>
      <c r="E327" s="18" t="n">
        <f aca="false">J!D327*J!I327</f>
        <v>0</v>
      </c>
      <c r="F327" s="17" t="n">
        <f aca="false">SUM(G327:O327)</f>
        <v>0</v>
      </c>
      <c r="G327" s="18" t="n">
        <f aca="false">J!D$313*J!K327</f>
        <v>0</v>
      </c>
      <c r="H327" s="18" t="n">
        <f aca="false">J!D$314*J!L327</f>
        <v>0</v>
      </c>
      <c r="I327" s="18" t="n">
        <f aca="false">J!D$322*J!M327</f>
        <v>0</v>
      </c>
      <c r="J327" s="18" t="n">
        <f aca="false">J!D$325*J!N327</f>
        <v>0</v>
      </c>
      <c r="K327" s="18" t="n">
        <f aca="false">J!D$326*J!O327</f>
        <v>0</v>
      </c>
      <c r="L327" s="18" t="n">
        <f aca="false">J!D$330*J!P327</f>
        <v>0</v>
      </c>
      <c r="M327" s="18" t="n">
        <f aca="false">J!D$331*J!Q327</f>
        <v>0</v>
      </c>
      <c r="N327" s="18" t="n">
        <f aca="false">J!D$332*J!R327</f>
        <v>0</v>
      </c>
      <c r="O327" s="18" t="n">
        <f aca="false">J!D$333*J!S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16" t="s">
        <v>466</v>
      </c>
      <c r="E328" s="18" t="n">
        <f aca="false">J!D328*J!I328</f>
        <v>0</v>
      </c>
      <c r="F328" s="17" t="n">
        <f aca="false">SUM(G328:O328)</f>
        <v>0</v>
      </c>
      <c r="G328" s="18" t="n">
        <f aca="false">J!D$313*J!K328</f>
        <v>0</v>
      </c>
      <c r="H328" s="18" t="n">
        <f aca="false">J!D$314*J!L328</f>
        <v>0</v>
      </c>
      <c r="I328" s="18" t="n">
        <f aca="false">J!D$322*J!M328</f>
        <v>0</v>
      </c>
      <c r="J328" s="18" t="n">
        <f aca="false">J!D$325*J!N328</f>
        <v>0</v>
      </c>
      <c r="K328" s="18" t="n">
        <f aca="false">J!D$326*J!O328</f>
        <v>0</v>
      </c>
      <c r="L328" s="18" t="n">
        <f aca="false">J!D$330*J!P328</f>
        <v>0</v>
      </c>
      <c r="M328" s="18" t="n">
        <f aca="false">J!D$331*J!Q328</f>
        <v>0</v>
      </c>
      <c r="N328" s="18" t="n">
        <f aca="false">J!D$332*J!R328</f>
        <v>0</v>
      </c>
      <c r="O328" s="18" t="n">
        <f aca="false">J!D$333*J!S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16" t="s">
        <v>466</v>
      </c>
      <c r="E329" s="18" t="n">
        <f aca="false">J!D329*J!I329</f>
        <v>42076.2618567809</v>
      </c>
      <c r="F329" s="17" t="n">
        <f aca="false">SUM(G329:O329)</f>
        <v>0</v>
      </c>
      <c r="G329" s="18" t="n">
        <f aca="false">J!D$313*J!K329</f>
        <v>0</v>
      </c>
      <c r="H329" s="18" t="n">
        <f aca="false">J!D$314*J!L329</f>
        <v>0</v>
      </c>
      <c r="I329" s="18" t="n">
        <f aca="false">J!D$322*J!M329</f>
        <v>0</v>
      </c>
      <c r="J329" s="18" t="n">
        <f aca="false">J!D$325*J!N329</f>
        <v>0</v>
      </c>
      <c r="K329" s="18" t="n">
        <f aca="false">J!D$326*J!O329</f>
        <v>0</v>
      </c>
      <c r="L329" s="18" t="n">
        <f aca="false">J!D$330*J!P329</f>
        <v>0</v>
      </c>
      <c r="M329" s="18" t="n">
        <f aca="false">J!D$331*J!Q329</f>
        <v>0</v>
      </c>
      <c r="N329" s="18" t="n">
        <f aca="false">J!D$332*J!R329</f>
        <v>0</v>
      </c>
      <c r="O329" s="18" t="n">
        <f aca="false">J!D$333*J!S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16" t="n">
        <f aca="false">(E330+F330)/(J!I330+J!J330)</f>
        <v>4.25082402989344</v>
      </c>
      <c r="E330" s="18" t="n">
        <f aca="false">J!D330*J!I330</f>
        <v>941493.760260948</v>
      </c>
      <c r="F330" s="17" t="n">
        <f aca="false">SUM(G330:O330)</f>
        <v>-299865.879540773</v>
      </c>
      <c r="G330" s="18" t="n">
        <f aca="false">J!D$313*J!K330</f>
        <v>0</v>
      </c>
      <c r="H330" s="18" t="n">
        <f aca="false">J!D$314*J!L330</f>
        <v>0</v>
      </c>
      <c r="I330" s="18" t="n">
        <f aca="false">J!D$322*J!M330</f>
        <v>0</v>
      </c>
      <c r="J330" s="18" t="n">
        <f aca="false">J!D$325*J!N330</f>
        <v>0</v>
      </c>
      <c r="K330" s="18" t="n">
        <f aca="false">J!D$326*J!O330</f>
        <v>0</v>
      </c>
      <c r="L330" s="18" t="n">
        <f aca="false">J!D$330*J!P330</f>
        <v>-299865.879540773</v>
      </c>
      <c r="M330" s="18" t="n">
        <f aca="false">J!D$331*J!Q330</f>
        <v>0</v>
      </c>
      <c r="N330" s="18" t="n">
        <f aca="false">J!D$332*J!R330</f>
        <v>0</v>
      </c>
      <c r="O330" s="18" t="n">
        <f aca="false">J!D$333*J!S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16" t="s">
        <v>466</v>
      </c>
      <c r="E331" s="18" t="n">
        <f aca="false">J!D331*J!I331</f>
        <v>16023.020191882</v>
      </c>
      <c r="F331" s="17" t="n">
        <f aca="false">SUM(G331:O331)</f>
        <v>-16023.020191882</v>
      </c>
      <c r="G331" s="18" t="n">
        <f aca="false">J!D$313*J!K331</f>
        <v>0</v>
      </c>
      <c r="H331" s="18" t="n">
        <f aca="false">J!D$314*J!L331</f>
        <v>0</v>
      </c>
      <c r="I331" s="18" t="n">
        <f aca="false">J!D$322*J!M331</f>
        <v>0</v>
      </c>
      <c r="J331" s="18" t="n">
        <f aca="false">J!D$325*J!N331</f>
        <v>0</v>
      </c>
      <c r="K331" s="18" t="n">
        <f aca="false">J!D$326*J!O331</f>
        <v>0</v>
      </c>
      <c r="L331" s="18" t="n">
        <f aca="false">J!D$330*J!P331</f>
        <v>0</v>
      </c>
      <c r="M331" s="18" t="n">
        <f aca="false">J!D$331*J!Q331</f>
        <v>-16023.020191882</v>
      </c>
      <c r="N331" s="18" t="n">
        <f aca="false">J!D$332*J!R331</f>
        <v>0</v>
      </c>
      <c r="O331" s="18" t="n">
        <f aca="false">J!D$333*J!S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16" t="n">
        <f aca="false">(E332+F332)/(J!I332+J!J332)</f>
        <v>3.15980120149035</v>
      </c>
      <c r="E332" s="18" t="n">
        <f aca="false">J!D332*J!I332</f>
        <v>5677489.72142224</v>
      </c>
      <c r="F332" s="17" t="n">
        <f aca="false">SUM(G332:O332)</f>
        <v>-224690.303636777</v>
      </c>
      <c r="G332" s="18" t="n">
        <f aca="false">J!D$313*J!K332</f>
        <v>0</v>
      </c>
      <c r="H332" s="18" t="n">
        <f aca="false">J!D$314*J!L332</f>
        <v>0</v>
      </c>
      <c r="I332" s="18" t="n">
        <f aca="false">J!D$322*J!M332</f>
        <v>0</v>
      </c>
      <c r="J332" s="18" t="n">
        <f aca="false">J!D$325*J!N332</f>
        <v>0</v>
      </c>
      <c r="K332" s="18" t="n">
        <f aca="false">J!D$326*J!O332</f>
        <v>0</v>
      </c>
      <c r="L332" s="18" t="n">
        <f aca="false">J!D$330*J!P332</f>
        <v>0</v>
      </c>
      <c r="M332" s="18" t="n">
        <f aca="false">J!D$331*J!Q332</f>
        <v>0</v>
      </c>
      <c r="N332" s="18" t="n">
        <f aca="false">J!D$332*J!R332</f>
        <v>-224690.303636777</v>
      </c>
      <c r="O332" s="18" t="n">
        <f aca="false">J!D$333*J!S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16" t="n">
        <f aca="false">(E333+F333)/(J!I333+J!J333)</f>
        <v>0.609209881126024</v>
      </c>
      <c r="E333" s="18" t="n">
        <f aca="false">J!D333*J!I333</f>
        <v>190840.478151657</v>
      </c>
      <c r="F333" s="17" t="n">
        <f aca="false">SUM(G333:O333)</f>
        <v>-188094.160007541</v>
      </c>
      <c r="G333" s="18" t="n">
        <f aca="false">J!D$313*J!K333</f>
        <v>0</v>
      </c>
      <c r="H333" s="18" t="n">
        <f aca="false">J!D$314*J!L333</f>
        <v>0</v>
      </c>
      <c r="I333" s="18" t="n">
        <f aca="false">J!D$322*J!M333</f>
        <v>0</v>
      </c>
      <c r="J333" s="18" t="n">
        <f aca="false">J!D$325*J!N333</f>
        <v>0</v>
      </c>
      <c r="K333" s="18" t="n">
        <f aca="false">J!D$326*J!O333</f>
        <v>0</v>
      </c>
      <c r="L333" s="18" t="n">
        <f aca="false">J!D$330*J!P333</f>
        <v>0</v>
      </c>
      <c r="M333" s="18" t="n">
        <f aca="false">J!D$331*J!Q333</f>
        <v>0</v>
      </c>
      <c r="N333" s="18" t="n">
        <f aca="false">J!D$332*J!R333</f>
        <v>0</v>
      </c>
      <c r="O333" s="18" t="n">
        <f aca="false">J!D$333*J!S333</f>
        <v>-188094.160007541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16" t="s">
        <v>466</v>
      </c>
      <c r="E334" s="18" t="n">
        <f aca="false">J!D334*J!I334</f>
        <v>162749.942385252</v>
      </c>
      <c r="F334" s="17" t="n">
        <f aca="false">SUM(G334:O334)</f>
        <v>0</v>
      </c>
      <c r="G334" s="18" t="n">
        <f aca="false">J!D$313*J!K334</f>
        <v>0</v>
      </c>
      <c r="H334" s="18" t="n">
        <f aca="false">J!D$314*J!L334</f>
        <v>0</v>
      </c>
      <c r="I334" s="18" t="n">
        <f aca="false">J!D$322*J!M334</f>
        <v>0</v>
      </c>
      <c r="J334" s="18" t="n">
        <f aca="false">J!D$325*J!N334</f>
        <v>0</v>
      </c>
      <c r="K334" s="18" t="n">
        <f aca="false">J!D$326*J!O334</f>
        <v>0</v>
      </c>
      <c r="L334" s="18" t="n">
        <f aca="false">J!D$330*J!P334</f>
        <v>0</v>
      </c>
      <c r="M334" s="18" t="n">
        <f aca="false">J!D$331*J!Q334</f>
        <v>0</v>
      </c>
      <c r="N334" s="18" t="n">
        <f aca="false">J!D$332*J!R334</f>
        <v>0</v>
      </c>
      <c r="O334" s="18" t="n">
        <f aca="false">J!D$333*J!S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16" t="s">
        <v>466</v>
      </c>
      <c r="E335" s="18" t="n">
        <f aca="false">J!D335*J!I335</f>
        <v>338251.9165363</v>
      </c>
      <c r="F335" s="17" t="n">
        <f aca="false">SUM(G335:O335)</f>
        <v>0</v>
      </c>
      <c r="G335" s="18" t="n">
        <f aca="false">J!D$313*J!K335</f>
        <v>0</v>
      </c>
      <c r="H335" s="18" t="n">
        <f aca="false">J!D$314*J!L335</f>
        <v>0</v>
      </c>
      <c r="I335" s="18" t="n">
        <f aca="false">J!D$322*J!M335</f>
        <v>0</v>
      </c>
      <c r="J335" s="18" t="n">
        <f aca="false">J!D$325*J!N335</f>
        <v>0</v>
      </c>
      <c r="K335" s="18" t="n">
        <f aca="false">J!D$326*J!O335</f>
        <v>0</v>
      </c>
      <c r="L335" s="18" t="n">
        <f aca="false">J!D$330*J!P335</f>
        <v>0</v>
      </c>
      <c r="M335" s="18" t="n">
        <f aca="false">J!D$331*J!Q335</f>
        <v>0</v>
      </c>
      <c r="N335" s="18" t="n">
        <f aca="false">J!D$332*J!R335</f>
        <v>0</v>
      </c>
      <c r="O335" s="18" t="n">
        <f aca="false">J!D$333*J!S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16" t="s">
        <v>466</v>
      </c>
      <c r="E336" s="18" t="n">
        <f aca="false">J!D336*J!I336</f>
        <v>0</v>
      </c>
      <c r="F336" s="17" t="n">
        <f aca="false">SUM(G336:O336)</f>
        <v>0</v>
      </c>
      <c r="G336" s="18" t="n">
        <f aca="false">J!D$313*J!K336</f>
        <v>0</v>
      </c>
      <c r="H336" s="18" t="n">
        <f aca="false">J!D$314*J!L336</f>
        <v>0</v>
      </c>
      <c r="I336" s="18" t="n">
        <f aca="false">J!D$322*J!M336</f>
        <v>0</v>
      </c>
      <c r="J336" s="18" t="n">
        <f aca="false">J!D$325*J!N336</f>
        <v>0</v>
      </c>
      <c r="K336" s="18" t="n">
        <f aca="false">J!D$326*J!O336</f>
        <v>0</v>
      </c>
      <c r="L336" s="18" t="n">
        <f aca="false">J!D$330*J!P336</f>
        <v>0</v>
      </c>
      <c r="M336" s="18" t="n">
        <f aca="false">J!D$331*J!Q336</f>
        <v>0</v>
      </c>
      <c r="N336" s="18" t="n">
        <f aca="false">J!D$332*J!R336</f>
        <v>0</v>
      </c>
      <c r="O336" s="18" t="n">
        <f aca="false">J!D$333*J!S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16" t="s">
        <v>466</v>
      </c>
      <c r="E337" s="18" t="n">
        <f aca="false">J!D337*J!I337</f>
        <v>0</v>
      </c>
      <c r="F337" s="17" t="n">
        <f aca="false">SUM(G337:O337)</f>
        <v>0</v>
      </c>
      <c r="G337" s="18" t="n">
        <f aca="false">J!D$313*J!K337</f>
        <v>0</v>
      </c>
      <c r="H337" s="18" t="n">
        <f aca="false">J!D$314*J!L337</f>
        <v>0</v>
      </c>
      <c r="I337" s="18" t="n">
        <f aca="false">J!D$322*J!M337</f>
        <v>0</v>
      </c>
      <c r="J337" s="18" t="n">
        <f aca="false">J!D$325*J!N337</f>
        <v>0</v>
      </c>
      <c r="K337" s="18" t="n">
        <f aca="false">J!D$326*J!O337</f>
        <v>0</v>
      </c>
      <c r="L337" s="18" t="n">
        <f aca="false">J!D$330*J!P337</f>
        <v>0</v>
      </c>
      <c r="M337" s="18" t="n">
        <f aca="false">J!D$331*J!Q337</f>
        <v>0</v>
      </c>
      <c r="N337" s="18" t="n">
        <f aca="false">J!D$332*J!R337</f>
        <v>0</v>
      </c>
      <c r="O337" s="18" t="n">
        <f aca="false">J!D$333*J!S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16" t="s">
        <v>466</v>
      </c>
      <c r="E338" s="18" t="n">
        <f aca="false">J!D338*J!I338</f>
        <v>0</v>
      </c>
      <c r="F338" s="17" t="n">
        <f aca="false">SUM(G338:O338)</f>
        <v>0</v>
      </c>
      <c r="G338" s="18" t="n">
        <f aca="false">J!D$313*J!K338</f>
        <v>0</v>
      </c>
      <c r="H338" s="18" t="n">
        <f aca="false">J!D$314*J!L338</f>
        <v>0</v>
      </c>
      <c r="I338" s="18" t="n">
        <f aca="false">J!D$322*J!M338</f>
        <v>0</v>
      </c>
      <c r="J338" s="18" t="n">
        <f aca="false">J!D$325*J!N338</f>
        <v>0</v>
      </c>
      <c r="K338" s="18" t="n">
        <f aca="false">J!D$326*J!O338</f>
        <v>0</v>
      </c>
      <c r="L338" s="18" t="n">
        <f aca="false">J!D$330*J!P338</f>
        <v>0</v>
      </c>
      <c r="M338" s="18" t="n">
        <f aca="false">J!D$331*J!Q338</f>
        <v>0</v>
      </c>
      <c r="N338" s="18" t="n">
        <f aca="false">J!D$332*J!R338</f>
        <v>0</v>
      </c>
      <c r="O338" s="18" t="n">
        <f aca="false">J!D$333*J!S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16" t="s">
        <v>466</v>
      </c>
      <c r="E339" s="18" t="n">
        <f aca="false">J!D339*J!I339</f>
        <v>0</v>
      </c>
      <c r="F339" s="17" t="n">
        <f aca="false">SUM(G339:O339)</f>
        <v>0</v>
      </c>
      <c r="G339" s="18" t="n">
        <f aca="false">J!D$313*J!K339</f>
        <v>0</v>
      </c>
      <c r="H339" s="18" t="n">
        <f aca="false">J!D$314*J!L339</f>
        <v>0</v>
      </c>
      <c r="I339" s="18" t="n">
        <f aca="false">J!D$322*J!M339</f>
        <v>0</v>
      </c>
      <c r="J339" s="18" t="n">
        <f aca="false">J!D$325*J!N339</f>
        <v>0</v>
      </c>
      <c r="K339" s="18" t="n">
        <f aca="false">J!D$326*J!O339</f>
        <v>0</v>
      </c>
      <c r="L339" s="18" t="n">
        <f aca="false">J!D$330*J!P339</f>
        <v>0</v>
      </c>
      <c r="M339" s="18" t="n">
        <f aca="false">J!D$331*J!Q339</f>
        <v>0</v>
      </c>
      <c r="N339" s="18" t="n">
        <f aca="false">J!D$332*J!R339</f>
        <v>0</v>
      </c>
      <c r="O339" s="18" t="n">
        <f aca="false">J!D$333*J!S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16" t="s">
        <v>466</v>
      </c>
      <c r="E340" s="18" t="n">
        <f aca="false">J!D340*J!I340</f>
        <v>60619.5936013907</v>
      </c>
      <c r="F340" s="17" t="n">
        <f aca="false">SUM(G340:O340)</f>
        <v>0</v>
      </c>
      <c r="G340" s="18" t="n">
        <f aca="false">J!D$313*J!K340</f>
        <v>0</v>
      </c>
      <c r="H340" s="18" t="n">
        <f aca="false">J!D$314*J!L340</f>
        <v>0</v>
      </c>
      <c r="I340" s="18" t="n">
        <f aca="false">J!D$322*J!M340</f>
        <v>0</v>
      </c>
      <c r="J340" s="18" t="n">
        <f aca="false">J!D$325*J!N340</f>
        <v>0</v>
      </c>
      <c r="K340" s="18" t="n">
        <f aca="false">J!D$326*J!O340</f>
        <v>0</v>
      </c>
      <c r="L340" s="18" t="n">
        <f aca="false">J!D$330*J!P340</f>
        <v>0</v>
      </c>
      <c r="M340" s="18" t="n">
        <f aca="false">J!D$331*J!Q340</f>
        <v>0</v>
      </c>
      <c r="N340" s="18" t="n">
        <f aca="false">J!D$332*J!R340</f>
        <v>0</v>
      </c>
      <c r="O340" s="18" t="n">
        <f aca="false">J!D$333*J!S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16" t="s">
        <v>466</v>
      </c>
      <c r="E341" s="18" t="n">
        <f aca="false">J!D341*J!I341</f>
        <v>120011.093800713</v>
      </c>
      <c r="F341" s="17" t="n">
        <f aca="false">SUM(G341:O341)</f>
        <v>0</v>
      </c>
      <c r="G341" s="18" t="n">
        <f aca="false">J!D$313*J!K341</f>
        <v>0</v>
      </c>
      <c r="H341" s="18" t="n">
        <f aca="false">J!D$314*J!L341</f>
        <v>0</v>
      </c>
      <c r="I341" s="18" t="n">
        <f aca="false">J!D$322*J!M341</f>
        <v>0</v>
      </c>
      <c r="J341" s="18" t="n">
        <f aca="false">J!D$325*J!N341</f>
        <v>0</v>
      </c>
      <c r="K341" s="18" t="n">
        <f aca="false">J!D$326*J!O341</f>
        <v>0</v>
      </c>
      <c r="L341" s="18" t="n">
        <f aca="false">J!D$330*J!P341</f>
        <v>0</v>
      </c>
      <c r="M341" s="18" t="n">
        <f aca="false">J!D$331*J!Q341</f>
        <v>0</v>
      </c>
      <c r="N341" s="18" t="n">
        <f aca="false">J!D$332*J!R341</f>
        <v>0</v>
      </c>
      <c r="O341" s="18" t="n">
        <f aca="false">J!D$333*J!S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16" t="s">
        <v>466</v>
      </c>
      <c r="E342" s="18" t="n">
        <f aca="false">J!D342*J!I342</f>
        <v>618566.397779295</v>
      </c>
      <c r="F342" s="17" t="n">
        <f aca="false">SUM(G342:O342)</f>
        <v>0</v>
      </c>
      <c r="G342" s="18" t="n">
        <f aca="false">J!D$313*J!K342</f>
        <v>0</v>
      </c>
      <c r="H342" s="18" t="n">
        <f aca="false">J!D$314*J!L342</f>
        <v>0</v>
      </c>
      <c r="I342" s="18" t="n">
        <f aca="false">J!D$322*J!M342</f>
        <v>0</v>
      </c>
      <c r="J342" s="18" t="n">
        <f aca="false">J!D$325*J!N342</f>
        <v>0</v>
      </c>
      <c r="K342" s="18" t="n">
        <f aca="false">J!D$326*J!O342</f>
        <v>0</v>
      </c>
      <c r="L342" s="18" t="n">
        <f aca="false">J!D$330*J!P342</f>
        <v>0</v>
      </c>
      <c r="M342" s="18" t="n">
        <f aca="false">J!D$331*J!Q342</f>
        <v>0</v>
      </c>
      <c r="N342" s="18" t="n">
        <f aca="false">J!D$332*J!R342</f>
        <v>0</v>
      </c>
      <c r="O342" s="18" t="n">
        <f aca="false">J!D$333*J!S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16" t="s">
        <v>466</v>
      </c>
      <c r="E343" s="18" t="n">
        <f aca="false">J!D343*J!I343</f>
        <v>14551.3318356826</v>
      </c>
      <c r="F343" s="17" t="n">
        <f aca="false">SUM(G343:O343)</f>
        <v>0</v>
      </c>
      <c r="G343" s="18" t="n">
        <f aca="false">J!D$313*J!K343</f>
        <v>0</v>
      </c>
      <c r="H343" s="18" t="n">
        <f aca="false">J!D$314*J!L343</f>
        <v>0</v>
      </c>
      <c r="I343" s="18" t="n">
        <f aca="false">J!D$322*J!M343</f>
        <v>0</v>
      </c>
      <c r="J343" s="18" t="n">
        <f aca="false">J!D$325*J!N343</f>
        <v>0</v>
      </c>
      <c r="K343" s="18" t="n">
        <f aca="false">J!D$326*J!O343</f>
        <v>0</v>
      </c>
      <c r="L343" s="18" t="n">
        <f aca="false">J!D$330*J!P343</f>
        <v>0</v>
      </c>
      <c r="M343" s="18" t="n">
        <f aca="false">J!D$331*J!Q343</f>
        <v>0</v>
      </c>
      <c r="N343" s="18" t="n">
        <f aca="false">J!D$332*J!R343</f>
        <v>0</v>
      </c>
      <c r="O343" s="18" t="n">
        <f aca="false">J!D$333*J!S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16" t="s">
        <v>466</v>
      </c>
      <c r="E344" s="18" t="n">
        <f aca="false">J!D344*J!I344</f>
        <v>8880.12678281125</v>
      </c>
      <c r="F344" s="17" t="n">
        <f aca="false">SUM(G344:O344)</f>
        <v>0</v>
      </c>
      <c r="G344" s="18" t="n">
        <f aca="false">J!D$313*J!K344</f>
        <v>0</v>
      </c>
      <c r="H344" s="18" t="n">
        <f aca="false">J!D$314*J!L344</f>
        <v>0</v>
      </c>
      <c r="I344" s="18" t="n">
        <f aca="false">J!D$322*J!M344</f>
        <v>0</v>
      </c>
      <c r="J344" s="18" t="n">
        <f aca="false">J!D$325*J!N344</f>
        <v>0</v>
      </c>
      <c r="K344" s="18" t="n">
        <f aca="false">J!D$326*J!O344</f>
        <v>0</v>
      </c>
      <c r="L344" s="18" t="n">
        <f aca="false">J!D$330*J!P344</f>
        <v>0</v>
      </c>
      <c r="M344" s="18" t="n">
        <f aca="false">J!D$331*J!Q344</f>
        <v>0</v>
      </c>
      <c r="N344" s="18" t="n">
        <f aca="false">J!D$332*J!R344</f>
        <v>0</v>
      </c>
      <c r="O344" s="18" t="n">
        <f aca="false">J!D$333*J!S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16" t="s">
        <v>466</v>
      </c>
      <c r="E345" s="18" t="n">
        <f aca="false">J!D345*J!I345</f>
        <v>198815.123671033</v>
      </c>
      <c r="F345" s="17" t="n">
        <f aca="false">SUM(G345:O345)</f>
        <v>0</v>
      </c>
      <c r="G345" s="18" t="n">
        <f aca="false">J!D$313*J!K345</f>
        <v>0</v>
      </c>
      <c r="H345" s="18" t="n">
        <f aca="false">J!D$314*J!L345</f>
        <v>0</v>
      </c>
      <c r="I345" s="18" t="n">
        <f aca="false">J!D$322*J!M345</f>
        <v>0</v>
      </c>
      <c r="J345" s="18" t="n">
        <f aca="false">J!D$325*J!N345</f>
        <v>0</v>
      </c>
      <c r="K345" s="18" t="n">
        <f aca="false">J!D$326*J!O345</f>
        <v>0</v>
      </c>
      <c r="L345" s="18" t="n">
        <f aca="false">J!D$330*J!P345</f>
        <v>0</v>
      </c>
      <c r="M345" s="18" t="n">
        <f aca="false">J!D$331*J!Q345</f>
        <v>0</v>
      </c>
      <c r="N345" s="18" t="n">
        <f aca="false">J!D$332*J!R345</f>
        <v>0</v>
      </c>
      <c r="O345" s="18" t="n">
        <f aca="false">J!D$333*J!S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16" t="s">
        <v>466</v>
      </c>
      <c r="E346" s="18" t="n">
        <f aca="false">J!D346*J!I346</f>
        <v>0</v>
      </c>
      <c r="F346" s="17" t="n">
        <f aca="false">SUM(G346:O346)</f>
        <v>0</v>
      </c>
      <c r="G346" s="18" t="n">
        <f aca="false">J!D$313*J!K346</f>
        <v>0</v>
      </c>
      <c r="H346" s="18" t="n">
        <f aca="false">J!D$314*J!L346</f>
        <v>0</v>
      </c>
      <c r="I346" s="18" t="n">
        <f aca="false">J!D$322*J!M346</f>
        <v>0</v>
      </c>
      <c r="J346" s="18" t="n">
        <f aca="false">J!D$325*J!N346</f>
        <v>0</v>
      </c>
      <c r="K346" s="18" t="n">
        <f aca="false">J!D$326*J!O346</f>
        <v>0</v>
      </c>
      <c r="L346" s="18" t="n">
        <f aca="false">J!D$330*J!P346</f>
        <v>0</v>
      </c>
      <c r="M346" s="18" t="n">
        <f aca="false">J!D$331*J!Q346</f>
        <v>0</v>
      </c>
      <c r="N346" s="18" t="n">
        <f aca="false">J!D$332*J!R346</f>
        <v>0</v>
      </c>
      <c r="O346" s="18" t="n">
        <f aca="false">J!D$333*J!S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16" t="s">
        <v>466</v>
      </c>
      <c r="E347" s="18" t="n">
        <f aca="false">J!D347*J!I347</f>
        <v>9290.14624782586</v>
      </c>
      <c r="F347" s="17" t="n">
        <f aca="false">SUM(G347:O347)</f>
        <v>0</v>
      </c>
      <c r="G347" s="18" t="n">
        <f aca="false">J!D$313*J!K347</f>
        <v>0</v>
      </c>
      <c r="H347" s="18" t="n">
        <f aca="false">J!D$314*J!L347</f>
        <v>0</v>
      </c>
      <c r="I347" s="18" t="n">
        <f aca="false">J!D$322*J!M347</f>
        <v>0</v>
      </c>
      <c r="J347" s="18" t="n">
        <f aca="false">J!D$325*J!N347</f>
        <v>0</v>
      </c>
      <c r="K347" s="18" t="n">
        <f aca="false">J!D$326*J!O347</f>
        <v>0</v>
      </c>
      <c r="L347" s="18" t="n">
        <f aca="false">J!D$330*J!P347</f>
        <v>0</v>
      </c>
      <c r="M347" s="18" t="n">
        <f aca="false">J!D$331*J!Q347</f>
        <v>0</v>
      </c>
      <c r="N347" s="18" t="n">
        <f aca="false">J!D$332*J!R347</f>
        <v>0</v>
      </c>
      <c r="O347" s="18" t="n">
        <f aca="false">J!D$333*J!S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16" t="s">
        <v>466</v>
      </c>
      <c r="E348" s="18" t="n">
        <f aca="false">J!D348*J!I348</f>
        <v>60671.7740537082</v>
      </c>
      <c r="F348" s="17" t="n">
        <f aca="false">SUM(G348:O348)</f>
        <v>0</v>
      </c>
      <c r="G348" s="18" t="n">
        <f aca="false">J!D$313*J!K348</f>
        <v>0</v>
      </c>
      <c r="H348" s="18" t="n">
        <f aca="false">J!D$314*J!L348</f>
        <v>0</v>
      </c>
      <c r="I348" s="18" t="n">
        <f aca="false">J!D$322*J!M348</f>
        <v>0</v>
      </c>
      <c r="J348" s="18" t="n">
        <f aca="false">J!D$325*J!N348</f>
        <v>0</v>
      </c>
      <c r="K348" s="18" t="n">
        <f aca="false">J!D$326*J!O348</f>
        <v>0</v>
      </c>
      <c r="L348" s="18" t="n">
        <f aca="false">J!D$330*J!P348</f>
        <v>0</v>
      </c>
      <c r="M348" s="18" t="n">
        <f aca="false">J!D$331*J!Q348</f>
        <v>0</v>
      </c>
      <c r="N348" s="18" t="n">
        <f aca="false">J!D$332*J!R348</f>
        <v>0</v>
      </c>
      <c r="O348" s="18" t="n">
        <f aca="false">J!D$333*J!S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16" t="s">
        <v>466</v>
      </c>
      <c r="E349" s="18" t="n">
        <f aca="false">J!D349*J!I349</f>
        <v>174734.014650969</v>
      </c>
      <c r="F349" s="17" t="n">
        <f aca="false">SUM(G349:O349)</f>
        <v>0</v>
      </c>
      <c r="G349" s="18" t="n">
        <f aca="false">J!D$313*J!K349</f>
        <v>0</v>
      </c>
      <c r="H349" s="18" t="n">
        <f aca="false">J!D$314*J!L349</f>
        <v>0</v>
      </c>
      <c r="I349" s="18" t="n">
        <f aca="false">J!D$322*J!M349</f>
        <v>0</v>
      </c>
      <c r="J349" s="18" t="n">
        <f aca="false">J!D$325*J!N349</f>
        <v>0</v>
      </c>
      <c r="K349" s="18" t="n">
        <f aca="false">J!D$326*J!O349</f>
        <v>0</v>
      </c>
      <c r="L349" s="18" t="n">
        <f aca="false">J!D$330*J!P349</f>
        <v>0</v>
      </c>
      <c r="M349" s="18" t="n">
        <f aca="false">J!D$331*J!Q349</f>
        <v>0</v>
      </c>
      <c r="N349" s="18" t="n">
        <f aca="false">J!D$332*J!R349</f>
        <v>0</v>
      </c>
      <c r="O349" s="18" t="n">
        <f aca="false">J!D$333*J!S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16" t="s">
        <v>466</v>
      </c>
      <c r="E350" s="18" t="n">
        <f aca="false">J!D350*J!I350</f>
        <v>133081.931895384</v>
      </c>
      <c r="F350" s="17" t="n">
        <f aca="false">SUM(G350:O350)</f>
        <v>0</v>
      </c>
      <c r="G350" s="18" t="n">
        <f aca="false">J!D$313*J!K350</f>
        <v>0</v>
      </c>
      <c r="H350" s="18" t="n">
        <f aca="false">J!D$314*J!L350</f>
        <v>0</v>
      </c>
      <c r="I350" s="18" t="n">
        <f aca="false">J!D$322*J!M350</f>
        <v>0</v>
      </c>
      <c r="J350" s="18" t="n">
        <f aca="false">J!D$325*J!N350</f>
        <v>0</v>
      </c>
      <c r="K350" s="18" t="n">
        <f aca="false">J!D$326*J!O350</f>
        <v>0</v>
      </c>
      <c r="L350" s="18" t="n">
        <f aca="false">J!D$330*J!P350</f>
        <v>0</v>
      </c>
      <c r="M350" s="18" t="n">
        <f aca="false">J!D$331*J!Q350</f>
        <v>0</v>
      </c>
      <c r="N350" s="18" t="n">
        <f aca="false">J!D$332*J!R350</f>
        <v>0</v>
      </c>
      <c r="O350" s="18" t="n">
        <f aca="false">J!D$333*J!S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16" t="s">
        <v>466</v>
      </c>
      <c r="E351" s="18" t="n">
        <f aca="false">J!D351*J!I351</f>
        <v>1342356.30829585</v>
      </c>
      <c r="F351" s="17" t="n">
        <f aca="false">SUM(G351:O351)</f>
        <v>0</v>
      </c>
      <c r="G351" s="18" t="n">
        <f aca="false">J!D$313*J!K351</f>
        <v>0</v>
      </c>
      <c r="H351" s="18" t="n">
        <f aca="false">J!D$314*J!L351</f>
        <v>0</v>
      </c>
      <c r="I351" s="18" t="n">
        <f aca="false">J!D$322*J!M351</f>
        <v>0</v>
      </c>
      <c r="J351" s="18" t="n">
        <f aca="false">J!D$325*J!N351</f>
        <v>0</v>
      </c>
      <c r="K351" s="18" t="n">
        <f aca="false">J!D$326*J!O351</f>
        <v>0</v>
      </c>
      <c r="L351" s="18" t="n">
        <f aca="false">J!D$330*J!P351</f>
        <v>0</v>
      </c>
      <c r="M351" s="18" t="n">
        <f aca="false">J!D$331*J!Q351</f>
        <v>0</v>
      </c>
      <c r="N351" s="18" t="n">
        <f aca="false">J!D$332*J!R351</f>
        <v>0</v>
      </c>
      <c r="O351" s="18" t="n">
        <f aca="false">J!D$333*J!S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16" t="s">
        <v>466</v>
      </c>
      <c r="E352" s="18" t="n">
        <f aca="false">J!D352*J!I352</f>
        <v>42982.7947706181</v>
      </c>
      <c r="F352" s="17" t="n">
        <f aca="false">SUM(G352:O352)</f>
        <v>0</v>
      </c>
      <c r="G352" s="18" t="n">
        <f aca="false">J!D$313*J!K352</f>
        <v>0</v>
      </c>
      <c r="H352" s="18" t="n">
        <f aca="false">J!D$314*J!L352</f>
        <v>0</v>
      </c>
      <c r="I352" s="18" t="n">
        <f aca="false">J!D$322*J!M352</f>
        <v>0</v>
      </c>
      <c r="J352" s="18" t="n">
        <f aca="false">J!D$325*J!N352</f>
        <v>0</v>
      </c>
      <c r="K352" s="18" t="n">
        <f aca="false">J!D$326*J!O352</f>
        <v>0</v>
      </c>
      <c r="L352" s="18" t="n">
        <f aca="false">J!D$330*J!P352</f>
        <v>0</v>
      </c>
      <c r="M352" s="18" t="n">
        <f aca="false">J!D$331*J!Q352</f>
        <v>0</v>
      </c>
      <c r="N352" s="18" t="n">
        <f aca="false">J!D$332*J!R352</f>
        <v>0</v>
      </c>
      <c r="O352" s="18" t="n">
        <f aca="false">J!D$333*J!S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16" t="s">
        <v>466</v>
      </c>
      <c r="E353" s="18" t="n">
        <f aca="false">J!D353*J!I353</f>
        <v>36333.0868335751</v>
      </c>
      <c r="F353" s="17" t="n">
        <f aca="false">SUM(G353:O353)</f>
        <v>0</v>
      </c>
      <c r="G353" s="18" t="n">
        <f aca="false">J!D$313*J!K353</f>
        <v>0</v>
      </c>
      <c r="H353" s="18" t="n">
        <f aca="false">J!D$314*J!L353</f>
        <v>0</v>
      </c>
      <c r="I353" s="18" t="n">
        <f aca="false">J!D$322*J!M353</f>
        <v>0</v>
      </c>
      <c r="J353" s="18" t="n">
        <f aca="false">J!D$325*J!N353</f>
        <v>0</v>
      </c>
      <c r="K353" s="18" t="n">
        <f aca="false">J!D$326*J!O353</f>
        <v>0</v>
      </c>
      <c r="L353" s="18" t="n">
        <f aca="false">J!D$330*J!P353</f>
        <v>0</v>
      </c>
      <c r="M353" s="18" t="n">
        <f aca="false">J!D$331*J!Q353</f>
        <v>0</v>
      </c>
      <c r="N353" s="18" t="n">
        <f aca="false">J!D$332*J!R353</f>
        <v>0</v>
      </c>
      <c r="O353" s="18" t="n">
        <f aca="false">J!D$333*J!S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16" t="s">
        <v>466</v>
      </c>
      <c r="E354" s="18" t="n">
        <f aca="false">J!D354*J!I354</f>
        <v>557.319791163098</v>
      </c>
      <c r="F354" s="17" t="n">
        <f aca="false">SUM(G354:O354)</f>
        <v>0</v>
      </c>
      <c r="G354" s="18" t="n">
        <f aca="false">J!D$313*J!K354</f>
        <v>0</v>
      </c>
      <c r="H354" s="18" t="n">
        <f aca="false">J!D$314*J!L354</f>
        <v>0</v>
      </c>
      <c r="I354" s="18" t="n">
        <f aca="false">J!D$322*J!M354</f>
        <v>0</v>
      </c>
      <c r="J354" s="18" t="n">
        <f aca="false">J!D$325*J!N354</f>
        <v>0</v>
      </c>
      <c r="K354" s="18" t="n">
        <f aca="false">J!D$326*J!O354</f>
        <v>0</v>
      </c>
      <c r="L354" s="18" t="n">
        <f aca="false">J!D$330*J!P354</f>
        <v>0</v>
      </c>
      <c r="M354" s="18" t="n">
        <f aca="false">J!D$331*J!Q354</f>
        <v>0</v>
      </c>
      <c r="N354" s="18" t="n">
        <f aca="false">J!D$332*J!R354</f>
        <v>0</v>
      </c>
      <c r="O354" s="18" t="n">
        <f aca="false">J!D$333*J!S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16" t="s">
        <v>466</v>
      </c>
      <c r="E355" s="18" t="n">
        <f aca="false">J!D355*J!I355</f>
        <v>611329.842698223</v>
      </c>
      <c r="F355" s="17" t="n">
        <f aca="false">SUM(G355:O355)</f>
        <v>0</v>
      </c>
      <c r="G355" s="18" t="n">
        <f aca="false">J!D$313*J!K355</f>
        <v>0</v>
      </c>
      <c r="H355" s="18" t="n">
        <f aca="false">J!D$314*J!L355</f>
        <v>0</v>
      </c>
      <c r="I355" s="18" t="n">
        <f aca="false">J!D$322*J!M355</f>
        <v>0</v>
      </c>
      <c r="J355" s="18" t="n">
        <f aca="false">J!D$325*J!N355</f>
        <v>0</v>
      </c>
      <c r="K355" s="18" t="n">
        <f aca="false">J!D$326*J!O355</f>
        <v>0</v>
      </c>
      <c r="L355" s="18" t="n">
        <f aca="false">J!D$330*J!P355</f>
        <v>0</v>
      </c>
      <c r="M355" s="18" t="n">
        <f aca="false">J!D$331*J!Q355</f>
        <v>0</v>
      </c>
      <c r="N355" s="18" t="n">
        <f aca="false">J!D$332*J!R355</f>
        <v>0</v>
      </c>
      <c r="O355" s="18" t="n">
        <f aca="false">J!D$333*J!S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16" t="s">
        <v>466</v>
      </c>
      <c r="E356" s="18" t="n">
        <f aca="false">J!D356*J!I356</f>
        <v>0</v>
      </c>
      <c r="F356" s="17" t="n">
        <f aca="false">SUM(G356:O356)</f>
        <v>0</v>
      </c>
      <c r="G356" s="18" t="n">
        <f aca="false">J!D$313*J!K356</f>
        <v>0</v>
      </c>
      <c r="H356" s="18" t="n">
        <f aca="false">J!D$314*J!L356</f>
        <v>0</v>
      </c>
      <c r="I356" s="18" t="n">
        <f aca="false">J!D$322*J!M356</f>
        <v>0</v>
      </c>
      <c r="J356" s="18" t="n">
        <f aca="false">J!D$325*J!N356</f>
        <v>0</v>
      </c>
      <c r="K356" s="18" t="n">
        <f aca="false">J!D$326*J!O356</f>
        <v>0</v>
      </c>
      <c r="L356" s="18" t="n">
        <f aca="false">J!D$330*J!P356</f>
        <v>0</v>
      </c>
      <c r="M356" s="18" t="n">
        <f aca="false">J!D$331*J!Q356</f>
        <v>0</v>
      </c>
      <c r="N356" s="18" t="n">
        <f aca="false">J!D$332*J!R356</f>
        <v>0</v>
      </c>
      <c r="O356" s="18" t="n">
        <f aca="false">J!D$333*J!S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16" t="s">
        <v>466</v>
      </c>
      <c r="E357" s="18" t="n">
        <f aca="false">J!D357*J!I357</f>
        <v>0</v>
      </c>
      <c r="F357" s="17" t="n">
        <f aca="false">SUM(G357:O357)</f>
        <v>0</v>
      </c>
      <c r="G357" s="18" t="n">
        <f aca="false">J!D$313*J!K357</f>
        <v>0</v>
      </c>
      <c r="H357" s="18" t="n">
        <f aca="false">J!D$314*J!L357</f>
        <v>0</v>
      </c>
      <c r="I357" s="18" t="n">
        <f aca="false">J!D$322*J!M357</f>
        <v>0</v>
      </c>
      <c r="J357" s="18" t="n">
        <f aca="false">J!D$325*J!N357</f>
        <v>0</v>
      </c>
      <c r="K357" s="18" t="n">
        <f aca="false">J!D$326*J!O357</f>
        <v>0</v>
      </c>
      <c r="L357" s="18" t="n">
        <f aca="false">J!D$330*J!P357</f>
        <v>0</v>
      </c>
      <c r="M357" s="18" t="n">
        <f aca="false">J!D$331*J!Q357</f>
        <v>0</v>
      </c>
      <c r="N357" s="18" t="n">
        <f aca="false">J!D$332*J!R357</f>
        <v>0</v>
      </c>
      <c r="O357" s="18" t="n">
        <f aca="false">J!D$333*J!S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16" t="s">
        <v>466</v>
      </c>
      <c r="E358" s="18" t="n">
        <f aca="false">J!D358*J!I358</f>
        <v>0</v>
      </c>
      <c r="F358" s="17" t="n">
        <f aca="false">SUM(G358:O358)</f>
        <v>0</v>
      </c>
      <c r="G358" s="18" t="n">
        <f aca="false">J!D$313*J!K358</f>
        <v>0</v>
      </c>
      <c r="H358" s="18" t="n">
        <f aca="false">J!D$314*J!L358</f>
        <v>0</v>
      </c>
      <c r="I358" s="18" t="n">
        <f aca="false">J!D$322*J!M358</f>
        <v>0</v>
      </c>
      <c r="J358" s="18" t="n">
        <f aca="false">J!D$325*J!N358</f>
        <v>0</v>
      </c>
      <c r="K358" s="18" t="n">
        <f aca="false">J!D$326*J!O358</f>
        <v>0</v>
      </c>
      <c r="L358" s="18" t="n">
        <f aca="false">J!D$330*J!P358</f>
        <v>0</v>
      </c>
      <c r="M358" s="18" t="n">
        <f aca="false">J!D$331*J!Q358</f>
        <v>0</v>
      </c>
      <c r="N358" s="18" t="n">
        <f aca="false">J!D$332*J!R358</f>
        <v>0</v>
      </c>
      <c r="O358" s="18" t="n">
        <f aca="false">J!D$333*J!S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16" t="s">
        <v>466</v>
      </c>
      <c r="E359" s="18" t="n">
        <f aca="false">J!D359*J!I359</f>
        <v>0</v>
      </c>
      <c r="F359" s="17" t="n">
        <f aca="false">SUM(G359:O359)</f>
        <v>0</v>
      </c>
      <c r="G359" s="18" t="n">
        <f aca="false">J!D$313*J!K359</f>
        <v>0</v>
      </c>
      <c r="H359" s="18" t="n">
        <f aca="false">J!D$314*J!L359</f>
        <v>0</v>
      </c>
      <c r="I359" s="18" t="n">
        <f aca="false">J!D$322*J!M359</f>
        <v>0</v>
      </c>
      <c r="J359" s="18" t="n">
        <f aca="false">J!D$325*J!N359</f>
        <v>0</v>
      </c>
      <c r="K359" s="18" t="n">
        <f aca="false">J!D$326*J!O359</f>
        <v>0</v>
      </c>
      <c r="L359" s="18" t="n">
        <f aca="false">J!D$330*J!P359</f>
        <v>0</v>
      </c>
      <c r="M359" s="18" t="n">
        <f aca="false">J!D$331*J!Q359</f>
        <v>0</v>
      </c>
      <c r="N359" s="18" t="n">
        <f aca="false">J!D$332*J!R359</f>
        <v>0</v>
      </c>
      <c r="O359" s="18" t="n">
        <f aca="false">J!D$333*J!S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16" t="s">
        <v>466</v>
      </c>
      <c r="E360" s="18" t="n">
        <f aca="false">J!D360*J!I360</f>
        <v>0</v>
      </c>
      <c r="F360" s="17" t="n">
        <f aca="false">SUM(G360:O360)</f>
        <v>0</v>
      </c>
      <c r="G360" s="18" t="n">
        <f aca="false">J!D$313*J!K360</f>
        <v>0</v>
      </c>
      <c r="H360" s="18" t="n">
        <f aca="false">J!D$314*J!L360</f>
        <v>0</v>
      </c>
      <c r="I360" s="18" t="n">
        <f aca="false">J!D$322*J!M360</f>
        <v>0</v>
      </c>
      <c r="J360" s="18" t="n">
        <f aca="false">J!D$325*J!N360</f>
        <v>0</v>
      </c>
      <c r="K360" s="18" t="n">
        <f aca="false">J!D$326*J!O360</f>
        <v>0</v>
      </c>
      <c r="L360" s="18" t="n">
        <f aca="false">J!D$330*J!P360</f>
        <v>0</v>
      </c>
      <c r="M360" s="18" t="n">
        <f aca="false">J!D$331*J!Q360</f>
        <v>0</v>
      </c>
      <c r="N360" s="18" t="n">
        <f aca="false">J!D$332*J!R360</f>
        <v>0</v>
      </c>
      <c r="O360" s="18" t="n">
        <f aca="false">J!D$333*J!S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16" t="s">
        <v>466</v>
      </c>
      <c r="E361" s="18" t="n">
        <f aca="false">J!D361*J!I361</f>
        <v>0</v>
      </c>
      <c r="F361" s="17" t="n">
        <f aca="false">SUM(G361:O361)</f>
        <v>0</v>
      </c>
      <c r="G361" s="18" t="n">
        <f aca="false">J!D$313*J!K361</f>
        <v>0</v>
      </c>
      <c r="H361" s="18" t="n">
        <f aca="false">J!D$314*J!L361</f>
        <v>0</v>
      </c>
      <c r="I361" s="18" t="n">
        <f aca="false">J!D$322*J!M361</f>
        <v>0</v>
      </c>
      <c r="J361" s="18" t="n">
        <f aca="false">J!D$325*J!N361</f>
        <v>0</v>
      </c>
      <c r="K361" s="18" t="n">
        <f aca="false">J!D$326*J!O361</f>
        <v>0</v>
      </c>
      <c r="L361" s="18" t="n">
        <f aca="false">J!D$330*J!P361</f>
        <v>0</v>
      </c>
      <c r="M361" s="18" t="n">
        <f aca="false">J!D$331*J!Q361</f>
        <v>0</v>
      </c>
      <c r="N361" s="18" t="n">
        <f aca="false">J!D$332*J!R361</f>
        <v>0</v>
      </c>
      <c r="O361" s="18" t="n">
        <f aca="false">J!D$333*J!S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16" t="s">
        <v>466</v>
      </c>
      <c r="E362" s="18" t="n">
        <f aca="false">J!D362*J!I362</f>
        <v>0</v>
      </c>
      <c r="F362" s="17" t="n">
        <f aca="false">SUM(G362:O362)</f>
        <v>0</v>
      </c>
      <c r="G362" s="18" t="n">
        <f aca="false">J!D$313*J!K362</f>
        <v>0</v>
      </c>
      <c r="H362" s="18" t="n">
        <f aca="false">J!D$314*J!L362</f>
        <v>0</v>
      </c>
      <c r="I362" s="18" t="n">
        <f aca="false">J!D$322*J!M362</f>
        <v>0</v>
      </c>
      <c r="J362" s="18" t="n">
        <f aca="false">J!D$325*J!N362</f>
        <v>0</v>
      </c>
      <c r="K362" s="18" t="n">
        <f aca="false">J!D$326*J!O362</f>
        <v>0</v>
      </c>
      <c r="L362" s="18" t="n">
        <f aca="false">J!D$330*J!P362</f>
        <v>0</v>
      </c>
      <c r="M362" s="18" t="n">
        <f aca="false">J!D$331*J!Q362</f>
        <v>0</v>
      </c>
      <c r="N362" s="18" t="n">
        <f aca="false">J!D$332*J!R362</f>
        <v>0</v>
      </c>
      <c r="O362" s="18" t="n">
        <f aca="false">J!D$333*J!S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16" t="s">
        <v>466</v>
      </c>
      <c r="E363" s="18" t="n">
        <f aca="false">J!D363*J!I363</f>
        <v>1754790.55870872</v>
      </c>
      <c r="F363" s="17" t="n">
        <f aca="false">SUM(G363:O363)</f>
        <v>0</v>
      </c>
      <c r="G363" s="18" t="n">
        <f aca="false">J!D$313*J!K363</f>
        <v>0</v>
      </c>
      <c r="H363" s="18" t="n">
        <f aca="false">J!D$314*J!L363</f>
        <v>0</v>
      </c>
      <c r="I363" s="18" t="n">
        <f aca="false">J!D$322*J!M363</f>
        <v>0</v>
      </c>
      <c r="J363" s="18" t="n">
        <f aca="false">J!D$325*J!N363</f>
        <v>0</v>
      </c>
      <c r="K363" s="18" t="n">
        <f aca="false">J!D$326*J!O363</f>
        <v>0</v>
      </c>
      <c r="L363" s="18" t="n">
        <f aca="false">J!D$330*J!P363</f>
        <v>0</v>
      </c>
      <c r="M363" s="18" t="n">
        <f aca="false">J!D$331*J!Q363</f>
        <v>0</v>
      </c>
      <c r="N363" s="18" t="n">
        <f aca="false">J!D$332*J!R363</f>
        <v>0</v>
      </c>
      <c r="O363" s="18" t="n">
        <f aca="false">J!D$333*J!S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16" t="s">
        <v>466</v>
      </c>
      <c r="E364" s="18" t="n">
        <f aca="false">J!D364*J!I364</f>
        <v>3820154.17678882</v>
      </c>
      <c r="F364" s="17" t="n">
        <f aca="false">SUM(G364:O364)</f>
        <v>0</v>
      </c>
      <c r="G364" s="18" t="n">
        <f aca="false">J!D$313*J!K364</f>
        <v>0</v>
      </c>
      <c r="H364" s="18" t="n">
        <f aca="false">J!D$314*J!L364</f>
        <v>0</v>
      </c>
      <c r="I364" s="18" t="n">
        <f aca="false">J!D$322*J!M364</f>
        <v>0</v>
      </c>
      <c r="J364" s="18" t="n">
        <f aca="false">J!D$325*J!N364</f>
        <v>0</v>
      </c>
      <c r="K364" s="18" t="n">
        <f aca="false">J!D$326*J!O364</f>
        <v>0</v>
      </c>
      <c r="L364" s="18" t="n">
        <f aca="false">J!D$330*J!P364</f>
        <v>0</v>
      </c>
      <c r="M364" s="18" t="n">
        <f aca="false">J!D$331*J!Q364</f>
        <v>0</v>
      </c>
      <c r="N364" s="18" t="n">
        <f aca="false">J!D$332*J!R364</f>
        <v>0</v>
      </c>
      <c r="O364" s="18" t="n">
        <f aca="false">J!D$333*J!S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16" t="s">
        <v>466</v>
      </c>
      <c r="E365" s="18" t="n">
        <f aca="false">J!D365*J!I365</f>
        <v>9323852.75837937</v>
      </c>
      <c r="F365" s="17" t="n">
        <f aca="false">SUM(G365:O365)</f>
        <v>0</v>
      </c>
      <c r="G365" s="18" t="n">
        <f aca="false">J!D$313*J!K365</f>
        <v>0</v>
      </c>
      <c r="H365" s="18" t="n">
        <f aca="false">J!D$314*J!L365</f>
        <v>0</v>
      </c>
      <c r="I365" s="18" t="n">
        <f aca="false">J!D$322*J!M365</f>
        <v>0</v>
      </c>
      <c r="J365" s="18" t="n">
        <f aca="false">J!D$325*J!N365</f>
        <v>0</v>
      </c>
      <c r="K365" s="18" t="n">
        <f aca="false">J!D$326*J!O365</f>
        <v>0</v>
      </c>
      <c r="L365" s="18" t="n">
        <f aca="false">J!D$330*J!P365</f>
        <v>0</v>
      </c>
      <c r="M365" s="18" t="n">
        <f aca="false">J!D$331*J!Q365</f>
        <v>0</v>
      </c>
      <c r="N365" s="18" t="n">
        <f aca="false">J!D$332*J!R365</f>
        <v>0</v>
      </c>
      <c r="O365" s="18" t="n">
        <f aca="false">J!D$333*J!S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16" t="s">
        <v>466</v>
      </c>
      <c r="E366" s="18" t="n">
        <f aca="false">J!D366*J!I366</f>
        <v>0</v>
      </c>
      <c r="F366" s="17" t="n">
        <f aca="false">SUM(G366:O366)</f>
        <v>0</v>
      </c>
      <c r="G366" s="18" t="n">
        <f aca="false">J!D$313*J!K366</f>
        <v>0</v>
      </c>
      <c r="H366" s="18" t="n">
        <f aca="false">J!D$314*J!L366</f>
        <v>0</v>
      </c>
      <c r="I366" s="18" t="n">
        <f aca="false">J!D$322*J!M366</f>
        <v>0</v>
      </c>
      <c r="J366" s="18" t="n">
        <f aca="false">J!D$325*J!N366</f>
        <v>0</v>
      </c>
      <c r="K366" s="18" t="n">
        <f aca="false">J!D$326*J!O366</f>
        <v>0</v>
      </c>
      <c r="L366" s="18" t="n">
        <f aca="false">J!D$330*J!P366</f>
        <v>0</v>
      </c>
      <c r="M366" s="18" t="n">
        <f aca="false">J!D$331*J!Q366</f>
        <v>0</v>
      </c>
      <c r="N366" s="18" t="n">
        <f aca="false">J!D$332*J!R366</f>
        <v>0</v>
      </c>
      <c r="O366" s="18" t="n">
        <f aca="false">J!D$333*J!S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16" t="s">
        <v>466</v>
      </c>
      <c r="E367" s="18" t="n">
        <f aca="false">J!D367*J!I367</f>
        <v>2213.13025358752</v>
      </c>
      <c r="F367" s="17" t="n">
        <f aca="false">SUM(G367:O367)</f>
        <v>0</v>
      </c>
      <c r="G367" s="18" t="n">
        <f aca="false">J!D$313*J!K367</f>
        <v>0</v>
      </c>
      <c r="H367" s="18" t="n">
        <f aca="false">J!D$314*J!L367</f>
        <v>0</v>
      </c>
      <c r="I367" s="18" t="n">
        <f aca="false">J!D$322*J!M367</f>
        <v>0</v>
      </c>
      <c r="J367" s="18" t="n">
        <f aca="false">J!D$325*J!N367</f>
        <v>0</v>
      </c>
      <c r="K367" s="18" t="n">
        <f aca="false">J!D$326*J!O367</f>
        <v>0</v>
      </c>
      <c r="L367" s="18" t="n">
        <f aca="false">J!D$330*J!P367</f>
        <v>0</v>
      </c>
      <c r="M367" s="18" t="n">
        <f aca="false">J!D$331*J!Q367</f>
        <v>0</v>
      </c>
      <c r="N367" s="18" t="n">
        <f aca="false">J!D$332*J!R367</f>
        <v>0</v>
      </c>
      <c r="O367" s="18" t="n">
        <f aca="false">J!D$333*J!S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16" t="s">
        <v>466</v>
      </c>
      <c r="E368" s="18" t="n">
        <f aca="false">J!D368*J!I368</f>
        <v>7035.39358209064</v>
      </c>
      <c r="F368" s="17" t="n">
        <f aca="false">SUM(G368:O368)</f>
        <v>0</v>
      </c>
      <c r="G368" s="18" t="n">
        <f aca="false">J!D$313*J!K368</f>
        <v>0</v>
      </c>
      <c r="H368" s="18" t="n">
        <f aca="false">J!D$314*J!L368</f>
        <v>0</v>
      </c>
      <c r="I368" s="18" t="n">
        <f aca="false">J!D$322*J!M368</f>
        <v>0</v>
      </c>
      <c r="J368" s="18" t="n">
        <f aca="false">J!D$325*J!N368</f>
        <v>0</v>
      </c>
      <c r="K368" s="18" t="n">
        <f aca="false">J!D$326*J!O368</f>
        <v>0</v>
      </c>
      <c r="L368" s="18" t="n">
        <f aca="false">J!D$330*J!P368</f>
        <v>0</v>
      </c>
      <c r="M368" s="18" t="n">
        <f aca="false">J!D$331*J!Q368</f>
        <v>0</v>
      </c>
      <c r="N368" s="18" t="n">
        <f aca="false">J!D$332*J!R368</f>
        <v>0</v>
      </c>
      <c r="O368" s="18" t="n">
        <f aca="false">J!D$333*J!S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16" t="s">
        <v>466</v>
      </c>
      <c r="E369" s="18" t="n">
        <f aca="false">J!D369*J!I369</f>
        <v>0</v>
      </c>
      <c r="F369" s="17" t="n">
        <f aca="false">SUM(G369:O369)</f>
        <v>0</v>
      </c>
      <c r="G369" s="18" t="n">
        <f aca="false">J!D$313*J!K369</f>
        <v>0</v>
      </c>
      <c r="H369" s="18" t="n">
        <f aca="false">J!D$314*J!L369</f>
        <v>0</v>
      </c>
      <c r="I369" s="18" t="n">
        <f aca="false">J!D$322*J!M369</f>
        <v>0</v>
      </c>
      <c r="J369" s="18" t="n">
        <f aca="false">J!D$325*J!N369</f>
        <v>0</v>
      </c>
      <c r="K369" s="18" t="n">
        <f aca="false">J!D$326*J!O369</f>
        <v>0</v>
      </c>
      <c r="L369" s="18" t="n">
        <f aca="false">J!D$330*J!P369</f>
        <v>0</v>
      </c>
      <c r="M369" s="18" t="n">
        <f aca="false">J!D$331*J!Q369</f>
        <v>0</v>
      </c>
      <c r="N369" s="18" t="n">
        <f aca="false">J!D$332*J!R369</f>
        <v>0</v>
      </c>
      <c r="O369" s="18" t="n">
        <f aca="false">J!D$333*J!S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16" t="s">
        <v>466</v>
      </c>
      <c r="E370" s="18" t="n">
        <f aca="false">J!D370*J!I370</f>
        <v>0</v>
      </c>
      <c r="F370" s="17" t="n">
        <f aca="false">SUM(G370:O370)</f>
        <v>0</v>
      </c>
      <c r="G370" s="18" t="n">
        <f aca="false">J!D$313*J!K370</f>
        <v>0</v>
      </c>
      <c r="H370" s="18" t="n">
        <f aca="false">J!D$314*J!L370</f>
        <v>0</v>
      </c>
      <c r="I370" s="18" t="n">
        <f aca="false">J!D$322*J!M370</f>
        <v>0</v>
      </c>
      <c r="J370" s="18" t="n">
        <f aca="false">J!D$325*J!N370</f>
        <v>0</v>
      </c>
      <c r="K370" s="18" t="n">
        <f aca="false">J!D$326*J!O370</f>
        <v>0</v>
      </c>
      <c r="L370" s="18" t="n">
        <f aca="false">J!D$330*J!P370</f>
        <v>0</v>
      </c>
      <c r="M370" s="18" t="n">
        <f aca="false">J!D$331*J!Q370</f>
        <v>0</v>
      </c>
      <c r="N370" s="18" t="n">
        <f aca="false">J!D$332*J!R370</f>
        <v>0</v>
      </c>
      <c r="O370" s="18" t="n">
        <f aca="false">J!D$333*J!S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16" t="s">
        <v>466</v>
      </c>
      <c r="E371" s="18" t="n">
        <f aca="false">J!D371*J!I371</f>
        <v>89383.5333779307</v>
      </c>
      <c r="F371" s="17" t="n">
        <f aca="false">SUM(G371:O371)</f>
        <v>0</v>
      </c>
      <c r="G371" s="18" t="n">
        <f aca="false">J!D$313*J!K371</f>
        <v>0</v>
      </c>
      <c r="H371" s="18" t="n">
        <f aca="false">J!D$314*J!L371</f>
        <v>0</v>
      </c>
      <c r="I371" s="18" t="n">
        <f aca="false">J!D$322*J!M371</f>
        <v>0</v>
      </c>
      <c r="J371" s="18" t="n">
        <f aca="false">J!D$325*J!N371</f>
        <v>0</v>
      </c>
      <c r="K371" s="18" t="n">
        <f aca="false">J!D$326*J!O371</f>
        <v>0</v>
      </c>
      <c r="L371" s="18" t="n">
        <f aca="false">J!D$330*J!P371</f>
        <v>0</v>
      </c>
      <c r="M371" s="18" t="n">
        <f aca="false">J!D$331*J!Q371</f>
        <v>0</v>
      </c>
      <c r="N371" s="18" t="n">
        <f aca="false">J!D$332*J!R371</f>
        <v>0</v>
      </c>
      <c r="O371" s="18" t="n">
        <f aca="false">J!D$333*J!S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16" t="s">
        <v>466</v>
      </c>
      <c r="E372" s="18" t="n">
        <f aca="false">J!D372*J!I372</f>
        <v>157173.401139049</v>
      </c>
      <c r="F372" s="17" t="n">
        <f aca="false">SUM(G372:O372)</f>
        <v>0</v>
      </c>
      <c r="G372" s="18" t="n">
        <f aca="false">J!D$313*J!K372</f>
        <v>0</v>
      </c>
      <c r="H372" s="18" t="n">
        <f aca="false">J!D$314*J!L372</f>
        <v>0</v>
      </c>
      <c r="I372" s="18" t="n">
        <f aca="false">J!D$322*J!M372</f>
        <v>0</v>
      </c>
      <c r="J372" s="18" t="n">
        <f aca="false">J!D$325*J!N372</f>
        <v>0</v>
      </c>
      <c r="K372" s="18" t="n">
        <f aca="false">J!D$326*J!O372</f>
        <v>0</v>
      </c>
      <c r="L372" s="18" t="n">
        <f aca="false">J!D$330*J!P372</f>
        <v>0</v>
      </c>
      <c r="M372" s="18" t="n">
        <f aca="false">J!D$331*J!Q372</f>
        <v>0</v>
      </c>
      <c r="N372" s="18" t="n">
        <f aca="false">J!D$332*J!R372</f>
        <v>0</v>
      </c>
      <c r="O372" s="18" t="n">
        <f aca="false">J!D$333*J!S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16" t="s">
        <v>466</v>
      </c>
      <c r="E373" s="18" t="n">
        <f aca="false">J!D373*J!I373</f>
        <v>0</v>
      </c>
      <c r="F373" s="17" t="n">
        <f aca="false">SUM(G373:O373)</f>
        <v>0</v>
      </c>
      <c r="G373" s="18" t="n">
        <f aca="false">J!D$313*J!K373</f>
        <v>0</v>
      </c>
      <c r="H373" s="18" t="n">
        <f aca="false">J!D$314*J!L373</f>
        <v>0</v>
      </c>
      <c r="I373" s="18" t="n">
        <f aca="false">J!D$322*J!M373</f>
        <v>0</v>
      </c>
      <c r="J373" s="18" t="n">
        <f aca="false">J!D$325*J!N373</f>
        <v>0</v>
      </c>
      <c r="K373" s="18" t="n">
        <f aca="false">J!D$326*J!O373</f>
        <v>0</v>
      </c>
      <c r="L373" s="18" t="n">
        <f aca="false">J!D$330*J!P373</f>
        <v>0</v>
      </c>
      <c r="M373" s="18" t="n">
        <f aca="false">J!D$331*J!Q373</f>
        <v>0</v>
      </c>
      <c r="N373" s="18" t="n">
        <f aca="false">J!D$332*J!R373</f>
        <v>0</v>
      </c>
      <c r="O373" s="18" t="n">
        <f aca="false">J!D$333*J!S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16" t="s">
        <v>466</v>
      </c>
      <c r="E374" s="18" t="n">
        <f aca="false">J!D374*J!I374</f>
        <v>705505.936126585</v>
      </c>
      <c r="F374" s="17" t="n">
        <f aca="false">SUM(G374:O374)</f>
        <v>0</v>
      </c>
      <c r="G374" s="18" t="n">
        <f aca="false">J!D$313*J!K374</f>
        <v>0</v>
      </c>
      <c r="H374" s="18" t="n">
        <f aca="false">J!D$314*J!L374</f>
        <v>0</v>
      </c>
      <c r="I374" s="18" t="n">
        <f aca="false">J!D$322*J!M374</f>
        <v>0</v>
      </c>
      <c r="J374" s="18" t="n">
        <f aca="false">J!D$325*J!N374</f>
        <v>0</v>
      </c>
      <c r="K374" s="18" t="n">
        <f aca="false">J!D$326*J!O374</f>
        <v>0</v>
      </c>
      <c r="L374" s="18" t="n">
        <f aca="false">J!D$330*J!P374</f>
        <v>0</v>
      </c>
      <c r="M374" s="18" t="n">
        <f aca="false">J!D$331*J!Q374</f>
        <v>0</v>
      </c>
      <c r="N374" s="18" t="n">
        <f aca="false">J!D$332*J!R374</f>
        <v>0</v>
      </c>
      <c r="O374" s="18" t="n">
        <f aca="false">J!D$333*J!S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16" t="s">
        <v>466</v>
      </c>
      <c r="E375" s="18" t="n">
        <f aca="false">J!D375*J!I375</f>
        <v>0</v>
      </c>
      <c r="F375" s="17" t="n">
        <f aca="false">SUM(G375:O375)</f>
        <v>0</v>
      </c>
      <c r="G375" s="18" t="n">
        <f aca="false">J!D$313*J!K375</f>
        <v>0</v>
      </c>
      <c r="H375" s="18" t="n">
        <f aca="false">J!D$314*J!L375</f>
        <v>0</v>
      </c>
      <c r="I375" s="18" t="n">
        <f aca="false">J!D$322*J!M375</f>
        <v>0</v>
      </c>
      <c r="J375" s="18" t="n">
        <f aca="false">J!D$325*J!N375</f>
        <v>0</v>
      </c>
      <c r="K375" s="18" t="n">
        <f aca="false">J!D$326*J!O375</f>
        <v>0</v>
      </c>
      <c r="L375" s="18" t="n">
        <f aca="false">J!D$330*J!P375</f>
        <v>0</v>
      </c>
      <c r="M375" s="18" t="n">
        <f aca="false">J!D$331*J!Q375</f>
        <v>0</v>
      </c>
      <c r="N375" s="18" t="n">
        <f aca="false">J!D$332*J!R375</f>
        <v>0</v>
      </c>
      <c r="O375" s="18" t="n">
        <f aca="false">J!D$333*J!S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16" t="s">
        <v>466</v>
      </c>
      <c r="E376" s="18" t="n">
        <f aca="false">J!D376*J!I376</f>
        <v>131.809308005074</v>
      </c>
      <c r="F376" s="17" t="n">
        <f aca="false">SUM(G376:O376)</f>
        <v>0</v>
      </c>
      <c r="G376" s="18" t="n">
        <f aca="false">J!D$313*J!K376</f>
        <v>0</v>
      </c>
      <c r="H376" s="18" t="n">
        <f aca="false">J!D$314*J!L376</f>
        <v>0</v>
      </c>
      <c r="I376" s="18" t="n">
        <f aca="false">J!D$322*J!M376</f>
        <v>0</v>
      </c>
      <c r="J376" s="18" t="n">
        <f aca="false">J!D$325*J!N376</f>
        <v>0</v>
      </c>
      <c r="K376" s="18" t="n">
        <f aca="false">J!D$326*J!O376</f>
        <v>0</v>
      </c>
      <c r="L376" s="18" t="n">
        <f aca="false">J!D$330*J!P376</f>
        <v>0</v>
      </c>
      <c r="M376" s="18" t="n">
        <f aca="false">J!D$331*J!Q376</f>
        <v>0</v>
      </c>
      <c r="N376" s="18" t="n">
        <f aca="false">J!D$332*J!R376</f>
        <v>0</v>
      </c>
      <c r="O376" s="18" t="n">
        <f aca="false">J!D$333*J!S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16" t="s">
        <v>466</v>
      </c>
      <c r="E377" s="18" t="n">
        <f aca="false">J!D377*J!I377</f>
        <v>6276.2592824943</v>
      </c>
      <c r="F377" s="17" t="n">
        <f aca="false">SUM(G377:O377)</f>
        <v>0</v>
      </c>
      <c r="G377" s="18" t="n">
        <f aca="false">J!D$313*J!K377</f>
        <v>0</v>
      </c>
      <c r="H377" s="18" t="n">
        <f aca="false">J!D$314*J!L377</f>
        <v>0</v>
      </c>
      <c r="I377" s="18" t="n">
        <f aca="false">J!D$322*J!M377</f>
        <v>0</v>
      </c>
      <c r="J377" s="18" t="n">
        <f aca="false">J!D$325*J!N377</f>
        <v>0</v>
      </c>
      <c r="K377" s="18" t="n">
        <f aca="false">J!D$326*J!O377</f>
        <v>0</v>
      </c>
      <c r="L377" s="18" t="n">
        <f aca="false">J!D$330*J!P377</f>
        <v>0</v>
      </c>
      <c r="M377" s="18" t="n">
        <f aca="false">J!D$331*J!Q377</f>
        <v>0</v>
      </c>
      <c r="N377" s="18" t="n">
        <f aca="false">J!D$332*J!R377</f>
        <v>0</v>
      </c>
      <c r="O377" s="18" t="n">
        <f aca="false">J!D$333*J!S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16" t="s">
        <v>466</v>
      </c>
      <c r="E378" s="18" t="n">
        <f aca="false">J!D378*J!I378</f>
        <v>167145.405527344</v>
      </c>
      <c r="F378" s="17" t="n">
        <f aca="false">SUM(G378:O378)</f>
        <v>0</v>
      </c>
      <c r="G378" s="18" t="n">
        <f aca="false">J!D$313*J!K378</f>
        <v>0</v>
      </c>
      <c r="H378" s="18" t="n">
        <f aca="false">J!D$314*J!L378</f>
        <v>0</v>
      </c>
      <c r="I378" s="18" t="n">
        <f aca="false">J!D$322*J!M378</f>
        <v>0</v>
      </c>
      <c r="J378" s="18" t="n">
        <f aca="false">J!D$325*J!N378</f>
        <v>0</v>
      </c>
      <c r="K378" s="18" t="n">
        <f aca="false">J!D$326*J!O378</f>
        <v>0</v>
      </c>
      <c r="L378" s="18" t="n">
        <f aca="false">J!D$330*J!P378</f>
        <v>0</v>
      </c>
      <c r="M378" s="18" t="n">
        <f aca="false">J!D$331*J!Q378</f>
        <v>0</v>
      </c>
      <c r="N378" s="18" t="n">
        <f aca="false">J!D$332*J!R378</f>
        <v>0</v>
      </c>
      <c r="O378" s="18" t="n">
        <f aca="false">J!D$333*J!S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16" t="s">
        <v>466</v>
      </c>
      <c r="E379" s="18" t="n">
        <f aca="false">J!D379*J!I379</f>
        <v>13490.8914384146</v>
      </c>
      <c r="F379" s="17" t="n">
        <f aca="false">SUM(G379:O379)</f>
        <v>0</v>
      </c>
      <c r="G379" s="18" t="n">
        <f aca="false">J!D$313*J!K379</f>
        <v>0</v>
      </c>
      <c r="H379" s="18" t="n">
        <f aca="false">J!D$314*J!L379</f>
        <v>0</v>
      </c>
      <c r="I379" s="18" t="n">
        <f aca="false">J!D$322*J!M379</f>
        <v>0</v>
      </c>
      <c r="J379" s="18" t="n">
        <f aca="false">J!D$325*J!N379</f>
        <v>0</v>
      </c>
      <c r="K379" s="18" t="n">
        <f aca="false">J!D$326*J!O379</f>
        <v>0</v>
      </c>
      <c r="L379" s="18" t="n">
        <f aca="false">J!D$330*J!P379</f>
        <v>0</v>
      </c>
      <c r="M379" s="18" t="n">
        <f aca="false">J!D$331*J!Q379</f>
        <v>0</v>
      </c>
      <c r="N379" s="18" t="n">
        <f aca="false">J!D$332*J!R379</f>
        <v>0</v>
      </c>
      <c r="O379" s="18" t="n">
        <f aca="false">J!D$333*J!S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16" t="s">
        <v>466</v>
      </c>
      <c r="E380" s="18" t="n">
        <f aca="false">J!D380*J!I380</f>
        <v>1511655.35366389</v>
      </c>
      <c r="F380" s="17" t="n">
        <f aca="false">SUM(G380:O380)</f>
        <v>0</v>
      </c>
      <c r="G380" s="18" t="n">
        <f aca="false">J!D$313*J!K380</f>
        <v>0</v>
      </c>
      <c r="H380" s="18" t="n">
        <f aca="false">J!D$314*J!L380</f>
        <v>0</v>
      </c>
      <c r="I380" s="18" t="n">
        <f aca="false">J!D$322*J!M380</f>
        <v>0</v>
      </c>
      <c r="J380" s="18" t="n">
        <f aca="false">J!D$325*J!N380</f>
        <v>0</v>
      </c>
      <c r="K380" s="18" t="n">
        <f aca="false">J!D$326*J!O380</f>
        <v>0</v>
      </c>
      <c r="L380" s="18" t="n">
        <f aca="false">J!D$330*J!P380</f>
        <v>0</v>
      </c>
      <c r="M380" s="18" t="n">
        <f aca="false">J!D$331*J!Q380</f>
        <v>0</v>
      </c>
      <c r="N380" s="18" t="n">
        <f aca="false">J!D$332*J!R380</f>
        <v>0</v>
      </c>
      <c r="O380" s="18" t="n">
        <f aca="false">J!D$333*J!S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16" t="s">
        <v>466</v>
      </c>
      <c r="E381" s="18" t="n">
        <f aca="false">J!D381*J!I381</f>
        <v>65600.0150843465</v>
      </c>
      <c r="F381" s="17" t="n">
        <f aca="false">SUM(G381:O381)</f>
        <v>0</v>
      </c>
      <c r="G381" s="18" t="n">
        <f aca="false">J!D$313*J!K381</f>
        <v>0</v>
      </c>
      <c r="H381" s="18" t="n">
        <f aca="false">J!D$314*J!L381</f>
        <v>0</v>
      </c>
      <c r="I381" s="18" t="n">
        <f aca="false">J!D$322*J!M381</f>
        <v>0</v>
      </c>
      <c r="J381" s="18" t="n">
        <f aca="false">J!D$325*J!N381</f>
        <v>0</v>
      </c>
      <c r="K381" s="18" t="n">
        <f aca="false">J!D$326*J!O381</f>
        <v>0</v>
      </c>
      <c r="L381" s="18" t="n">
        <f aca="false">J!D$330*J!P381</f>
        <v>0</v>
      </c>
      <c r="M381" s="18" t="n">
        <f aca="false">J!D$331*J!Q381</f>
        <v>0</v>
      </c>
      <c r="N381" s="18" t="n">
        <f aca="false">J!D$332*J!R381</f>
        <v>0</v>
      </c>
      <c r="O381" s="18" t="n">
        <f aca="false">J!D$333*J!S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16" t="s">
        <v>466</v>
      </c>
      <c r="E382" s="18" t="n">
        <f aca="false">J!D382*J!I382</f>
        <v>49.0289855811099</v>
      </c>
      <c r="F382" s="17" t="n">
        <f aca="false">SUM(G382:O382)</f>
        <v>0</v>
      </c>
      <c r="G382" s="18" t="n">
        <f aca="false">J!D$313*J!K382</f>
        <v>0</v>
      </c>
      <c r="H382" s="18" t="n">
        <f aca="false">J!D$314*J!L382</f>
        <v>0</v>
      </c>
      <c r="I382" s="18" t="n">
        <f aca="false">J!D$322*J!M382</f>
        <v>0</v>
      </c>
      <c r="J382" s="18" t="n">
        <f aca="false">J!D$325*J!N382</f>
        <v>0</v>
      </c>
      <c r="K382" s="18" t="n">
        <f aca="false">J!D$326*J!O382</f>
        <v>0</v>
      </c>
      <c r="L382" s="18" t="n">
        <f aca="false">J!D$330*J!P382</f>
        <v>0</v>
      </c>
      <c r="M382" s="18" t="n">
        <f aca="false">J!D$331*J!Q382</f>
        <v>0</v>
      </c>
      <c r="N382" s="18" t="n">
        <f aca="false">J!D$332*J!R382</f>
        <v>0</v>
      </c>
      <c r="O382" s="18" t="n">
        <f aca="false">J!D$333*J!S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16" t="s">
        <v>466</v>
      </c>
      <c r="E383" s="18" t="n">
        <f aca="false">J!D383*J!I383</f>
        <v>28346.4567855561</v>
      </c>
      <c r="F383" s="17" t="n">
        <f aca="false">SUM(G383:O383)</f>
        <v>0</v>
      </c>
      <c r="G383" s="18" t="n">
        <f aca="false">J!D$313*J!K383</f>
        <v>0</v>
      </c>
      <c r="H383" s="18" t="n">
        <f aca="false">J!D$314*J!L383</f>
        <v>0</v>
      </c>
      <c r="I383" s="18" t="n">
        <f aca="false">J!D$322*J!M383</f>
        <v>0</v>
      </c>
      <c r="J383" s="18" t="n">
        <f aca="false">J!D$325*J!N383</f>
        <v>0</v>
      </c>
      <c r="K383" s="18" t="n">
        <f aca="false">J!D$326*J!O383</f>
        <v>0</v>
      </c>
      <c r="L383" s="18" t="n">
        <f aca="false">J!D$330*J!P383</f>
        <v>0</v>
      </c>
      <c r="M383" s="18" t="n">
        <f aca="false">J!D$331*J!Q383</f>
        <v>0</v>
      </c>
      <c r="N383" s="18" t="n">
        <f aca="false">J!D$332*J!R383</f>
        <v>0</v>
      </c>
      <c r="O383" s="18" t="n">
        <f aca="false">J!D$333*J!S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16" t="s">
        <v>466</v>
      </c>
      <c r="E384" s="18" t="n">
        <f aca="false">J!D384*J!I384</f>
        <v>888.304526819819</v>
      </c>
      <c r="F384" s="17" t="n">
        <f aca="false">SUM(G384:O384)</f>
        <v>0</v>
      </c>
      <c r="G384" s="18" t="n">
        <f aca="false">J!D$313*J!K384</f>
        <v>0</v>
      </c>
      <c r="H384" s="18" t="n">
        <f aca="false">J!D$314*J!L384</f>
        <v>0</v>
      </c>
      <c r="I384" s="18" t="n">
        <f aca="false">J!D$322*J!M384</f>
        <v>0</v>
      </c>
      <c r="J384" s="18" t="n">
        <f aca="false">J!D$325*J!N384</f>
        <v>0</v>
      </c>
      <c r="K384" s="18" t="n">
        <f aca="false">J!D$326*J!O384</f>
        <v>0</v>
      </c>
      <c r="L384" s="18" t="n">
        <f aca="false">J!D$330*J!P384</f>
        <v>0</v>
      </c>
      <c r="M384" s="18" t="n">
        <f aca="false">J!D$331*J!Q384</f>
        <v>0</v>
      </c>
      <c r="N384" s="18" t="n">
        <f aca="false">J!D$332*J!R384</f>
        <v>0</v>
      </c>
      <c r="O384" s="18" t="n">
        <f aca="false">J!D$333*J!S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16" t="s">
        <v>466</v>
      </c>
      <c r="E385" s="18" t="n">
        <f aca="false">J!D385*J!I385</f>
        <v>0</v>
      </c>
      <c r="F385" s="17" t="n">
        <f aca="false">SUM(G385:O385)</f>
        <v>0</v>
      </c>
      <c r="G385" s="18" t="n">
        <f aca="false">J!D$313*J!K385</f>
        <v>0</v>
      </c>
      <c r="H385" s="18" t="n">
        <f aca="false">J!D$314*J!L385</f>
        <v>0</v>
      </c>
      <c r="I385" s="18" t="n">
        <f aca="false">J!D$322*J!M385</f>
        <v>0</v>
      </c>
      <c r="J385" s="18" t="n">
        <f aca="false">J!D$325*J!N385</f>
        <v>0</v>
      </c>
      <c r="K385" s="18" t="n">
        <f aca="false">J!D$326*J!O385</f>
        <v>0</v>
      </c>
      <c r="L385" s="18" t="n">
        <f aca="false">J!D$330*J!P385</f>
        <v>0</v>
      </c>
      <c r="M385" s="18" t="n">
        <f aca="false">J!D$331*J!Q385</f>
        <v>0</v>
      </c>
      <c r="N385" s="18" t="n">
        <f aca="false">J!D$332*J!R385</f>
        <v>0</v>
      </c>
      <c r="O385" s="18" t="n">
        <f aca="false">J!D$333*J!S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16" t="s">
        <v>466</v>
      </c>
      <c r="E386" s="18" t="n">
        <f aca="false">J!D386*J!I386</f>
        <v>82190.8077398861</v>
      </c>
      <c r="F386" s="17" t="n">
        <f aca="false">SUM(G386:O386)</f>
        <v>0</v>
      </c>
      <c r="G386" s="18" t="n">
        <f aca="false">J!D$313*J!K386</f>
        <v>0</v>
      </c>
      <c r="H386" s="18" t="n">
        <f aca="false">J!D$314*J!L386</f>
        <v>0</v>
      </c>
      <c r="I386" s="18" t="n">
        <f aca="false">J!D$322*J!M386</f>
        <v>0</v>
      </c>
      <c r="J386" s="18" t="n">
        <f aca="false">J!D$325*J!N386</f>
        <v>0</v>
      </c>
      <c r="K386" s="18" t="n">
        <f aca="false">J!D$326*J!O386</f>
        <v>0</v>
      </c>
      <c r="L386" s="18" t="n">
        <f aca="false">J!D$330*J!P386</f>
        <v>0</v>
      </c>
      <c r="M386" s="18" t="n">
        <f aca="false">J!D$331*J!Q386</f>
        <v>0</v>
      </c>
      <c r="N386" s="18" t="n">
        <f aca="false">J!D$332*J!R386</f>
        <v>0</v>
      </c>
      <c r="O386" s="18" t="n">
        <f aca="false">J!D$333*J!S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16" t="s">
        <v>466</v>
      </c>
      <c r="E387" s="18" t="n">
        <f aca="false">J!D387*J!I387</f>
        <v>1538.80162206303</v>
      </c>
      <c r="F387" s="17" t="n">
        <f aca="false">SUM(G387:O387)</f>
        <v>0</v>
      </c>
      <c r="G387" s="18" t="n">
        <f aca="false">J!D$313*J!K387</f>
        <v>0</v>
      </c>
      <c r="H387" s="18" t="n">
        <f aca="false">J!D$314*J!L387</f>
        <v>0</v>
      </c>
      <c r="I387" s="18" t="n">
        <f aca="false">J!D$322*J!M387</f>
        <v>0</v>
      </c>
      <c r="J387" s="18" t="n">
        <f aca="false">J!D$325*J!N387</f>
        <v>0</v>
      </c>
      <c r="K387" s="18" t="n">
        <f aca="false">J!D$326*J!O387</f>
        <v>0</v>
      </c>
      <c r="L387" s="18" t="n">
        <f aca="false">J!D$330*J!P387</f>
        <v>0</v>
      </c>
      <c r="M387" s="18" t="n">
        <f aca="false">J!D$331*J!Q387</f>
        <v>0</v>
      </c>
      <c r="N387" s="18" t="n">
        <f aca="false">J!D$332*J!R387</f>
        <v>0</v>
      </c>
      <c r="O387" s="18" t="n">
        <f aca="false">J!D$333*J!S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16" t="s">
        <v>466</v>
      </c>
      <c r="E388" s="18" t="n">
        <f aca="false">J!D388*J!I388</f>
        <v>99005.3037119312</v>
      </c>
      <c r="F388" s="17" t="n">
        <f aca="false">SUM(G388:O388)</f>
        <v>0</v>
      </c>
      <c r="G388" s="18" t="n">
        <f aca="false">J!D$313*J!K388</f>
        <v>0</v>
      </c>
      <c r="H388" s="18" t="n">
        <f aca="false">J!D$314*J!L388</f>
        <v>0</v>
      </c>
      <c r="I388" s="18" t="n">
        <f aca="false">J!D$322*J!M388</f>
        <v>0</v>
      </c>
      <c r="J388" s="18" t="n">
        <f aca="false">J!D$325*J!N388</f>
        <v>0</v>
      </c>
      <c r="K388" s="18" t="n">
        <f aca="false">J!D$326*J!O388</f>
        <v>0</v>
      </c>
      <c r="L388" s="18" t="n">
        <f aca="false">J!D$330*J!P388</f>
        <v>0</v>
      </c>
      <c r="M388" s="18" t="n">
        <f aca="false">J!D$331*J!Q388</f>
        <v>0</v>
      </c>
      <c r="N388" s="18" t="n">
        <f aca="false">J!D$332*J!R388</f>
        <v>0</v>
      </c>
      <c r="O388" s="18" t="n">
        <f aca="false">J!D$333*J!S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16" t="s">
        <v>466</v>
      </c>
      <c r="E389" s="18" t="n">
        <f aca="false">J!D389*J!I389</f>
        <v>37460.7769463142</v>
      </c>
      <c r="F389" s="17" t="n">
        <f aca="false">SUM(G389:O389)</f>
        <v>0</v>
      </c>
      <c r="G389" s="18" t="n">
        <f aca="false">J!D$313*J!K389</f>
        <v>0</v>
      </c>
      <c r="H389" s="18" t="n">
        <f aca="false">J!D$314*J!L389</f>
        <v>0</v>
      </c>
      <c r="I389" s="18" t="n">
        <f aca="false">J!D$322*J!M389</f>
        <v>0</v>
      </c>
      <c r="J389" s="18" t="n">
        <f aca="false">J!D$325*J!N389</f>
        <v>0</v>
      </c>
      <c r="K389" s="18" t="n">
        <f aca="false">J!D$326*J!O389</f>
        <v>0</v>
      </c>
      <c r="L389" s="18" t="n">
        <f aca="false">J!D$330*J!P389</f>
        <v>0</v>
      </c>
      <c r="M389" s="18" t="n">
        <f aca="false">J!D$331*J!Q389</f>
        <v>0</v>
      </c>
      <c r="N389" s="18" t="n">
        <f aca="false">J!D$332*J!R389</f>
        <v>0</v>
      </c>
      <c r="O389" s="18" t="n">
        <f aca="false">J!D$333*J!S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16" t="s">
        <v>466</v>
      </c>
      <c r="E390" s="18" t="n">
        <f aca="false">J!D390*J!I390</f>
        <v>5406840.06803104</v>
      </c>
      <c r="F390" s="17" t="n">
        <f aca="false">SUM(G390:O390)</f>
        <v>0</v>
      </c>
      <c r="G390" s="18" t="n">
        <f aca="false">J!D$313*J!K390</f>
        <v>0</v>
      </c>
      <c r="H390" s="18" t="n">
        <f aca="false">J!D$314*J!L390</f>
        <v>0</v>
      </c>
      <c r="I390" s="18" t="n">
        <f aca="false">J!D$322*J!M390</f>
        <v>0</v>
      </c>
      <c r="J390" s="18" t="n">
        <f aca="false">J!D$325*J!N390</f>
        <v>0</v>
      </c>
      <c r="K390" s="18" t="n">
        <f aca="false">J!D$326*J!O390</f>
        <v>0</v>
      </c>
      <c r="L390" s="18" t="n">
        <f aca="false">J!D$330*J!P390</f>
        <v>0</v>
      </c>
      <c r="M390" s="18" t="n">
        <f aca="false">J!D$331*J!Q390</f>
        <v>0</v>
      </c>
      <c r="N390" s="18" t="n">
        <f aca="false">J!D$332*J!R390</f>
        <v>0</v>
      </c>
      <c r="O390" s="18" t="n">
        <f aca="false">J!D$333*J!S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16" t="s">
        <v>466</v>
      </c>
      <c r="E391" s="18" t="n">
        <f aca="false">J!D391*J!I391</f>
        <v>856045.083555075</v>
      </c>
      <c r="F391" s="17" t="n">
        <f aca="false">SUM(G391:O391)</f>
        <v>0</v>
      </c>
      <c r="G391" s="18" t="n">
        <f aca="false">J!D$313*J!K391</f>
        <v>0</v>
      </c>
      <c r="H391" s="18" t="n">
        <f aca="false">J!D$314*J!L391</f>
        <v>0</v>
      </c>
      <c r="I391" s="18" t="n">
        <f aca="false">J!D$322*J!M391</f>
        <v>0</v>
      </c>
      <c r="J391" s="18" t="n">
        <f aca="false">J!D$325*J!N391</f>
        <v>0</v>
      </c>
      <c r="K391" s="18" t="n">
        <f aca="false">J!D$326*J!O391</f>
        <v>0</v>
      </c>
      <c r="L391" s="18" t="n">
        <f aca="false">J!D$330*J!P391</f>
        <v>0</v>
      </c>
      <c r="M391" s="18" t="n">
        <f aca="false">J!D$331*J!Q391</f>
        <v>0</v>
      </c>
      <c r="N391" s="18" t="n">
        <f aca="false">J!D$332*J!R391</f>
        <v>0</v>
      </c>
      <c r="O391" s="18" t="n">
        <f aca="false">J!D$333*J!S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16" t="s">
        <v>466</v>
      </c>
      <c r="E392" s="18" t="n">
        <f aca="false">J!D392*J!I392</f>
        <v>811619.449688378</v>
      </c>
      <c r="F392" s="17" t="n">
        <f aca="false">SUM(G392:O392)</f>
        <v>0</v>
      </c>
      <c r="G392" s="18" t="n">
        <f aca="false">J!D$313*J!K392</f>
        <v>0</v>
      </c>
      <c r="H392" s="18" t="n">
        <f aca="false">J!D$314*J!L392</f>
        <v>0</v>
      </c>
      <c r="I392" s="18" t="n">
        <f aca="false">J!D$322*J!M392</f>
        <v>0</v>
      </c>
      <c r="J392" s="18" t="n">
        <f aca="false">J!D$325*J!N392</f>
        <v>0</v>
      </c>
      <c r="K392" s="18" t="n">
        <f aca="false">J!D$326*J!O392</f>
        <v>0</v>
      </c>
      <c r="L392" s="18" t="n">
        <f aca="false">J!D$330*J!P392</f>
        <v>0</v>
      </c>
      <c r="M392" s="18" t="n">
        <f aca="false">J!D$331*J!Q392</f>
        <v>0</v>
      </c>
      <c r="N392" s="18" t="n">
        <f aca="false">J!D$332*J!R392</f>
        <v>0</v>
      </c>
      <c r="O392" s="18" t="n">
        <f aca="false">J!D$333*J!S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16" t="s">
        <v>466</v>
      </c>
      <c r="E393" s="18" t="n">
        <f aca="false">J!D393*J!I393</f>
        <v>30786.3928432013</v>
      </c>
      <c r="F393" s="17" t="n">
        <f aca="false">SUM(G393:O393)</f>
        <v>0</v>
      </c>
      <c r="G393" s="18" t="n">
        <f aca="false">J!D$313*J!K393</f>
        <v>0</v>
      </c>
      <c r="H393" s="18" t="n">
        <f aca="false">J!D$314*J!L393</f>
        <v>0</v>
      </c>
      <c r="I393" s="18" t="n">
        <f aca="false">J!D$322*J!M393</f>
        <v>0</v>
      </c>
      <c r="J393" s="18" t="n">
        <f aca="false">J!D$325*J!N393</f>
        <v>0</v>
      </c>
      <c r="K393" s="18" t="n">
        <f aca="false">J!D$326*J!O393</f>
        <v>0</v>
      </c>
      <c r="L393" s="18" t="n">
        <f aca="false">J!D$330*J!P393</f>
        <v>0</v>
      </c>
      <c r="M393" s="18" t="n">
        <f aca="false">J!D$331*J!Q393</f>
        <v>0</v>
      </c>
      <c r="N393" s="18" t="n">
        <f aca="false">J!D$332*J!R393</f>
        <v>0</v>
      </c>
      <c r="O393" s="18" t="n">
        <f aca="false">J!D$333*J!S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16" t="s">
        <v>466</v>
      </c>
      <c r="E394" s="18" t="n">
        <f aca="false">J!D394*J!I394</f>
        <v>243067.365989438</v>
      </c>
      <c r="F394" s="17" t="n">
        <f aca="false">SUM(G394:O394)</f>
        <v>0</v>
      </c>
      <c r="G394" s="18" t="n">
        <f aca="false">J!D$313*J!K394</f>
        <v>0</v>
      </c>
      <c r="H394" s="18" t="n">
        <f aca="false">J!D$314*J!L394</f>
        <v>0</v>
      </c>
      <c r="I394" s="18" t="n">
        <f aca="false">J!D$322*J!M394</f>
        <v>0</v>
      </c>
      <c r="J394" s="18" t="n">
        <f aca="false">J!D$325*J!N394</f>
        <v>0</v>
      </c>
      <c r="K394" s="18" t="n">
        <f aca="false">J!D$326*J!O394</f>
        <v>0</v>
      </c>
      <c r="L394" s="18" t="n">
        <f aca="false">J!D$330*J!P394</f>
        <v>0</v>
      </c>
      <c r="M394" s="18" t="n">
        <f aca="false">J!D$331*J!Q394</f>
        <v>0</v>
      </c>
      <c r="N394" s="18" t="n">
        <f aca="false">J!D$332*J!R394</f>
        <v>0</v>
      </c>
      <c r="O394" s="18" t="n">
        <f aca="false">J!D$333*J!S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16" t="s">
        <v>466</v>
      </c>
      <c r="E395" s="18" t="n">
        <f aca="false">J!D395*J!I395</f>
        <v>6271642.43051667</v>
      </c>
      <c r="F395" s="17" t="n">
        <f aca="false">SUM(G395:O395)</f>
        <v>0</v>
      </c>
      <c r="G395" s="18" t="n">
        <f aca="false">J!D$313*J!K395</f>
        <v>0</v>
      </c>
      <c r="H395" s="18" t="n">
        <f aca="false">J!D$314*J!L395</f>
        <v>0</v>
      </c>
      <c r="I395" s="18" t="n">
        <f aca="false">J!D$322*J!M395</f>
        <v>0</v>
      </c>
      <c r="J395" s="18" t="n">
        <f aca="false">J!D$325*J!N395</f>
        <v>0</v>
      </c>
      <c r="K395" s="18" t="n">
        <f aca="false">J!D$326*J!O395</f>
        <v>0</v>
      </c>
      <c r="L395" s="18" t="n">
        <f aca="false">J!D$330*J!P395</f>
        <v>0</v>
      </c>
      <c r="M395" s="18" t="n">
        <f aca="false">J!D$331*J!Q395</f>
        <v>0</v>
      </c>
      <c r="N395" s="18" t="n">
        <f aca="false">J!D$332*J!R395</f>
        <v>0</v>
      </c>
      <c r="O395" s="18" t="n">
        <f aca="false">J!D$333*J!S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16" t="s">
        <v>466</v>
      </c>
      <c r="E396" s="18" t="n">
        <f aca="false">J!D396*J!I396</f>
        <v>666587.273478557</v>
      </c>
      <c r="F396" s="17" t="n">
        <f aca="false">SUM(G396:O396)</f>
        <v>0</v>
      </c>
      <c r="G396" s="18" t="n">
        <f aca="false">J!D$313*J!K396</f>
        <v>0</v>
      </c>
      <c r="H396" s="18" t="n">
        <f aca="false">J!D$314*J!L396</f>
        <v>0</v>
      </c>
      <c r="I396" s="18" t="n">
        <f aca="false">J!D$322*J!M396</f>
        <v>0</v>
      </c>
      <c r="J396" s="18" t="n">
        <f aca="false">J!D$325*J!N396</f>
        <v>0</v>
      </c>
      <c r="K396" s="18" t="n">
        <f aca="false">J!D$326*J!O396</f>
        <v>0</v>
      </c>
      <c r="L396" s="18" t="n">
        <f aca="false">J!D$330*J!P396</f>
        <v>0</v>
      </c>
      <c r="M396" s="18" t="n">
        <f aca="false">J!D$331*J!Q396</f>
        <v>0</v>
      </c>
      <c r="N396" s="18" t="n">
        <f aca="false">J!D$332*J!R396</f>
        <v>0</v>
      </c>
      <c r="O396" s="18" t="n">
        <f aca="false">J!D$333*J!S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16" t="s">
        <v>466</v>
      </c>
      <c r="E397" s="18" t="n">
        <f aca="false">J!D397*J!I397</f>
        <v>714123.527846803</v>
      </c>
      <c r="F397" s="17" t="n">
        <f aca="false">SUM(G397:O397)</f>
        <v>0</v>
      </c>
      <c r="G397" s="18" t="n">
        <f aca="false">J!D$313*J!K397</f>
        <v>0</v>
      </c>
      <c r="H397" s="18" t="n">
        <f aca="false">J!D$314*J!L397</f>
        <v>0</v>
      </c>
      <c r="I397" s="18" t="n">
        <f aca="false">J!D$322*J!M397</f>
        <v>0</v>
      </c>
      <c r="J397" s="18" t="n">
        <f aca="false">J!D$325*J!N397</f>
        <v>0</v>
      </c>
      <c r="K397" s="18" t="n">
        <f aca="false">J!D$326*J!O397</f>
        <v>0</v>
      </c>
      <c r="L397" s="18" t="n">
        <f aca="false">J!D$330*J!P397</f>
        <v>0</v>
      </c>
      <c r="M397" s="18" t="n">
        <f aca="false">J!D$331*J!Q397</f>
        <v>0</v>
      </c>
      <c r="N397" s="18" t="n">
        <f aca="false">J!D$332*J!R397</f>
        <v>0</v>
      </c>
      <c r="O397" s="18" t="n">
        <f aca="false">J!D$333*J!S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16" t="s">
        <v>466</v>
      </c>
      <c r="E398" s="18" t="n">
        <f aca="false">J!D398*J!I398</f>
        <v>3197327.74713272</v>
      </c>
      <c r="F398" s="17" t="n">
        <f aca="false">SUM(G398:O398)</f>
        <v>0</v>
      </c>
      <c r="G398" s="18" t="n">
        <f aca="false">J!D$313*J!K398</f>
        <v>0</v>
      </c>
      <c r="H398" s="18" t="n">
        <f aca="false">J!D$314*J!L398</f>
        <v>0</v>
      </c>
      <c r="I398" s="18" t="n">
        <f aca="false">J!D$322*J!M398</f>
        <v>0</v>
      </c>
      <c r="J398" s="18" t="n">
        <f aca="false">J!D$325*J!N398</f>
        <v>0</v>
      </c>
      <c r="K398" s="18" t="n">
        <f aca="false">J!D$326*J!O398</f>
        <v>0</v>
      </c>
      <c r="L398" s="18" t="n">
        <f aca="false">J!D$330*J!P398</f>
        <v>0</v>
      </c>
      <c r="M398" s="18" t="n">
        <f aca="false">J!D$331*J!Q398</f>
        <v>0</v>
      </c>
      <c r="N398" s="18" t="n">
        <f aca="false">J!D$332*J!R398</f>
        <v>0</v>
      </c>
      <c r="O398" s="18" t="n">
        <f aca="false">J!D$333*J!S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21" t="s">
        <v>466</v>
      </c>
      <c r="E399" s="17" t="n">
        <f aca="false">J!D399*J!I399</f>
        <v>835101.004980811</v>
      </c>
      <c r="F399" s="17" t="n">
        <f aca="false">SUM(G399:O399)</f>
        <v>0</v>
      </c>
      <c r="G399" s="18" t="n">
        <f aca="false">J!D$313*J!K399</f>
        <v>0</v>
      </c>
      <c r="H399" s="18" t="n">
        <f aca="false">J!D$314*J!L399</f>
        <v>0</v>
      </c>
      <c r="I399" s="18" t="n">
        <f aca="false">J!D$322*J!M399</f>
        <v>0</v>
      </c>
      <c r="J399" s="18" t="n">
        <f aca="false">J!D$325*J!N399</f>
        <v>0</v>
      </c>
      <c r="K399" s="18" t="n">
        <f aca="false">J!D$326*J!O399</f>
        <v>0</v>
      </c>
      <c r="L399" s="18" t="n">
        <f aca="false">J!D$330*J!P399</f>
        <v>0</v>
      </c>
      <c r="M399" s="18" t="n">
        <f aca="false">J!D$331*J!Q399</f>
        <v>0</v>
      </c>
      <c r="N399" s="18" t="n">
        <f aca="false">J!D$332*J!R399</f>
        <v>0</v>
      </c>
      <c r="O399" s="18" t="n">
        <f aca="false">J!D$333*J!S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21" t="s">
        <v>466</v>
      </c>
      <c r="E400" s="17" t="n">
        <f aca="false">J!D400*J!I400</f>
        <v>295223.989366869</v>
      </c>
      <c r="F400" s="17" t="n">
        <f aca="false">SUM(G400:O400)</f>
        <v>0</v>
      </c>
      <c r="G400" s="18" t="n">
        <f aca="false">J!D$313*J!K400</f>
        <v>0</v>
      </c>
      <c r="H400" s="18" t="n">
        <f aca="false">J!D$314*J!L400</f>
        <v>0</v>
      </c>
      <c r="I400" s="18" t="n">
        <f aca="false">J!D$322*J!M400</f>
        <v>0</v>
      </c>
      <c r="J400" s="18" t="n">
        <f aca="false">J!D$325*J!N400</f>
        <v>0</v>
      </c>
      <c r="K400" s="18" t="n">
        <f aca="false">J!D$326*J!O400</f>
        <v>0</v>
      </c>
      <c r="L400" s="18" t="n">
        <f aca="false">J!D$330*J!P400</f>
        <v>0</v>
      </c>
      <c r="M400" s="18" t="n">
        <f aca="false">J!D$331*J!Q400</f>
        <v>0</v>
      </c>
      <c r="N400" s="18" t="n">
        <f aca="false">J!D$332*J!R400</f>
        <v>0</v>
      </c>
      <c r="O400" s="18" t="n">
        <f aca="false">J!D$333*J!S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21" t="s">
        <v>466</v>
      </c>
      <c r="E401" s="17" t="n">
        <f aca="false">J!D401*J!I401</f>
        <v>489908.415331282</v>
      </c>
      <c r="F401" s="17" t="n">
        <f aca="false">SUM(G401:O401)</f>
        <v>0</v>
      </c>
      <c r="G401" s="18" t="n">
        <f aca="false">J!D$313*J!K401</f>
        <v>0</v>
      </c>
      <c r="H401" s="18" t="n">
        <f aca="false">J!D$314*J!L401</f>
        <v>0</v>
      </c>
      <c r="I401" s="18" t="n">
        <f aca="false">J!D$322*J!M401</f>
        <v>0</v>
      </c>
      <c r="J401" s="18" t="n">
        <f aca="false">J!D$325*J!N401</f>
        <v>0</v>
      </c>
      <c r="K401" s="18" t="n">
        <f aca="false">J!D$326*J!O401</f>
        <v>0</v>
      </c>
      <c r="L401" s="18" t="n">
        <f aca="false">J!D$330*J!P401</f>
        <v>0</v>
      </c>
      <c r="M401" s="18" t="n">
        <f aca="false">J!D$331*J!Q401</f>
        <v>0</v>
      </c>
      <c r="N401" s="18" t="n">
        <f aca="false">J!D$332*J!R401</f>
        <v>0</v>
      </c>
      <c r="O401" s="18" t="n">
        <f aca="false">J!D$333*J!S401</f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21" t="s">
        <v>466</v>
      </c>
      <c r="E402" s="17" t="n">
        <f aca="false">J!D402*J!I402</f>
        <v>675182.61688672</v>
      </c>
      <c r="F402" s="17" t="n">
        <f aca="false">SUM(G402:O402)</f>
        <v>0</v>
      </c>
      <c r="G402" s="18" t="n">
        <f aca="false">J!D$313*J!K402</f>
        <v>0</v>
      </c>
      <c r="H402" s="18" t="n">
        <f aca="false">J!D$314*J!L402</f>
        <v>0</v>
      </c>
      <c r="I402" s="18" t="n">
        <f aca="false">J!D$322*J!M402</f>
        <v>0</v>
      </c>
      <c r="J402" s="18" t="n">
        <f aca="false">J!D$325*J!N402</f>
        <v>0</v>
      </c>
      <c r="K402" s="18" t="n">
        <f aca="false">J!D$326*J!O402</f>
        <v>0</v>
      </c>
      <c r="L402" s="18" t="n">
        <f aca="false">J!D$330*J!P402</f>
        <v>0</v>
      </c>
      <c r="M402" s="18" t="n">
        <f aca="false">J!D$331*J!Q402</f>
        <v>0</v>
      </c>
      <c r="N402" s="18" t="n">
        <f aca="false">J!D$332*J!R402</f>
        <v>0</v>
      </c>
      <c r="O402" s="18" t="n">
        <f aca="false">J!D$333*J!S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21" t="s">
        <v>466</v>
      </c>
      <c r="E403" s="17" t="n">
        <f aca="false">J!D403*J!I403</f>
        <v>251516.726131236</v>
      </c>
      <c r="F403" s="17" t="n">
        <f aca="false">SUM(G403:O403)</f>
        <v>0</v>
      </c>
      <c r="G403" s="18" t="n">
        <f aca="false">J!D$313*J!K403</f>
        <v>0</v>
      </c>
      <c r="H403" s="18" t="n">
        <f aca="false">J!D$314*J!L403</f>
        <v>0</v>
      </c>
      <c r="I403" s="18" t="n">
        <f aca="false">J!D$322*J!M403</f>
        <v>0</v>
      </c>
      <c r="J403" s="18" t="n">
        <f aca="false">J!D$325*J!N403</f>
        <v>0</v>
      </c>
      <c r="K403" s="18" t="n">
        <f aca="false">J!D$326*J!O403</f>
        <v>0</v>
      </c>
      <c r="L403" s="18" t="n">
        <f aca="false">J!D$330*J!P403</f>
        <v>0</v>
      </c>
      <c r="M403" s="18" t="n">
        <f aca="false">J!D$331*J!Q403</f>
        <v>0</v>
      </c>
      <c r="N403" s="18" t="n">
        <f aca="false">J!D$332*J!R403</f>
        <v>0</v>
      </c>
      <c r="O403" s="18" t="n">
        <f aca="false">J!D$333*J!S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21" t="s">
        <v>466</v>
      </c>
      <c r="E404" s="17" t="n">
        <f aca="false">J!D404*J!I404</f>
        <v>437368.032388992</v>
      </c>
      <c r="F404" s="17" t="n">
        <f aca="false">SUM(G404:O404)</f>
        <v>0</v>
      </c>
      <c r="G404" s="18" t="n">
        <f aca="false">J!D$313*J!K404</f>
        <v>0</v>
      </c>
      <c r="H404" s="18" t="n">
        <f aca="false">J!D$314*J!L404</f>
        <v>0</v>
      </c>
      <c r="I404" s="18" t="n">
        <f aca="false">J!D$322*J!M404</f>
        <v>0</v>
      </c>
      <c r="J404" s="18" t="n">
        <f aca="false">J!D$325*J!N404</f>
        <v>0</v>
      </c>
      <c r="K404" s="18" t="n">
        <f aca="false">J!D$326*J!O404</f>
        <v>0</v>
      </c>
      <c r="L404" s="18" t="n">
        <f aca="false">J!D$330*J!P404</f>
        <v>0</v>
      </c>
      <c r="M404" s="18" t="n">
        <f aca="false">J!D$331*J!Q404</f>
        <v>0</v>
      </c>
      <c r="N404" s="18" t="n">
        <f aca="false">J!D$332*J!R404</f>
        <v>0</v>
      </c>
      <c r="O404" s="18" t="n">
        <f aca="false">J!D$333*J!S404</f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21" t="s">
        <v>466</v>
      </c>
      <c r="E405" s="17" t="n">
        <f aca="false">J!D405*J!I405</f>
        <v>37269.8883333277</v>
      </c>
      <c r="F405" s="17" t="n">
        <f aca="false">SUM(G405:O405)</f>
        <v>0</v>
      </c>
      <c r="G405" s="18" t="n">
        <f aca="false">J!D$313*J!K405</f>
        <v>0</v>
      </c>
      <c r="H405" s="18" t="n">
        <f aca="false">J!D$314*J!L405</f>
        <v>0</v>
      </c>
      <c r="I405" s="18" t="n">
        <f aca="false">J!D$322*J!M405</f>
        <v>0</v>
      </c>
      <c r="J405" s="18" t="n">
        <f aca="false">J!D$325*J!N405</f>
        <v>0</v>
      </c>
      <c r="K405" s="18" t="n">
        <f aca="false">J!D$326*J!O405</f>
        <v>0</v>
      </c>
      <c r="L405" s="18" t="n">
        <f aca="false">J!D$330*J!P405</f>
        <v>0</v>
      </c>
      <c r="M405" s="18" t="n">
        <f aca="false">J!D$331*J!Q405</f>
        <v>0</v>
      </c>
      <c r="N405" s="18" t="n">
        <f aca="false">J!D$332*J!R405</f>
        <v>0</v>
      </c>
      <c r="O405" s="18" t="n">
        <f aca="false">J!D$333*J!S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21" t="s">
        <v>466</v>
      </c>
      <c r="E406" s="17" t="n">
        <f aca="false">J!D406*J!I406</f>
        <v>679186.90798122</v>
      </c>
      <c r="F406" s="17" t="n">
        <f aca="false">SUM(G406:O406)</f>
        <v>0</v>
      </c>
      <c r="G406" s="18" t="n">
        <f aca="false">J!D$313*J!K406</f>
        <v>0</v>
      </c>
      <c r="H406" s="18" t="n">
        <f aca="false">J!D$314*J!L406</f>
        <v>0</v>
      </c>
      <c r="I406" s="18" t="n">
        <f aca="false">J!D$322*J!M406</f>
        <v>0</v>
      </c>
      <c r="J406" s="18" t="n">
        <f aca="false">J!D$325*J!N406</f>
        <v>0</v>
      </c>
      <c r="K406" s="18" t="n">
        <f aca="false">J!D$326*J!O406</f>
        <v>0</v>
      </c>
      <c r="L406" s="18" t="n">
        <f aca="false">J!D$330*J!P406</f>
        <v>0</v>
      </c>
      <c r="M406" s="18" t="n">
        <f aca="false">J!D$331*J!Q406</f>
        <v>0</v>
      </c>
      <c r="N406" s="18" t="n">
        <f aca="false">J!D$332*J!R406</f>
        <v>0</v>
      </c>
      <c r="O406" s="18" t="n">
        <f aca="false">J!D$333*J!S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21" t="s">
        <v>466</v>
      </c>
      <c r="E407" s="17" t="n">
        <f aca="false">J!D407*J!I407</f>
        <v>691971.166644392</v>
      </c>
      <c r="F407" s="17" t="n">
        <f aca="false">SUM(G407:O407)</f>
        <v>0</v>
      </c>
      <c r="G407" s="18" t="n">
        <f aca="false">J!D$313*J!K407</f>
        <v>0</v>
      </c>
      <c r="H407" s="18" t="n">
        <f aca="false">J!D$314*J!L407</f>
        <v>0</v>
      </c>
      <c r="I407" s="18" t="n">
        <f aca="false">J!D$322*J!M407</f>
        <v>0</v>
      </c>
      <c r="J407" s="18" t="n">
        <f aca="false">J!D$325*J!N407</f>
        <v>0</v>
      </c>
      <c r="K407" s="18" t="n">
        <f aca="false">J!D$326*J!O407</f>
        <v>0</v>
      </c>
      <c r="L407" s="18" t="n">
        <f aca="false">J!D$330*J!P407</f>
        <v>0</v>
      </c>
      <c r="M407" s="18" t="n">
        <f aca="false">J!D$331*J!Q407</f>
        <v>0</v>
      </c>
      <c r="N407" s="18" t="n">
        <f aca="false">J!D$332*J!R407</f>
        <v>0</v>
      </c>
      <c r="O407" s="18" t="n">
        <f aca="false">J!D$333*J!S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21" t="s">
        <v>466</v>
      </c>
      <c r="E408" s="17" t="n">
        <f aca="false">J!D408*J!I408</f>
        <v>0</v>
      </c>
      <c r="F408" s="17" t="n">
        <f aca="false">SUM(G408:O408)</f>
        <v>0</v>
      </c>
      <c r="G408" s="18" t="n">
        <f aca="false">J!D$313*J!K408</f>
        <v>0</v>
      </c>
      <c r="H408" s="18" t="n">
        <f aca="false">J!D$314*J!L408</f>
        <v>0</v>
      </c>
      <c r="I408" s="18" t="n">
        <f aca="false">J!D$322*J!M408</f>
        <v>0</v>
      </c>
      <c r="J408" s="18" t="n">
        <f aca="false">J!D$325*J!N408</f>
        <v>0</v>
      </c>
      <c r="K408" s="18" t="n">
        <f aca="false">J!D$326*J!O408</f>
        <v>0</v>
      </c>
      <c r="L408" s="18" t="n">
        <f aca="false">J!D$330*J!P408</f>
        <v>0</v>
      </c>
      <c r="M408" s="18" t="n">
        <f aca="false">J!D$331*J!Q408</f>
        <v>0</v>
      </c>
      <c r="N408" s="18" t="n">
        <f aca="false">J!D$332*J!R408</f>
        <v>0</v>
      </c>
      <c r="O408" s="18" t="n">
        <f aca="false">J!D$333*J!S408</f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28" t="s">
        <v>466</v>
      </c>
      <c r="E409" s="30" t="n">
        <f aca="false">J!D409*J!I409</f>
        <v>36330.9388970836</v>
      </c>
      <c r="F409" s="30" t="n">
        <f aca="false">SUM(G409:O409)</f>
        <v>0</v>
      </c>
      <c r="G409" s="30" t="n">
        <f aca="false">J!D$313*J!K409</f>
        <v>0</v>
      </c>
      <c r="H409" s="30" t="n">
        <f aca="false">J!D$314*J!L409</f>
        <v>0</v>
      </c>
      <c r="I409" s="30" t="n">
        <f aca="false">J!D$322*J!M409</f>
        <v>0</v>
      </c>
      <c r="J409" s="30" t="n">
        <f aca="false">J!D$325*J!N409</f>
        <v>0</v>
      </c>
      <c r="K409" s="30" t="n">
        <f aca="false">J!D$326*J!O409</f>
        <v>0</v>
      </c>
      <c r="L409" s="30" t="n">
        <f aca="false">J!D$330*J!P409</f>
        <v>0</v>
      </c>
      <c r="M409" s="30" t="n">
        <f aca="false">J!D$331*J!Q409</f>
        <v>0</v>
      </c>
      <c r="N409" s="30" t="n">
        <f aca="false">J!D$332*J!R409</f>
        <v>0</v>
      </c>
      <c r="O409" s="30" t="n">
        <f aca="false">J!D$333*J!S4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6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7" t="s">
        <v>467</v>
      </c>
      <c r="B1" s="24" t="s">
        <v>35</v>
      </c>
      <c r="C1" s="24" t="s">
        <v>36</v>
      </c>
      <c r="D1" s="38" t="s">
        <v>468</v>
      </c>
      <c r="E1" s="24" t="s">
        <v>469</v>
      </c>
      <c r="F1" s="24" t="s">
        <v>470</v>
      </c>
      <c r="G1" s="6" t="s">
        <v>44</v>
      </c>
      <c r="H1" s="6" t="s">
        <v>45</v>
      </c>
      <c r="I1" s="7" t="s">
        <v>46</v>
      </c>
      <c r="J1" s="7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7" t="s">
        <v>53</v>
      </c>
      <c r="B2" s="27" t="s">
        <v>54</v>
      </c>
      <c r="C2" s="33" t="s">
        <v>463</v>
      </c>
      <c r="D2" s="34" t="s">
        <v>471</v>
      </c>
      <c r="E2" s="26" t="s">
        <v>472</v>
      </c>
      <c r="F2" s="26" t="s">
        <v>472</v>
      </c>
      <c r="G2" s="35" t="s">
        <v>472</v>
      </c>
      <c r="H2" s="35" t="s">
        <v>472</v>
      </c>
      <c r="I2" s="35" t="s">
        <v>472</v>
      </c>
      <c r="J2" s="35" t="s">
        <v>472</v>
      </c>
      <c r="K2" s="35" t="s">
        <v>472</v>
      </c>
      <c r="L2" s="35" t="s">
        <v>472</v>
      </c>
      <c r="M2" s="35" t="s">
        <v>472</v>
      </c>
      <c r="N2" s="35" t="s">
        <v>472</v>
      </c>
      <c r="O2" s="35" t="s">
        <v>472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36" t="s">
        <v>466</v>
      </c>
      <c r="E3" s="18" t="n">
        <f aca="false">J!E3*J!I3</f>
        <v>0</v>
      </c>
      <c r="F3" s="17" t="n">
        <f aca="false">SUM(G3:O3)</f>
        <v>0</v>
      </c>
      <c r="G3" s="18" t="n">
        <f aca="false">J!E$313*J!K3</f>
        <v>0</v>
      </c>
      <c r="H3" s="18" t="n">
        <f aca="false">J!E$314*J!L3</f>
        <v>0</v>
      </c>
      <c r="I3" s="18" t="n">
        <f aca="false">J!E$322*J!M3</f>
        <v>0</v>
      </c>
      <c r="J3" s="18" t="n">
        <f aca="false">J!E$325*J!N3</f>
        <v>0</v>
      </c>
      <c r="K3" s="18" t="n">
        <f aca="false">J!E$326*J!O3</f>
        <v>0</v>
      </c>
      <c r="L3" s="18" t="n">
        <f aca="false">J!E$330*J!P3</f>
        <v>0</v>
      </c>
      <c r="M3" s="18" t="n">
        <f aca="false">J!E$331*J!Q3</f>
        <v>0</v>
      </c>
      <c r="N3" s="18" t="n">
        <f aca="false">J!E$332*J!R3</f>
        <v>0</v>
      </c>
      <c r="O3" s="18" t="n">
        <f aca="false">J!E$333*J!S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16" t="s">
        <v>466</v>
      </c>
      <c r="E4" s="18" t="n">
        <f aca="false">J!E4*J!I4</f>
        <v>0</v>
      </c>
      <c r="F4" s="17" t="n">
        <f aca="false">SUM(G4:O4)</f>
        <v>0</v>
      </c>
      <c r="G4" s="18" t="n">
        <f aca="false">J!E$313*J!K4</f>
        <v>0</v>
      </c>
      <c r="H4" s="18" t="n">
        <f aca="false">J!E$314*J!L4</f>
        <v>0</v>
      </c>
      <c r="I4" s="18" t="n">
        <f aca="false">J!E$322*J!M4</f>
        <v>0</v>
      </c>
      <c r="J4" s="18" t="n">
        <f aca="false">J!E$325*J!N4</f>
        <v>0</v>
      </c>
      <c r="K4" s="18" t="n">
        <f aca="false">J!E$326*J!O4</f>
        <v>0</v>
      </c>
      <c r="L4" s="18" t="n">
        <f aca="false">J!E$330*J!P4</f>
        <v>0</v>
      </c>
      <c r="M4" s="18" t="n">
        <f aca="false">J!E$331*J!Q4</f>
        <v>0</v>
      </c>
      <c r="N4" s="18" t="n">
        <f aca="false">J!E$332*J!R4</f>
        <v>0</v>
      </c>
      <c r="O4" s="18" t="n">
        <f aca="false">J!E$333*J!S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16" t="s">
        <v>466</v>
      </c>
      <c r="E5" s="18" t="n">
        <f aca="false">J!E5*J!I5</f>
        <v>0</v>
      </c>
      <c r="F5" s="17" t="n">
        <f aca="false">SUM(G5:O5)</f>
        <v>0</v>
      </c>
      <c r="G5" s="18" t="n">
        <f aca="false">J!E$313*J!K5</f>
        <v>0</v>
      </c>
      <c r="H5" s="18" t="n">
        <f aca="false">J!E$314*J!L5</f>
        <v>0</v>
      </c>
      <c r="I5" s="18" t="n">
        <f aca="false">J!E$322*J!M5</f>
        <v>0</v>
      </c>
      <c r="J5" s="18" t="n">
        <f aca="false">J!E$325*J!N5</f>
        <v>0</v>
      </c>
      <c r="K5" s="18" t="n">
        <f aca="false">J!E$326*J!O5</f>
        <v>0</v>
      </c>
      <c r="L5" s="18" t="n">
        <f aca="false">J!E$330*J!P5</f>
        <v>0</v>
      </c>
      <c r="M5" s="18" t="n">
        <f aca="false">J!E$331*J!Q5</f>
        <v>0</v>
      </c>
      <c r="N5" s="18" t="n">
        <f aca="false">J!E$332*J!R5</f>
        <v>0</v>
      </c>
      <c r="O5" s="18" t="n">
        <f aca="false">J!E$333*J!S5</f>
        <v>0</v>
      </c>
      <c r="P5" s="18"/>
      <c r="Q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16" t="n">
        <f aca="false">(E6+F6)/(J!I6+J!J6)</f>
        <v>0.459312039439531</v>
      </c>
      <c r="E6" s="18" t="n">
        <f aca="false">J!E6*J!I6</f>
        <v>49636.9560066412</v>
      </c>
      <c r="F6" s="17" t="n">
        <f aca="false">SUM(G6:O6)</f>
        <v>25843.1693705753</v>
      </c>
      <c r="G6" s="18" t="n">
        <f aca="false">J!E$313*J!K6</f>
        <v>3753.24227605446</v>
      </c>
      <c r="H6" s="18" t="n">
        <f aca="false">J!E$314*J!L6</f>
        <v>13447.8453897168</v>
      </c>
      <c r="I6" s="18" t="n">
        <f aca="false">J!E$322*J!M6</f>
        <v>562.216522905798</v>
      </c>
      <c r="J6" s="18" t="n">
        <f aca="false">J!E$325*J!N6</f>
        <v>7048.73901745542</v>
      </c>
      <c r="K6" s="18" t="n">
        <f aca="false">J!E$326*J!O6</f>
        <v>355.63707388835</v>
      </c>
      <c r="L6" s="18" t="n">
        <f aca="false">J!E$330*J!P6</f>
        <v>228.474143803624</v>
      </c>
      <c r="M6" s="18" t="n">
        <f aca="false">J!E$331*J!Q6</f>
        <v>37.9846556555755</v>
      </c>
      <c r="N6" s="18" t="n">
        <f aca="false">J!E$332*J!R6</f>
        <v>0</v>
      </c>
      <c r="O6" s="18" t="n">
        <f aca="false">J!E$333*J!S6</f>
        <v>409.030291095272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16" t="n">
        <f aca="false">(E7+F7)/(J!I7+J!J7)</f>
        <v>0.441445047832912</v>
      </c>
      <c r="E7" s="18" t="n">
        <f aca="false">J!E7*J!I7</f>
        <v>1060.79049036818</v>
      </c>
      <c r="F7" s="17" t="n">
        <f aca="false">SUM(G7:O7)</f>
        <v>210.571247390604</v>
      </c>
      <c r="G7" s="18" t="n">
        <f aca="false">J!E$313*J!K7</f>
        <v>34.996448249697</v>
      </c>
      <c r="H7" s="18" t="n">
        <f aca="false">J!E$314*J!L7</f>
        <v>143.865996365585</v>
      </c>
      <c r="I7" s="18" t="n">
        <f aca="false">J!E$322*J!M7</f>
        <v>0.888177761304578</v>
      </c>
      <c r="J7" s="18" t="n">
        <f aca="false">J!E$325*J!N7</f>
        <v>15.5654165495024</v>
      </c>
      <c r="K7" s="18" t="n">
        <f aca="false">J!E$326*J!O7</f>
        <v>0.724311759446742</v>
      </c>
      <c r="L7" s="18" t="n">
        <f aca="false">J!E$330*J!P7</f>
        <v>3.41006184781529</v>
      </c>
      <c r="M7" s="18" t="n">
        <f aca="false">J!E$331*J!Q7</f>
        <v>1.63726964032653</v>
      </c>
      <c r="N7" s="18" t="n">
        <f aca="false">J!E$332*J!R7</f>
        <v>0</v>
      </c>
      <c r="O7" s="18" t="n">
        <f aca="false">J!E$333*J!S7</f>
        <v>9.48356521692666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16" t="n">
        <f aca="false">(E8+F8)/(J!I8+J!J8)</f>
        <v>0.474030977813823</v>
      </c>
      <c r="E8" s="18" t="n">
        <f aca="false">J!E8*J!I8</f>
        <v>1001385.57945684</v>
      </c>
      <c r="F8" s="17" t="n">
        <f aca="false">SUM(G8:O8)</f>
        <v>474209.334326568</v>
      </c>
      <c r="G8" s="18" t="n">
        <f aca="false">J!E$313*J!K8</f>
        <v>119788.531202044</v>
      </c>
      <c r="H8" s="18" t="n">
        <f aca="false">J!E$314*J!L8</f>
        <v>250244.788081374</v>
      </c>
      <c r="I8" s="18" t="n">
        <f aca="false">J!E$322*J!M8</f>
        <v>1802.11267768699</v>
      </c>
      <c r="J8" s="18" t="n">
        <f aca="false">J!E$325*J!N8</f>
        <v>80895.864487233</v>
      </c>
      <c r="K8" s="18" t="n">
        <f aca="false">J!E$326*J!O8</f>
        <v>1125.58047418024</v>
      </c>
      <c r="L8" s="18" t="n">
        <f aca="false">J!E$330*J!P8</f>
        <v>780.904163149701</v>
      </c>
      <c r="M8" s="18" t="n">
        <f aca="false">J!E$331*J!Q8</f>
        <v>606.772128705013</v>
      </c>
      <c r="N8" s="18" t="n">
        <f aca="false">J!E$332*J!R8</f>
        <v>15619.968893077</v>
      </c>
      <c r="O8" s="18" t="n">
        <f aca="false">J!E$333*J!S8</f>
        <v>3344.81221911779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16" t="n">
        <f aca="false">(E9+F9)/(J!I9+J!J9)</f>
        <v>0.362562010133701</v>
      </c>
      <c r="E9" s="18" t="n">
        <f aca="false">J!E9*J!I9</f>
        <v>255388.528944133</v>
      </c>
      <c r="F9" s="17" t="n">
        <f aca="false">SUM(G9:O9)</f>
        <v>237046.818839561</v>
      </c>
      <c r="G9" s="18" t="n">
        <f aca="false">J!E$313*J!K9</f>
        <v>43186.1243350282</v>
      </c>
      <c r="H9" s="18" t="n">
        <f aca="false">J!E$314*J!L9</f>
        <v>138463.580157236</v>
      </c>
      <c r="I9" s="18" t="n">
        <f aca="false">J!E$322*J!M9</f>
        <v>62.1724432913205</v>
      </c>
      <c r="J9" s="18" t="n">
        <f aca="false">J!E$325*J!N9</f>
        <v>48685.0309476397</v>
      </c>
      <c r="K9" s="18" t="n">
        <f aca="false">J!E$326*J!O9</f>
        <v>42.7343938073578</v>
      </c>
      <c r="L9" s="18" t="n">
        <f aca="false">J!E$330*J!P9</f>
        <v>402.387298042204</v>
      </c>
      <c r="M9" s="18" t="n">
        <f aca="false">J!E$331*J!Q9</f>
        <v>392.617259750302</v>
      </c>
      <c r="N9" s="18" t="n">
        <f aca="false">J!E$332*J!R9</f>
        <v>4368.19611825786</v>
      </c>
      <c r="O9" s="18" t="n">
        <f aca="false">J!E$333*J!S9</f>
        <v>1443.9758865077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16" t="s">
        <v>466</v>
      </c>
      <c r="E10" s="18" t="n">
        <f aca="false">J!E10*J!I10</f>
        <v>0</v>
      </c>
      <c r="F10" s="17" t="n">
        <f aca="false">SUM(G10:O10)</f>
        <v>0</v>
      </c>
      <c r="G10" s="18" t="n">
        <f aca="false">J!E$313*J!K10</f>
        <v>0</v>
      </c>
      <c r="H10" s="18" t="n">
        <f aca="false">J!E$314*J!L10</f>
        <v>0</v>
      </c>
      <c r="I10" s="18" t="n">
        <f aca="false">J!E$322*J!M10</f>
        <v>0</v>
      </c>
      <c r="J10" s="18" t="n">
        <f aca="false">J!E$325*J!N10</f>
        <v>0</v>
      </c>
      <c r="K10" s="18" t="n">
        <f aca="false">J!E$326*J!O10</f>
        <v>0</v>
      </c>
      <c r="L10" s="18" t="n">
        <f aca="false">J!E$330*J!P10</f>
        <v>0</v>
      </c>
      <c r="M10" s="18" t="n">
        <f aca="false">J!E$331*J!Q10</f>
        <v>0</v>
      </c>
      <c r="N10" s="18" t="n">
        <f aca="false">J!E$332*J!R10</f>
        <v>0</v>
      </c>
      <c r="O10" s="18" t="n">
        <f aca="false">J!E$333*J!S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16" t="s">
        <v>466</v>
      </c>
      <c r="E11" s="18" t="n">
        <f aca="false">J!E11*J!I11</f>
        <v>0</v>
      </c>
      <c r="F11" s="17" t="n">
        <f aca="false">SUM(G11:O11)</f>
        <v>0</v>
      </c>
      <c r="G11" s="18" t="n">
        <f aca="false">J!E$313*J!K11</f>
        <v>0</v>
      </c>
      <c r="H11" s="18" t="n">
        <f aca="false">J!E$314*J!L11</f>
        <v>0</v>
      </c>
      <c r="I11" s="18" t="n">
        <f aca="false">J!E$322*J!M11</f>
        <v>0</v>
      </c>
      <c r="J11" s="18" t="n">
        <f aca="false">J!E$325*J!N11</f>
        <v>0</v>
      </c>
      <c r="K11" s="18" t="n">
        <f aca="false">J!E$326*J!O11</f>
        <v>0</v>
      </c>
      <c r="L11" s="18" t="n">
        <f aca="false">J!E$330*J!P11</f>
        <v>0</v>
      </c>
      <c r="M11" s="18" t="n">
        <f aca="false">J!E$331*J!Q11</f>
        <v>0</v>
      </c>
      <c r="N11" s="18" t="n">
        <f aca="false">J!E$332*J!R11</f>
        <v>0</v>
      </c>
      <c r="O11" s="18" t="n">
        <f aca="false">J!E$333*J!S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16" t="n">
        <f aca="false">(E12+F12)/(J!I12+J!J12)</f>
        <v>0.442723647542118</v>
      </c>
      <c r="E12" s="18" t="n">
        <f aca="false">J!E12*J!I12</f>
        <v>387.864047203703</v>
      </c>
      <c r="F12" s="17" t="n">
        <f aca="false">SUM(G12:O12)</f>
        <v>120.382700174648</v>
      </c>
      <c r="G12" s="18" t="n">
        <f aca="false">J!E$313*J!K12</f>
        <v>13.9478598096618</v>
      </c>
      <c r="H12" s="18" t="n">
        <f aca="false">J!E$314*J!L12</f>
        <v>55.333075525225</v>
      </c>
      <c r="I12" s="18" t="n">
        <f aca="false">J!E$322*J!M12</f>
        <v>0</v>
      </c>
      <c r="J12" s="18" t="n">
        <f aca="false">J!E$325*J!N12</f>
        <v>45.49890991393</v>
      </c>
      <c r="K12" s="18" t="n">
        <f aca="false">J!E$326*J!O12</f>
        <v>0</v>
      </c>
      <c r="L12" s="18" t="n">
        <f aca="false">J!E$330*J!P12</f>
        <v>0</v>
      </c>
      <c r="M12" s="18" t="n">
        <f aca="false">J!E$331*J!Q12</f>
        <v>0.654907856130613</v>
      </c>
      <c r="N12" s="18" t="n">
        <f aca="false">J!E$332*J!R12</f>
        <v>0</v>
      </c>
      <c r="O12" s="18" t="n">
        <f aca="false">J!E$333*J!S12</f>
        <v>4.94794706970087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16" t="s">
        <v>466</v>
      </c>
      <c r="E13" s="18" t="n">
        <f aca="false">J!E13*J!I13</f>
        <v>0</v>
      </c>
      <c r="F13" s="17" t="n">
        <f aca="false">SUM(G13:O13)</f>
        <v>0</v>
      </c>
      <c r="G13" s="18" t="n">
        <f aca="false">J!E$313*J!K13</f>
        <v>0</v>
      </c>
      <c r="H13" s="18" t="n">
        <f aca="false">J!E$314*J!L13</f>
        <v>0</v>
      </c>
      <c r="I13" s="18" t="n">
        <f aca="false">J!E$322*J!M13</f>
        <v>0</v>
      </c>
      <c r="J13" s="18" t="n">
        <f aca="false">J!E$325*J!N13</f>
        <v>0</v>
      </c>
      <c r="K13" s="18" t="n">
        <f aca="false">J!E$326*J!O13</f>
        <v>0</v>
      </c>
      <c r="L13" s="18" t="n">
        <f aca="false">J!E$330*J!P13</f>
        <v>0</v>
      </c>
      <c r="M13" s="18" t="n">
        <f aca="false">J!E$331*J!Q13</f>
        <v>0</v>
      </c>
      <c r="N13" s="18" t="n">
        <f aca="false">J!E$332*J!R13</f>
        <v>0</v>
      </c>
      <c r="O13" s="18" t="n">
        <f aca="false">J!E$333*J!S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16" t="s">
        <v>466</v>
      </c>
      <c r="E14" s="18" t="n">
        <f aca="false">J!E14*J!I14</f>
        <v>0</v>
      </c>
      <c r="F14" s="17" t="n">
        <f aca="false">SUM(G14:O14)</f>
        <v>0</v>
      </c>
      <c r="G14" s="18" t="n">
        <f aca="false">J!E$313*J!K14</f>
        <v>0</v>
      </c>
      <c r="H14" s="18" t="n">
        <f aca="false">J!E$314*J!L14</f>
        <v>0</v>
      </c>
      <c r="I14" s="18" t="n">
        <f aca="false">J!E$322*J!M14</f>
        <v>0</v>
      </c>
      <c r="J14" s="18" t="n">
        <f aca="false">J!E$325*J!N14</f>
        <v>0</v>
      </c>
      <c r="K14" s="18" t="n">
        <f aca="false">J!E$326*J!O14</f>
        <v>0</v>
      </c>
      <c r="L14" s="18" t="n">
        <f aca="false">J!E$330*J!P14</f>
        <v>0</v>
      </c>
      <c r="M14" s="18" t="n">
        <f aca="false">J!E$331*J!Q14</f>
        <v>0</v>
      </c>
      <c r="N14" s="18" t="n">
        <f aca="false">J!E$332*J!R14</f>
        <v>0</v>
      </c>
      <c r="O14" s="18" t="n">
        <f aca="false">J!E$333*J!S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16" t="n">
        <f aca="false">(E15+F15)/(J!I15+J!J15)</f>
        <v>0.390147123087654</v>
      </c>
      <c r="E15" s="18" t="n">
        <f aca="false">J!E15*J!I15</f>
        <v>12041.2506131396</v>
      </c>
      <c r="F15" s="17" t="n">
        <f aca="false">SUM(G15:O15)</f>
        <v>12736.9931741573</v>
      </c>
      <c r="G15" s="18" t="n">
        <f aca="false">J!E$313*J!K15</f>
        <v>2488.80538494584</v>
      </c>
      <c r="H15" s="18" t="n">
        <f aca="false">J!E$314*J!L15</f>
        <v>9199.79161904914</v>
      </c>
      <c r="I15" s="18" t="n">
        <f aca="false">J!E$322*J!M15</f>
        <v>31.9743994069648</v>
      </c>
      <c r="J15" s="18" t="n">
        <f aca="false">J!E$325*J!N15</f>
        <v>551.973617640046</v>
      </c>
      <c r="K15" s="18" t="n">
        <f aca="false">J!E$326*J!O15</f>
        <v>20.2807292645088</v>
      </c>
      <c r="L15" s="18" t="n">
        <f aca="false">J!E$330*J!P15</f>
        <v>47.740865869414</v>
      </c>
      <c r="M15" s="18" t="n">
        <f aca="false">J!E$331*J!Q15</f>
        <v>10.8059796261551</v>
      </c>
      <c r="N15" s="18" t="n">
        <f aca="false">J!E$332*J!R15</f>
        <v>324.183568906461</v>
      </c>
      <c r="O15" s="18" t="n">
        <f aca="false">J!E$333*J!S15</f>
        <v>61.4370094487857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16" t="n">
        <f aca="false">(E16+F16)/(J!I16+J!J16)</f>
        <v>0.615549060087875</v>
      </c>
      <c r="E16" s="18" t="n">
        <f aca="false">J!E16*J!I16</f>
        <v>324641.611636131</v>
      </c>
      <c r="F16" s="17" t="n">
        <f aca="false">SUM(G16:O16)</f>
        <v>131401.451609293</v>
      </c>
      <c r="G16" s="18" t="n">
        <f aca="false">J!E$313*J!K16</f>
        <v>30532.625915703</v>
      </c>
      <c r="H16" s="18" t="n">
        <f aca="false">J!E$314*J!L16</f>
        <v>88160.0903935453</v>
      </c>
      <c r="I16" s="18" t="n">
        <f aca="false">J!E$322*J!M16</f>
        <v>364.152882134877</v>
      </c>
      <c r="J16" s="18" t="n">
        <f aca="false">J!E$325*J!N16</f>
        <v>6406.96491972209</v>
      </c>
      <c r="K16" s="18" t="n">
        <f aca="false">J!E$326*J!O16</f>
        <v>226.70958070683</v>
      </c>
      <c r="L16" s="18" t="n">
        <f aca="false">J!E$330*J!P16</f>
        <v>272.804947825223</v>
      </c>
      <c r="M16" s="18" t="n">
        <f aca="false">J!E$331*J!Q16</f>
        <v>130.326663369992</v>
      </c>
      <c r="N16" s="18" t="n">
        <f aca="false">J!E$332*J!R16</f>
        <v>4588.26233656663</v>
      </c>
      <c r="O16" s="18" t="n">
        <f aca="false">J!E$333*J!S16</f>
        <v>719.513969719001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16" t="s">
        <v>466</v>
      </c>
      <c r="E17" s="18" t="n">
        <f aca="false">J!E17*J!I17</f>
        <v>0</v>
      </c>
      <c r="F17" s="17" t="n">
        <f aca="false">SUM(G17:O17)</f>
        <v>0</v>
      </c>
      <c r="G17" s="18" t="n">
        <f aca="false">J!E$313*J!K17</f>
        <v>0</v>
      </c>
      <c r="H17" s="18" t="n">
        <f aca="false">J!E$314*J!L17</f>
        <v>0</v>
      </c>
      <c r="I17" s="18" t="n">
        <f aca="false">J!E$322*J!M17</f>
        <v>0</v>
      </c>
      <c r="J17" s="18" t="n">
        <f aca="false">J!E$325*J!N17</f>
        <v>0</v>
      </c>
      <c r="K17" s="18" t="n">
        <f aca="false">J!E$326*J!O17</f>
        <v>0</v>
      </c>
      <c r="L17" s="18" t="n">
        <f aca="false">J!E$330*J!P17</f>
        <v>0</v>
      </c>
      <c r="M17" s="18" t="n">
        <f aca="false">J!E$331*J!Q17</f>
        <v>0</v>
      </c>
      <c r="N17" s="18" t="n">
        <f aca="false">J!E$332*J!R17</f>
        <v>0</v>
      </c>
      <c r="O17" s="18" t="n">
        <f aca="false">J!E$333*J!S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16" t="s">
        <v>466</v>
      </c>
      <c r="E18" s="18" t="n">
        <f aca="false">J!E18*J!I18</f>
        <v>1377.52287721689</v>
      </c>
      <c r="F18" s="17" t="n">
        <f aca="false">SUM(G18:O18)</f>
        <v>0</v>
      </c>
      <c r="G18" s="18" t="n">
        <f aca="false">J!E$313*J!K18</f>
        <v>0</v>
      </c>
      <c r="H18" s="18" t="n">
        <f aca="false">J!E$314*J!L18</f>
        <v>0</v>
      </c>
      <c r="I18" s="18" t="n">
        <f aca="false">J!E$322*J!M18</f>
        <v>0</v>
      </c>
      <c r="J18" s="18" t="n">
        <f aca="false">J!E$325*J!N18</f>
        <v>0</v>
      </c>
      <c r="K18" s="18" t="n">
        <f aca="false">J!E$326*J!O18</f>
        <v>0</v>
      </c>
      <c r="L18" s="18" t="n">
        <f aca="false">J!E$330*J!P18</f>
        <v>0</v>
      </c>
      <c r="M18" s="18" t="n">
        <f aca="false">J!E$331*J!Q18</f>
        <v>0</v>
      </c>
      <c r="N18" s="18" t="n">
        <f aca="false">J!E$332*J!R18</f>
        <v>0</v>
      </c>
      <c r="O18" s="18" t="n">
        <f aca="false">J!E$333*J!S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16" t="n">
        <f aca="false">(E19+F19)/(J!I19+J!J19)</f>
        <v>0.592259076848588</v>
      </c>
      <c r="E19" s="18" t="n">
        <f aca="false">J!E19*J!I19</f>
        <v>182453.343804487</v>
      </c>
      <c r="F19" s="17" t="n">
        <f aca="false">SUM(G19:O19)</f>
        <v>37059.7836614428</v>
      </c>
      <c r="G19" s="18" t="n">
        <f aca="false">J!E$313*J!K19</f>
        <v>7823.22776851378</v>
      </c>
      <c r="H19" s="18" t="n">
        <f aca="false">J!E$314*J!L19</f>
        <v>25424.5941852974</v>
      </c>
      <c r="I19" s="18" t="n">
        <f aca="false">J!E$322*J!M19</f>
        <v>11.5463108969595</v>
      </c>
      <c r="J19" s="18" t="n">
        <f aca="false">J!E$325*J!N19</f>
        <v>3793.17227914027</v>
      </c>
      <c r="K19" s="18" t="n">
        <f aca="false">J!E$326*J!O19</f>
        <v>7.24311759446742</v>
      </c>
      <c r="L19" s="18" t="n">
        <f aca="false">J!E$330*J!P19</f>
        <v>0</v>
      </c>
      <c r="M19" s="18" t="n">
        <f aca="false">J!E$331*J!Q19</f>
        <v>0</v>
      </c>
      <c r="N19" s="18" t="n">
        <f aca="false">J!E$332*J!R19</f>
        <v>0</v>
      </c>
      <c r="O19" s="18" t="n">
        <f aca="false">J!E$333*J!S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16" t="s">
        <v>466</v>
      </c>
      <c r="E20" s="18" t="n">
        <f aca="false">J!E20*J!I20</f>
        <v>0</v>
      </c>
      <c r="F20" s="17" t="n">
        <f aca="false">SUM(G20:O20)</f>
        <v>0</v>
      </c>
      <c r="G20" s="18" t="n">
        <f aca="false">J!E$313*J!K20</f>
        <v>0</v>
      </c>
      <c r="H20" s="18" t="n">
        <f aca="false">J!E$314*J!L20</f>
        <v>0</v>
      </c>
      <c r="I20" s="18" t="n">
        <f aca="false">J!E$322*J!M20</f>
        <v>0</v>
      </c>
      <c r="J20" s="18" t="n">
        <f aca="false">J!E$325*J!N20</f>
        <v>0</v>
      </c>
      <c r="K20" s="18" t="n">
        <f aca="false">J!E$326*J!O20</f>
        <v>0</v>
      </c>
      <c r="L20" s="18" t="n">
        <f aca="false">J!E$330*J!P20</f>
        <v>0</v>
      </c>
      <c r="M20" s="18" t="n">
        <f aca="false">J!E$331*J!Q20</f>
        <v>0</v>
      </c>
      <c r="N20" s="18" t="n">
        <f aca="false">J!E$332*J!R20</f>
        <v>0</v>
      </c>
      <c r="O20" s="18" t="n">
        <f aca="false">J!E$333*J!S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16" t="s">
        <v>466</v>
      </c>
      <c r="E21" s="18" t="n">
        <f aca="false">J!E21*J!I21</f>
        <v>0</v>
      </c>
      <c r="F21" s="17" t="n">
        <f aca="false">SUM(G21:O21)</f>
        <v>0</v>
      </c>
      <c r="G21" s="18" t="n">
        <f aca="false">J!E$313*J!K21</f>
        <v>0</v>
      </c>
      <c r="H21" s="18" t="n">
        <f aca="false">J!E$314*J!L21</f>
        <v>0</v>
      </c>
      <c r="I21" s="18" t="n">
        <f aca="false">J!E$322*J!M21</f>
        <v>0</v>
      </c>
      <c r="J21" s="18" t="n">
        <f aca="false">J!E$325*J!N21</f>
        <v>0</v>
      </c>
      <c r="K21" s="18" t="n">
        <f aca="false">J!E$326*J!O21</f>
        <v>0</v>
      </c>
      <c r="L21" s="18" t="n">
        <f aca="false">J!E$330*J!P21</f>
        <v>0</v>
      </c>
      <c r="M21" s="18" t="n">
        <f aca="false">J!E$331*J!Q21</f>
        <v>0</v>
      </c>
      <c r="N21" s="18" t="n">
        <f aca="false">J!E$332*J!R21</f>
        <v>0</v>
      </c>
      <c r="O21" s="18" t="n">
        <f aca="false">J!E$333*J!S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16" t="s">
        <v>466</v>
      </c>
      <c r="E22" s="18" t="n">
        <f aca="false">J!E22*J!I22</f>
        <v>0</v>
      </c>
      <c r="F22" s="17" t="n">
        <f aca="false">SUM(G22:O22)</f>
        <v>0</v>
      </c>
      <c r="G22" s="18" t="n">
        <f aca="false">J!E$313*J!K22</f>
        <v>0</v>
      </c>
      <c r="H22" s="18" t="n">
        <f aca="false">J!E$314*J!L22</f>
        <v>0</v>
      </c>
      <c r="I22" s="18" t="n">
        <f aca="false">J!E$322*J!M22</f>
        <v>0</v>
      </c>
      <c r="J22" s="18" t="n">
        <f aca="false">J!E$325*J!N22</f>
        <v>0</v>
      </c>
      <c r="K22" s="18" t="n">
        <f aca="false">J!E$326*J!O22</f>
        <v>0</v>
      </c>
      <c r="L22" s="18" t="n">
        <f aca="false">J!E$330*J!P22</f>
        <v>0</v>
      </c>
      <c r="M22" s="18" t="n">
        <f aca="false">J!E$331*J!Q22</f>
        <v>0</v>
      </c>
      <c r="N22" s="18" t="n">
        <f aca="false">J!E$332*J!R22</f>
        <v>0</v>
      </c>
      <c r="O22" s="18" t="n">
        <f aca="false">J!E$333*J!S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16" t="n">
        <f aca="false">(E23+F23)/(J!I23+J!J23)</f>
        <v>0.376376248835532</v>
      </c>
      <c r="E23" s="18" t="n">
        <f aca="false">J!E23*J!I23</f>
        <v>740.129468424255</v>
      </c>
      <c r="F23" s="17" t="n">
        <f aca="false">SUM(G23:O23)</f>
        <v>850.060182905868</v>
      </c>
      <c r="G23" s="18" t="n">
        <f aca="false">J!E$313*J!K23</f>
        <v>64.1601551244444</v>
      </c>
      <c r="H23" s="18" t="n">
        <f aca="false">J!E$314*J!L23</f>
        <v>547.225036573605</v>
      </c>
      <c r="I23" s="18" t="n">
        <f aca="false">J!E$322*J!M23</f>
        <v>0</v>
      </c>
      <c r="J23" s="18" t="n">
        <f aca="false">J!E$325*J!N23</f>
        <v>63.4590059325866</v>
      </c>
      <c r="K23" s="18" t="n">
        <f aca="false">J!E$326*J!O23</f>
        <v>0</v>
      </c>
      <c r="L23" s="18" t="n">
        <f aca="false">J!E$330*J!P23</f>
        <v>0</v>
      </c>
      <c r="M23" s="18" t="n">
        <f aca="false">J!E$331*J!Q23</f>
        <v>1.30981571226123</v>
      </c>
      <c r="N23" s="18" t="n">
        <f aca="false">J!E$332*J!R23</f>
        <v>156.176025896543</v>
      </c>
      <c r="O23" s="18" t="n">
        <f aca="false">J!E$333*J!S23</f>
        <v>17.7301436664281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16" t="s">
        <v>466</v>
      </c>
      <c r="E24" s="18" t="n">
        <f aca="false">J!E24*J!I24</f>
        <v>0</v>
      </c>
      <c r="F24" s="17" t="n">
        <f aca="false">SUM(G24:O24)</f>
        <v>0</v>
      </c>
      <c r="G24" s="18" t="n">
        <f aca="false">J!E$313*J!K24</f>
        <v>0</v>
      </c>
      <c r="H24" s="18" t="n">
        <f aca="false">J!E$314*J!L24</f>
        <v>0</v>
      </c>
      <c r="I24" s="18" t="n">
        <f aca="false">J!E$322*J!M24</f>
        <v>0</v>
      </c>
      <c r="J24" s="18" t="n">
        <f aca="false">J!E$325*J!N24</f>
        <v>0</v>
      </c>
      <c r="K24" s="18" t="n">
        <f aca="false">J!E$326*J!O24</f>
        <v>0</v>
      </c>
      <c r="L24" s="18" t="n">
        <f aca="false">J!E$330*J!P24</f>
        <v>0</v>
      </c>
      <c r="M24" s="18" t="n">
        <f aca="false">J!E$331*J!Q24</f>
        <v>0</v>
      </c>
      <c r="N24" s="18" t="n">
        <f aca="false">J!E$332*J!R24</f>
        <v>0</v>
      </c>
      <c r="O24" s="18" t="n">
        <f aca="false">J!E$333*J!S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16" t="s">
        <v>466</v>
      </c>
      <c r="E25" s="18" t="n">
        <f aca="false">J!E25*J!I25</f>
        <v>86776.5671695977</v>
      </c>
      <c r="F25" s="17" t="n">
        <f aca="false">SUM(G25:O25)</f>
        <v>0</v>
      </c>
      <c r="G25" s="18" t="n">
        <f aca="false">J!E$313*J!K25</f>
        <v>0</v>
      </c>
      <c r="H25" s="18" t="n">
        <f aca="false">J!E$314*J!L25</f>
        <v>0</v>
      </c>
      <c r="I25" s="18" t="n">
        <f aca="false">J!E$322*J!M25</f>
        <v>0</v>
      </c>
      <c r="J25" s="18" t="n">
        <f aca="false">J!E$325*J!N25</f>
        <v>0</v>
      </c>
      <c r="K25" s="18" t="n">
        <f aca="false">J!E$326*J!O25</f>
        <v>0</v>
      </c>
      <c r="L25" s="18" t="n">
        <f aca="false">J!E$330*J!P25</f>
        <v>0</v>
      </c>
      <c r="M25" s="18" t="n">
        <f aca="false">J!E$331*J!Q25</f>
        <v>0</v>
      </c>
      <c r="N25" s="18" t="n">
        <f aca="false">J!E$332*J!R25</f>
        <v>0</v>
      </c>
      <c r="O25" s="18" t="n">
        <f aca="false">J!E$333*J!S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16" t="s">
        <v>466</v>
      </c>
      <c r="E26" s="18" t="n">
        <f aca="false">J!E26*J!I26</f>
        <v>0</v>
      </c>
      <c r="F26" s="17" t="n">
        <f aca="false">SUM(G26:O26)</f>
        <v>0</v>
      </c>
      <c r="G26" s="18" t="n">
        <f aca="false">J!E$313*J!K26</f>
        <v>0</v>
      </c>
      <c r="H26" s="18" t="n">
        <f aca="false">J!E$314*J!L26</f>
        <v>0</v>
      </c>
      <c r="I26" s="18" t="n">
        <f aca="false">J!E$322*J!M26</f>
        <v>0</v>
      </c>
      <c r="J26" s="18" t="n">
        <f aca="false">J!E$325*J!N26</f>
        <v>0</v>
      </c>
      <c r="K26" s="18" t="n">
        <f aca="false">J!E$326*J!O26</f>
        <v>0</v>
      </c>
      <c r="L26" s="18" t="n">
        <f aca="false">J!E$330*J!P26</f>
        <v>0</v>
      </c>
      <c r="M26" s="18" t="n">
        <f aca="false">J!E$331*J!Q26</f>
        <v>0</v>
      </c>
      <c r="N26" s="18" t="n">
        <f aca="false">J!E$332*J!R26</f>
        <v>0</v>
      </c>
      <c r="O26" s="18" t="n">
        <f aca="false">J!E$333*J!S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16" t="s">
        <v>466</v>
      </c>
      <c r="E27" s="18" t="n">
        <f aca="false">J!E27*J!I27</f>
        <v>0</v>
      </c>
      <c r="F27" s="17" t="n">
        <f aca="false">SUM(G27:O27)</f>
        <v>0</v>
      </c>
      <c r="G27" s="18" t="n">
        <f aca="false">J!E$313*J!K27</f>
        <v>0</v>
      </c>
      <c r="H27" s="18" t="n">
        <f aca="false">J!E$314*J!L27</f>
        <v>0</v>
      </c>
      <c r="I27" s="18" t="n">
        <f aca="false">J!E$322*J!M27</f>
        <v>0</v>
      </c>
      <c r="J27" s="18" t="n">
        <f aca="false">J!E$325*J!N27</f>
        <v>0</v>
      </c>
      <c r="K27" s="18" t="n">
        <f aca="false">J!E$326*J!O27</f>
        <v>0</v>
      </c>
      <c r="L27" s="18" t="n">
        <f aca="false">J!E$330*J!P27</f>
        <v>0</v>
      </c>
      <c r="M27" s="18" t="n">
        <f aca="false">J!E$331*J!Q27</f>
        <v>0</v>
      </c>
      <c r="N27" s="18" t="n">
        <f aca="false">J!E$332*J!R27</f>
        <v>0</v>
      </c>
      <c r="O27" s="18" t="n">
        <f aca="false">J!E$333*J!S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16" t="s">
        <v>466</v>
      </c>
      <c r="E28" s="18" t="n">
        <f aca="false">J!E28*J!I28</f>
        <v>0</v>
      </c>
      <c r="F28" s="17" t="n">
        <f aca="false">SUM(G28:O28)</f>
        <v>0</v>
      </c>
      <c r="G28" s="18" t="n">
        <f aca="false">J!E$313*J!K28</f>
        <v>0</v>
      </c>
      <c r="H28" s="18" t="n">
        <f aca="false">J!E$314*J!L28</f>
        <v>0</v>
      </c>
      <c r="I28" s="18" t="n">
        <f aca="false">J!E$322*J!M28</f>
        <v>0</v>
      </c>
      <c r="J28" s="18" t="n">
        <f aca="false">J!E$325*J!N28</f>
        <v>0</v>
      </c>
      <c r="K28" s="18" t="n">
        <f aca="false">J!E$326*J!O28</f>
        <v>0</v>
      </c>
      <c r="L28" s="18" t="n">
        <f aca="false">J!E$330*J!P28</f>
        <v>0</v>
      </c>
      <c r="M28" s="18" t="n">
        <f aca="false">J!E$331*J!Q28</f>
        <v>0</v>
      </c>
      <c r="N28" s="18" t="n">
        <f aca="false">J!E$332*J!R28</f>
        <v>0</v>
      </c>
      <c r="O28" s="18" t="n">
        <f aca="false">J!E$333*J!S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16" t="n">
        <f aca="false">(E29+F29)/(J!I29+J!J29)</f>
        <v>1.01676411519073</v>
      </c>
      <c r="E29" s="18" t="n">
        <f aca="false">J!E29*J!I29</f>
        <v>322648.232591596</v>
      </c>
      <c r="F29" s="17" t="n">
        <f aca="false">SUM(G29:O29)</f>
        <v>57045.0412364231</v>
      </c>
      <c r="G29" s="18" t="n">
        <f aca="false">J!E$313*J!K29</f>
        <v>10478.1394839201</v>
      </c>
      <c r="H29" s="18" t="n">
        <f aca="false">J!E$314*J!L29</f>
        <v>32517.5312527964</v>
      </c>
      <c r="I29" s="18" t="n">
        <f aca="false">J!E$322*J!M29</f>
        <v>973.442826389818</v>
      </c>
      <c r="J29" s="18" t="n">
        <f aca="false">J!E$325*J!N29</f>
        <v>10141.4675518681</v>
      </c>
      <c r="K29" s="18" t="n">
        <f aca="false">J!E$326*J!O29</f>
        <v>607.697566175816</v>
      </c>
      <c r="L29" s="18" t="n">
        <f aca="false">J!E$330*J!P29</f>
        <v>98.8917935866433</v>
      </c>
      <c r="M29" s="18" t="n">
        <f aca="false">J!E$331*J!Q29</f>
        <v>68.437870965649</v>
      </c>
      <c r="N29" s="18" t="n">
        <f aca="false">J!E$332*J!R29</f>
        <v>1720.30258828465</v>
      </c>
      <c r="O29" s="18" t="n">
        <f aca="false">J!E$333*J!S29</f>
        <v>439.130302435952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16" t="n">
        <f aca="false">(E30+F30)/(J!I30+J!J30)</f>
        <v>1.46992633112688</v>
      </c>
      <c r="E30" s="18" t="n">
        <f aca="false">J!E30*J!I30</f>
        <v>473734.691141007</v>
      </c>
      <c r="F30" s="17" t="n">
        <f aca="false">SUM(G30:O30)</f>
        <v>75403.3274940346</v>
      </c>
      <c r="G30" s="18" t="n">
        <f aca="false">J!E$313*J!K30</f>
        <v>9568.23182942801</v>
      </c>
      <c r="H30" s="18" t="n">
        <f aca="false">J!E$314*J!L30</f>
        <v>47298.3313515449</v>
      </c>
      <c r="I30" s="18" t="n">
        <f aca="false">J!E$322*J!M30</f>
        <v>19.5399107487007</v>
      </c>
      <c r="J30" s="18" t="n">
        <f aca="false">J!E$325*J!N30</f>
        <v>6542.26430972931</v>
      </c>
      <c r="K30" s="18" t="n">
        <f aca="false">J!E$326*J!O30</f>
        <v>10.8646763917011</v>
      </c>
      <c r="L30" s="18" t="n">
        <f aca="false">J!E$330*J!P30</f>
        <v>6.82012369563057</v>
      </c>
      <c r="M30" s="18" t="n">
        <f aca="false">J!E$331*J!Q30</f>
        <v>164.709325816849</v>
      </c>
      <c r="N30" s="18" t="n">
        <f aca="false">J!E$332*J!R30</f>
        <v>10920.4902956447</v>
      </c>
      <c r="O30" s="18" t="n">
        <f aca="false">J!E$333*J!S30</f>
        <v>872.075671034777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16" t="n">
        <f aca="false">(E31+F31)/(J!I31+J!J31)</f>
        <v>0.711531345963946</v>
      </c>
      <c r="E31" s="18" t="n">
        <f aca="false">J!E31*J!I31</f>
        <v>284218.364409161</v>
      </c>
      <c r="F31" s="17" t="n">
        <f aca="false">SUM(G31:O31)</f>
        <v>98408.328414297</v>
      </c>
      <c r="G31" s="18" t="n">
        <f aca="false">J!E$313*J!K31</f>
        <v>18206.5218057282</v>
      </c>
      <c r="H31" s="18" t="n">
        <f aca="false">J!E$314*J!L31</f>
        <v>63422.7711670129</v>
      </c>
      <c r="I31" s="18" t="n">
        <f aca="false">J!E$322*J!M31</f>
        <v>39.967999258706</v>
      </c>
      <c r="J31" s="18" t="n">
        <f aca="false">J!E$325*J!N31</f>
        <v>10474.3279980805</v>
      </c>
      <c r="K31" s="18" t="n">
        <f aca="false">J!E$326*J!O31</f>
        <v>23.9022880617425</v>
      </c>
      <c r="L31" s="18" t="n">
        <f aca="false">J!E$330*J!P31</f>
        <v>13.6402473912611</v>
      </c>
      <c r="M31" s="18" t="n">
        <f aca="false">J!E$331*J!Q31</f>
        <v>103.475441268637</v>
      </c>
      <c r="N31" s="18" t="n">
        <f aca="false">J!E$332*J!R31</f>
        <v>4988.16761499869</v>
      </c>
      <c r="O31" s="18" t="n">
        <f aca="false">J!E$333*J!S31</f>
        <v>1135.55385249635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16" t="n">
        <f aca="false">(E32+F32)/(J!I32+J!J32)</f>
        <v>1.04323361592001</v>
      </c>
      <c r="E32" s="18" t="n">
        <f aca="false">J!E32*J!I32</f>
        <v>180029.288943919</v>
      </c>
      <c r="F32" s="17" t="n">
        <f aca="false">SUM(G32:O32)</f>
        <v>31275.5934934478</v>
      </c>
      <c r="G32" s="18" t="n">
        <f aca="false">J!E$313*J!K32</f>
        <v>5671.96059096175</v>
      </c>
      <c r="H32" s="18" t="n">
        <f aca="false">J!E$314*J!L32</f>
        <v>19853.8891058682</v>
      </c>
      <c r="I32" s="18" t="n">
        <f aca="false">J!E$322*J!M32</f>
        <v>15.0990219421778</v>
      </c>
      <c r="J32" s="18" t="n">
        <f aca="false">J!E$325*J!N32</f>
        <v>4377.4740696139</v>
      </c>
      <c r="K32" s="18" t="n">
        <f aca="false">J!E$326*J!O32</f>
        <v>7.96742935391416</v>
      </c>
      <c r="L32" s="18" t="n">
        <f aca="false">J!E$330*J!P32</f>
        <v>6.82012369563057</v>
      </c>
      <c r="M32" s="18" t="n">
        <f aca="false">J!E$331*J!Q32</f>
        <v>43.2239185046204</v>
      </c>
      <c r="N32" s="18" t="n">
        <f aca="false">J!E$332*J!R32</f>
        <v>790.345343173416</v>
      </c>
      <c r="O32" s="18" t="n">
        <f aca="false">J!E$333*J!S32</f>
        <v>508.813890334239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16" t="s">
        <v>466</v>
      </c>
      <c r="E33" s="18" t="n">
        <f aca="false">J!E33*J!I33</f>
        <v>0</v>
      </c>
      <c r="F33" s="17" t="n">
        <f aca="false">SUM(G33:O33)</f>
        <v>0</v>
      </c>
      <c r="G33" s="18" t="n">
        <f aca="false">J!E$313*J!K33</f>
        <v>0</v>
      </c>
      <c r="H33" s="18" t="n">
        <f aca="false">J!E$314*J!L33</f>
        <v>0</v>
      </c>
      <c r="I33" s="18" t="n">
        <f aca="false">J!E$322*J!M33</f>
        <v>0</v>
      </c>
      <c r="J33" s="18" t="n">
        <f aca="false">J!E$325*J!N33</f>
        <v>0</v>
      </c>
      <c r="K33" s="18" t="n">
        <f aca="false">J!E$326*J!O33</f>
        <v>0</v>
      </c>
      <c r="L33" s="18" t="n">
        <f aca="false">J!E$330*J!P33</f>
        <v>0</v>
      </c>
      <c r="M33" s="18" t="n">
        <f aca="false">J!E$331*J!Q33</f>
        <v>0</v>
      </c>
      <c r="N33" s="18" t="n">
        <f aca="false">J!E$332*J!R33</f>
        <v>0</v>
      </c>
      <c r="O33" s="18" t="n">
        <f aca="false">J!E$333*J!S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16" t="s">
        <v>466</v>
      </c>
      <c r="E34" s="18" t="n">
        <f aca="false">J!E34*J!I34</f>
        <v>0</v>
      </c>
      <c r="F34" s="17" t="n">
        <f aca="false">SUM(G34:O34)</f>
        <v>0</v>
      </c>
      <c r="G34" s="18" t="n">
        <f aca="false">J!E$313*J!K34</f>
        <v>0</v>
      </c>
      <c r="H34" s="18" t="n">
        <f aca="false">J!E$314*J!L34</f>
        <v>0</v>
      </c>
      <c r="I34" s="18" t="n">
        <f aca="false">J!E$322*J!M34</f>
        <v>0</v>
      </c>
      <c r="J34" s="18" t="n">
        <f aca="false">J!E$325*J!N34</f>
        <v>0</v>
      </c>
      <c r="K34" s="18" t="n">
        <f aca="false">J!E$326*J!O34</f>
        <v>0</v>
      </c>
      <c r="L34" s="18" t="n">
        <f aca="false">J!E$330*J!P34</f>
        <v>0</v>
      </c>
      <c r="M34" s="18" t="n">
        <f aca="false">J!E$331*J!Q34</f>
        <v>0</v>
      </c>
      <c r="N34" s="18" t="n">
        <f aca="false">J!E$332*J!R34</f>
        <v>0</v>
      </c>
      <c r="O34" s="18" t="n">
        <f aca="false">J!E$333*J!S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16" t="s">
        <v>466</v>
      </c>
      <c r="E35" s="18" t="n">
        <f aca="false">J!E35*J!I35</f>
        <v>0</v>
      </c>
      <c r="F35" s="17" t="n">
        <f aca="false">SUM(G35:O35)</f>
        <v>0</v>
      </c>
      <c r="G35" s="18" t="n">
        <f aca="false">J!E$313*J!K35</f>
        <v>0</v>
      </c>
      <c r="H35" s="18" t="n">
        <f aca="false">J!E$314*J!L35</f>
        <v>0</v>
      </c>
      <c r="I35" s="18" t="n">
        <f aca="false">J!E$322*J!M35</f>
        <v>0</v>
      </c>
      <c r="J35" s="18" t="n">
        <f aca="false">J!E$325*J!N35</f>
        <v>0</v>
      </c>
      <c r="K35" s="18" t="n">
        <f aca="false">J!E$326*J!O35</f>
        <v>0</v>
      </c>
      <c r="L35" s="18" t="n">
        <f aca="false">J!E$330*J!P35</f>
        <v>0</v>
      </c>
      <c r="M35" s="18" t="n">
        <f aca="false">J!E$331*J!Q35</f>
        <v>0</v>
      </c>
      <c r="N35" s="18" t="n">
        <f aca="false">J!E$332*J!R35</f>
        <v>0</v>
      </c>
      <c r="O35" s="18" t="n">
        <f aca="false">J!E$333*J!S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16" t="s">
        <v>466</v>
      </c>
      <c r="E36" s="18" t="n">
        <f aca="false">J!E36*J!I36</f>
        <v>0</v>
      </c>
      <c r="F36" s="17" t="n">
        <f aca="false">SUM(G36:O36)</f>
        <v>0</v>
      </c>
      <c r="G36" s="18" t="n">
        <f aca="false">J!E$313*J!K36</f>
        <v>0</v>
      </c>
      <c r="H36" s="18" t="n">
        <f aca="false">J!E$314*J!L36</f>
        <v>0</v>
      </c>
      <c r="I36" s="18" t="n">
        <f aca="false">J!E$322*J!M36</f>
        <v>0</v>
      </c>
      <c r="J36" s="18" t="n">
        <f aca="false">J!E$325*J!N36</f>
        <v>0</v>
      </c>
      <c r="K36" s="18" t="n">
        <f aca="false">J!E$326*J!O36</f>
        <v>0</v>
      </c>
      <c r="L36" s="18" t="n">
        <f aca="false">J!E$330*J!P36</f>
        <v>0</v>
      </c>
      <c r="M36" s="18" t="n">
        <f aca="false">J!E$331*J!Q36</f>
        <v>0</v>
      </c>
      <c r="N36" s="18" t="n">
        <f aca="false">J!E$332*J!R36</f>
        <v>0</v>
      </c>
      <c r="O36" s="18" t="n">
        <f aca="false">J!E$333*J!S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16" t="s">
        <v>466</v>
      </c>
      <c r="E37" s="18" t="n">
        <f aca="false">J!E37*J!I37</f>
        <v>0</v>
      </c>
      <c r="F37" s="17" t="n">
        <f aca="false">SUM(G37:O37)</f>
        <v>0</v>
      </c>
      <c r="G37" s="18" t="n">
        <f aca="false">J!E$313*J!K37</f>
        <v>0</v>
      </c>
      <c r="H37" s="18" t="n">
        <f aca="false">J!E$314*J!L37</f>
        <v>0</v>
      </c>
      <c r="I37" s="18" t="n">
        <f aca="false">J!E$322*J!M37</f>
        <v>0</v>
      </c>
      <c r="J37" s="18" t="n">
        <f aca="false">J!E$325*J!N37</f>
        <v>0</v>
      </c>
      <c r="K37" s="18" t="n">
        <f aca="false">J!E$326*J!O37</f>
        <v>0</v>
      </c>
      <c r="L37" s="18" t="n">
        <f aca="false">J!E$330*J!P37</f>
        <v>0</v>
      </c>
      <c r="M37" s="18" t="n">
        <f aca="false">J!E$331*J!Q37</f>
        <v>0</v>
      </c>
      <c r="N37" s="18" t="n">
        <f aca="false">J!E$332*J!R37</f>
        <v>0</v>
      </c>
      <c r="O37" s="18" t="n">
        <f aca="false">J!E$333*J!S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16" t="s">
        <v>466</v>
      </c>
      <c r="E38" s="18" t="n">
        <f aca="false">J!E38*J!I38</f>
        <v>0</v>
      </c>
      <c r="F38" s="17" t="n">
        <f aca="false">SUM(G38:O38)</f>
        <v>0</v>
      </c>
      <c r="G38" s="18" t="n">
        <f aca="false">J!E$313*J!K38</f>
        <v>0</v>
      </c>
      <c r="H38" s="18" t="n">
        <f aca="false">J!E$314*J!L38</f>
        <v>0</v>
      </c>
      <c r="I38" s="18" t="n">
        <f aca="false">J!E$322*J!M38</f>
        <v>0</v>
      </c>
      <c r="J38" s="18" t="n">
        <f aca="false">J!E$325*J!N38</f>
        <v>0</v>
      </c>
      <c r="K38" s="18" t="n">
        <f aca="false">J!E$326*J!O38</f>
        <v>0</v>
      </c>
      <c r="L38" s="18" t="n">
        <f aca="false">J!E$330*J!P38</f>
        <v>0</v>
      </c>
      <c r="M38" s="18" t="n">
        <f aca="false">J!E$331*J!Q38</f>
        <v>0</v>
      </c>
      <c r="N38" s="18" t="n">
        <f aca="false">J!E$332*J!R38</f>
        <v>0</v>
      </c>
      <c r="O38" s="18" t="n">
        <f aca="false">J!E$333*J!S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16" t="s">
        <v>466</v>
      </c>
      <c r="E39" s="18" t="n">
        <f aca="false">J!E39*J!I39</f>
        <v>0</v>
      </c>
      <c r="F39" s="17" t="n">
        <f aca="false">SUM(G39:O39)</f>
        <v>0</v>
      </c>
      <c r="G39" s="18" t="n">
        <f aca="false">J!E$313*J!K39</f>
        <v>0</v>
      </c>
      <c r="H39" s="18" t="n">
        <f aca="false">J!E$314*J!L39</f>
        <v>0</v>
      </c>
      <c r="I39" s="18" t="n">
        <f aca="false">J!E$322*J!M39</f>
        <v>0</v>
      </c>
      <c r="J39" s="18" t="n">
        <f aca="false">J!E$325*J!N39</f>
        <v>0</v>
      </c>
      <c r="K39" s="18" t="n">
        <f aca="false">J!E$326*J!O39</f>
        <v>0</v>
      </c>
      <c r="L39" s="18" t="n">
        <f aca="false">J!E$330*J!P39</f>
        <v>0</v>
      </c>
      <c r="M39" s="18" t="n">
        <f aca="false">J!E$331*J!Q39</f>
        <v>0</v>
      </c>
      <c r="N39" s="18" t="n">
        <f aca="false">J!E$332*J!R39</f>
        <v>0</v>
      </c>
      <c r="O39" s="18" t="n">
        <f aca="false">J!E$333*J!S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16" t="n">
        <f aca="false">(E40+F40)/(J!I40+J!J40)</f>
        <v>1.34677811863214</v>
      </c>
      <c r="E40" s="18" t="n">
        <f aca="false">J!E40*J!I40</f>
        <v>553.159758945707</v>
      </c>
      <c r="F40" s="17" t="n">
        <f aca="false">SUM(G40:O40)</f>
        <v>120.229300370364</v>
      </c>
      <c r="G40" s="18" t="n">
        <f aca="false">J!E$313*J!K40</f>
        <v>3.80396176627141</v>
      </c>
      <c r="H40" s="18" t="n">
        <f aca="false">J!E$314*J!L40</f>
        <v>37.0159194892885</v>
      </c>
      <c r="I40" s="18" t="n">
        <f aca="false">J!E$322*J!M40</f>
        <v>0.888177761304578</v>
      </c>
      <c r="J40" s="18" t="n">
        <f aca="false">J!E$325*J!N40</f>
        <v>49.0909291176613</v>
      </c>
      <c r="K40" s="18" t="n">
        <f aca="false">J!E$326*J!O40</f>
        <v>0</v>
      </c>
      <c r="L40" s="18" t="n">
        <f aca="false">J!E$330*J!P40</f>
        <v>13.6402473912611</v>
      </c>
      <c r="M40" s="18" t="n">
        <f aca="false">J!E$331*J!Q40</f>
        <v>5.89417070517551</v>
      </c>
      <c r="N40" s="18" t="n">
        <f aca="false">J!E$332*J!R40</f>
        <v>0</v>
      </c>
      <c r="O40" s="18" t="n">
        <f aca="false">J!E$333*J!S40</f>
        <v>9.89589413940173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16" t="s">
        <v>466</v>
      </c>
      <c r="E41" s="18" t="n">
        <f aca="false">J!E41*J!I41</f>
        <v>0</v>
      </c>
      <c r="F41" s="17" t="n">
        <f aca="false">SUM(G41:O41)</f>
        <v>0</v>
      </c>
      <c r="G41" s="18" t="n">
        <f aca="false">J!E$313*J!K41</f>
        <v>0</v>
      </c>
      <c r="H41" s="18" t="n">
        <f aca="false">J!E$314*J!L41</f>
        <v>0</v>
      </c>
      <c r="I41" s="18" t="n">
        <f aca="false">J!E$322*J!M41</f>
        <v>0</v>
      </c>
      <c r="J41" s="18" t="n">
        <f aca="false">J!E$325*J!N41</f>
        <v>0</v>
      </c>
      <c r="K41" s="18" t="n">
        <f aca="false">J!E$326*J!O41</f>
        <v>0</v>
      </c>
      <c r="L41" s="18" t="n">
        <f aca="false">J!E$330*J!P41</f>
        <v>0</v>
      </c>
      <c r="M41" s="18" t="n">
        <f aca="false">J!E$331*J!Q41</f>
        <v>0</v>
      </c>
      <c r="N41" s="18" t="n">
        <f aca="false">J!E$332*J!R41</f>
        <v>0</v>
      </c>
      <c r="O41" s="18" t="n">
        <f aca="false">J!E$333*J!S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16" t="s">
        <v>466</v>
      </c>
      <c r="E42" s="18" t="n">
        <f aca="false">J!E42*J!I42</f>
        <v>0</v>
      </c>
      <c r="F42" s="17" t="n">
        <f aca="false">SUM(G42:O42)</f>
        <v>0</v>
      </c>
      <c r="G42" s="18" t="n">
        <f aca="false">J!E$313*J!K42</f>
        <v>0</v>
      </c>
      <c r="H42" s="18" t="n">
        <f aca="false">J!E$314*J!L42</f>
        <v>0</v>
      </c>
      <c r="I42" s="18" t="n">
        <f aca="false">J!E$322*J!M42</f>
        <v>0</v>
      </c>
      <c r="J42" s="18" t="n">
        <f aca="false">J!E$325*J!N42</f>
        <v>0</v>
      </c>
      <c r="K42" s="18" t="n">
        <f aca="false">J!E$326*J!O42</f>
        <v>0</v>
      </c>
      <c r="L42" s="18" t="n">
        <f aca="false">J!E$330*J!P42</f>
        <v>0</v>
      </c>
      <c r="M42" s="18" t="n">
        <f aca="false">J!E$331*J!Q42</f>
        <v>0</v>
      </c>
      <c r="N42" s="18" t="n">
        <f aca="false">J!E$332*J!R42</f>
        <v>0</v>
      </c>
      <c r="O42" s="18" t="n">
        <f aca="false">J!E$333*J!S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16" t="n">
        <f aca="false">(E43+F43)/(J!I43+J!J43)</f>
        <v>0.449606687668002</v>
      </c>
      <c r="E43" s="18" t="n">
        <f aca="false">J!E43*J!I43</f>
        <v>743803.940403639</v>
      </c>
      <c r="F43" s="17" t="n">
        <f aca="false">SUM(G43:O43)</f>
        <v>337887.704402675</v>
      </c>
      <c r="G43" s="18" t="n">
        <f aca="false">J!E$313*J!K43</f>
        <v>101418.185442915</v>
      </c>
      <c r="H43" s="18" t="n">
        <f aca="false">J!E$314*J!L43</f>
        <v>204941.881915494</v>
      </c>
      <c r="I43" s="18" t="n">
        <f aca="false">J!E$322*J!M43</f>
        <v>26.6453328391373</v>
      </c>
      <c r="J43" s="18" t="n">
        <f aca="false">J!E$325*J!N43</f>
        <v>15302.0018078954</v>
      </c>
      <c r="K43" s="18" t="n">
        <f aca="false">J!E$326*J!O43</f>
        <v>16.6591704672751</v>
      </c>
      <c r="L43" s="18" t="n">
        <f aca="false">J!E$330*J!P43</f>
        <v>3.41006184781529</v>
      </c>
      <c r="M43" s="18" t="n">
        <f aca="false">J!E$331*J!Q43</f>
        <v>438.460809679445</v>
      </c>
      <c r="N43" s="18" t="n">
        <f aca="false">J!E$332*J!R43</f>
        <v>1590.15590003753</v>
      </c>
      <c r="O43" s="18" t="n">
        <f aca="false">J!E$333*J!S43</f>
        <v>14150.3039614995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16" t="n">
        <f aca="false">(E44+F44)/(J!I44+J!J44)</f>
        <v>0.5004912276816</v>
      </c>
      <c r="E44" s="18" t="n">
        <f aca="false">J!E44*J!I44</f>
        <v>383055.802431751</v>
      </c>
      <c r="F44" s="17" t="n">
        <f aca="false">SUM(G44:O44)</f>
        <v>125272.116892888</v>
      </c>
      <c r="G44" s="18" t="n">
        <f aca="false">J!E$313*J!K44</f>
        <v>22252.9227352367</v>
      </c>
      <c r="H44" s="18" t="n">
        <f aca="false">J!E$314*J!L44</f>
        <v>80622.1990773399</v>
      </c>
      <c r="I44" s="18" t="n">
        <f aca="false">J!E$322*J!M44</f>
        <v>46.1852435878381</v>
      </c>
      <c r="J44" s="18" t="n">
        <f aca="false">J!E$325*J!N44</f>
        <v>19838.7220622081</v>
      </c>
      <c r="K44" s="18" t="n">
        <f aca="false">J!E$326*J!O44</f>
        <v>28.9724703778697</v>
      </c>
      <c r="L44" s="18" t="n">
        <f aca="false">J!E$330*J!P44</f>
        <v>385.336988803127</v>
      </c>
      <c r="M44" s="18" t="n">
        <f aca="false">J!E$331*J!Q44</f>
        <v>58.2867991956245</v>
      </c>
      <c r="N44" s="18" t="n">
        <f aca="false">J!E$332*J!R44</f>
        <v>686.227992575721</v>
      </c>
      <c r="O44" s="18" t="n">
        <f aca="false">J!E$333*J!S44</f>
        <v>1353.26352356319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16" t="n">
        <f aca="false">(E45+F45)/(J!I45+J!J45)</f>
        <v>0.638890404197987</v>
      </c>
      <c r="E45" s="18" t="n">
        <f aca="false">J!E45*J!I45</f>
        <v>61575.0366718183</v>
      </c>
      <c r="F45" s="17" t="n">
        <f aca="false">SUM(G45:O45)</f>
        <v>13711.1696684683</v>
      </c>
      <c r="G45" s="18" t="n">
        <f aca="false">J!E$313*J!K45</f>
        <v>2130.21858911199</v>
      </c>
      <c r="H45" s="18" t="n">
        <f aca="false">J!E$314*J!L45</f>
        <v>8275.15684665176</v>
      </c>
      <c r="I45" s="18" t="n">
        <f aca="false">J!E$322*J!M45</f>
        <v>162.536530318738</v>
      </c>
      <c r="J45" s="18" t="n">
        <f aca="false">J!E$325*J!N45</f>
        <v>2393.48212941963</v>
      </c>
      <c r="K45" s="18" t="n">
        <f aca="false">J!E$326*J!O45</f>
        <v>100.679334563097</v>
      </c>
      <c r="L45" s="18" t="n">
        <f aca="false">J!E$330*J!P45</f>
        <v>51.1509277172293</v>
      </c>
      <c r="M45" s="18" t="n">
        <f aca="false">J!E$331*J!Q45</f>
        <v>7.20398641743674</v>
      </c>
      <c r="N45" s="18" t="n">
        <f aca="false">J!E$332*J!R45</f>
        <v>11.8315171133745</v>
      </c>
      <c r="O45" s="18" t="n">
        <f aca="false">J!E$333*J!S45</f>
        <v>578.909807155001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16" t="n">
        <f aca="false">(E46+F46)/(J!I46+J!J46)</f>
        <v>1.06673666613024</v>
      </c>
      <c r="E46" s="18" t="n">
        <f aca="false">J!E46*J!I46</f>
        <v>683.420457953138</v>
      </c>
      <c r="F46" s="17" t="n">
        <f aca="false">SUM(G46:O46)</f>
        <v>99.5642549864569</v>
      </c>
      <c r="G46" s="18" t="n">
        <f aca="false">J!E$313*J!K46</f>
        <v>13.6942623585771</v>
      </c>
      <c r="H46" s="18" t="n">
        <f aca="false">J!E$314*J!L46</f>
        <v>51.5170013510716</v>
      </c>
      <c r="I46" s="18" t="n">
        <f aca="false">J!E$322*J!M46</f>
        <v>0.888177761304578</v>
      </c>
      <c r="J46" s="18" t="n">
        <f aca="false">J!E$325*J!N46</f>
        <v>32.3281728335818</v>
      </c>
      <c r="K46" s="18" t="n">
        <f aca="false">J!E$326*J!O46</f>
        <v>0.724311759446742</v>
      </c>
      <c r="L46" s="18" t="n">
        <f aca="false">J!E$330*J!P46</f>
        <v>0</v>
      </c>
      <c r="M46" s="18" t="n">
        <f aca="false">J!E$331*J!Q46</f>
        <v>0</v>
      </c>
      <c r="N46" s="18" t="n">
        <f aca="false">J!E$332*J!R46</f>
        <v>0</v>
      </c>
      <c r="O46" s="18" t="n">
        <f aca="false">J!E$333*J!S46</f>
        <v>0.412328922475072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16" t="n">
        <f aca="false">(E47+F47)/(J!I47+J!J47)</f>
        <v>0.623528964545916</v>
      </c>
      <c r="E47" s="18" t="n">
        <f aca="false">J!E47*J!I47</f>
        <v>972185.610380418</v>
      </c>
      <c r="F47" s="17" t="n">
        <f aca="false">SUM(G47:O47)</f>
        <v>266591.23053328</v>
      </c>
      <c r="G47" s="18" t="n">
        <f aca="false">J!E$313*J!K47</f>
        <v>69228.3001843734</v>
      </c>
      <c r="H47" s="18" t="n">
        <f aca="false">J!E$314*J!L47</f>
        <v>134002.971055068</v>
      </c>
      <c r="I47" s="18" t="n">
        <f aca="false">J!E$322*J!M47</f>
        <v>1322.49668658252</v>
      </c>
      <c r="J47" s="18" t="n">
        <f aca="false">J!E$325*J!N47</f>
        <v>55315.8983977277</v>
      </c>
      <c r="K47" s="18" t="n">
        <f aca="false">J!E$326*J!O47</f>
        <v>856.136499666049</v>
      </c>
      <c r="L47" s="18" t="n">
        <f aca="false">J!E$330*J!P47</f>
        <v>763.853853910624</v>
      </c>
      <c r="M47" s="18" t="n">
        <f aca="false">J!E$331*J!Q47</f>
        <v>116.901052319314</v>
      </c>
      <c r="N47" s="18" t="n">
        <f aca="false">J!E$332*J!R47</f>
        <v>2165.16763174753</v>
      </c>
      <c r="O47" s="18" t="n">
        <f aca="false">J!E$333*J!S47</f>
        <v>2819.50517188454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16" t="n">
        <f aca="false">(E48+F48)/(J!I48+J!J48)</f>
        <v>1.12496230623243</v>
      </c>
      <c r="E48" s="18" t="n">
        <f aca="false">J!E48*J!I48</f>
        <v>3366494.20993139</v>
      </c>
      <c r="F48" s="17" t="n">
        <f aca="false">SUM(G48:O48)</f>
        <v>508045.842041336</v>
      </c>
      <c r="G48" s="18" t="n">
        <f aca="false">J!E$313*J!K48</f>
        <v>58156.996262366</v>
      </c>
      <c r="H48" s="18" t="n">
        <f aca="false">J!E$314*J!L48</f>
        <v>320596.02351898</v>
      </c>
      <c r="I48" s="18" t="n">
        <f aca="false">J!E$322*J!M48</f>
        <v>206.057240622662</v>
      </c>
      <c r="J48" s="18" t="n">
        <f aca="false">J!E$325*J!N48</f>
        <v>71792.4904852433</v>
      </c>
      <c r="K48" s="18" t="n">
        <f aca="false">J!E$326*J!O48</f>
        <v>120.960063827606</v>
      </c>
      <c r="L48" s="18" t="n">
        <f aca="false">J!E$330*J!P48</f>
        <v>81.8414843475669</v>
      </c>
      <c r="M48" s="18" t="n">
        <f aca="false">J!E$331*J!Q48</f>
        <v>1484.6761098481</v>
      </c>
      <c r="N48" s="18" t="n">
        <f aca="false">J!E$332*J!R48</f>
        <v>22960.2421102145</v>
      </c>
      <c r="O48" s="18" t="n">
        <f aca="false">J!E$333*J!S48</f>
        <v>32646.5547658863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16" t="n">
        <f aca="false">(E49+F49)/(J!I49+J!J49)</f>
        <v>0.932212389813924</v>
      </c>
      <c r="E49" s="18" t="n">
        <f aca="false">J!E49*J!I49</f>
        <v>1071491.59158147</v>
      </c>
      <c r="F49" s="17" t="n">
        <f aca="false">SUM(G49:O49)</f>
        <v>169606.576960126</v>
      </c>
      <c r="G49" s="18" t="n">
        <f aca="false">J!E$313*J!K49</f>
        <v>36011.3452489382</v>
      </c>
      <c r="H49" s="18" t="n">
        <f aca="false">J!E$314*J!L49</f>
        <v>104089.910426131</v>
      </c>
      <c r="I49" s="18" t="n">
        <f aca="false">J!E$322*J!M49</f>
        <v>55.9551989621884</v>
      </c>
      <c r="J49" s="18" t="n">
        <f aca="false">J!E$325*J!N49</f>
        <v>23542.0938612551</v>
      </c>
      <c r="K49" s="18" t="n">
        <f aca="false">J!E$326*J!O49</f>
        <v>32.5940291751034</v>
      </c>
      <c r="L49" s="18" t="n">
        <f aca="false">J!E$330*J!P49</f>
        <v>504.689153476662</v>
      </c>
      <c r="M49" s="18" t="n">
        <f aca="false">J!E$331*J!Q49</f>
        <v>302.239975604278</v>
      </c>
      <c r="N49" s="18" t="n">
        <f aca="false">J!E$332*J!R49</f>
        <v>1743.9656225114</v>
      </c>
      <c r="O49" s="18" t="n">
        <f aca="false">J!E$333*J!S49</f>
        <v>3323.78344407156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16" t="n">
        <f aca="false">(E50+F50)/(J!I50+J!J50)</f>
        <v>1.05294290869569</v>
      </c>
      <c r="E50" s="18" t="n">
        <f aca="false">J!E50*J!I50</f>
        <v>148858.997746441</v>
      </c>
      <c r="F50" s="17" t="n">
        <f aca="false">SUM(G50:O50)</f>
        <v>17574.4231165427</v>
      </c>
      <c r="G50" s="18" t="n">
        <f aca="false">J!E$313*J!K50</f>
        <v>3056.8636753757</v>
      </c>
      <c r="H50" s="18" t="n">
        <f aca="false">J!E$314*J!L50</f>
        <v>9906.52855610236</v>
      </c>
      <c r="I50" s="18" t="n">
        <f aca="false">J!E$322*J!M50</f>
        <v>197.175463009616</v>
      </c>
      <c r="J50" s="18" t="n">
        <f aca="false">J!E$325*J!N50</f>
        <v>3287.89491114873</v>
      </c>
      <c r="K50" s="18" t="n">
        <f aca="false">J!E$326*J!O50</f>
        <v>120.235752068159</v>
      </c>
      <c r="L50" s="18" t="n">
        <f aca="false">J!E$330*J!P50</f>
        <v>139.812535760427</v>
      </c>
      <c r="M50" s="18" t="n">
        <f aca="false">J!E$331*J!Q50</f>
        <v>10.1510717700245</v>
      </c>
      <c r="N50" s="18" t="n">
        <f aca="false">J!E$332*J!R50</f>
        <v>14.1978205360494</v>
      </c>
      <c r="O50" s="18" t="n">
        <f aca="false">J!E$333*J!S50</f>
        <v>841.563330771622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16" t="n">
        <f aca="false">(E51+F51)/(J!I51+J!J51)</f>
        <v>0.819713768767788</v>
      </c>
      <c r="E51" s="18" t="n">
        <f aca="false">J!E51*J!I51</f>
        <v>446493.470624715</v>
      </c>
      <c r="F51" s="17" t="n">
        <f aca="false">SUM(G51:O51)</f>
        <v>59981.4362563009</v>
      </c>
      <c r="G51" s="18" t="n">
        <f aca="false">J!E$313*J!K51</f>
        <v>12359.3253760669</v>
      </c>
      <c r="H51" s="18" t="n">
        <f aca="false">J!E$314*J!L51</f>
        <v>31011.7083836754</v>
      </c>
      <c r="I51" s="18" t="n">
        <f aca="false">J!E$322*J!M51</f>
        <v>621.724432913205</v>
      </c>
      <c r="J51" s="18" t="n">
        <f aca="false">J!E$325*J!N51</f>
        <v>13624.5288397529</v>
      </c>
      <c r="K51" s="18" t="n">
        <f aca="false">J!E$326*J!O51</f>
        <v>391.852661860687</v>
      </c>
      <c r="L51" s="18" t="n">
        <f aca="false">J!E$330*J!P51</f>
        <v>531.969648259185</v>
      </c>
      <c r="M51" s="18" t="n">
        <f aca="false">J!E$331*J!Q51</f>
        <v>40.2768331520327</v>
      </c>
      <c r="N51" s="18" t="n">
        <f aca="false">J!E$332*J!R51</f>
        <v>485.092201648354</v>
      </c>
      <c r="O51" s="18" t="n">
        <f aca="false">J!E$333*J!S51</f>
        <v>914.957878972185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9" t="n">
        <v>50</v>
      </c>
      <c r="D52" s="16" t="s">
        <v>466</v>
      </c>
      <c r="E52" s="18" t="n">
        <f aca="false">J!E52*J!I52</f>
        <v>0</v>
      </c>
      <c r="F52" s="17" t="n">
        <f aca="false">SUM(G52:O52)</f>
        <v>0</v>
      </c>
      <c r="G52" s="18" t="n">
        <f aca="false">J!E$313*J!K52</f>
        <v>0</v>
      </c>
      <c r="H52" s="18" t="n">
        <f aca="false">J!E$314*J!L52</f>
        <v>0</v>
      </c>
      <c r="I52" s="18" t="n">
        <f aca="false">J!E$322*J!M52</f>
        <v>0</v>
      </c>
      <c r="J52" s="18" t="n">
        <f aca="false">J!E$325*J!N52</f>
        <v>0</v>
      </c>
      <c r="K52" s="18" t="n">
        <f aca="false">J!E$326*J!O52</f>
        <v>0</v>
      </c>
      <c r="L52" s="18" t="n">
        <f aca="false">J!E$330*J!P52</f>
        <v>0</v>
      </c>
      <c r="M52" s="18" t="n">
        <f aca="false">J!E$331*J!Q52</f>
        <v>0</v>
      </c>
      <c r="N52" s="18" t="n">
        <f aca="false">J!E$332*J!R52</f>
        <v>0</v>
      </c>
      <c r="O52" s="18" t="n">
        <f aca="false">J!E$333*J!S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16" t="n">
        <f aca="false">(E53+F53)/(J!I53+J!J53)</f>
        <v>0.769404976217781</v>
      </c>
      <c r="E53" s="18" t="n">
        <f aca="false">J!E53*J!I53</f>
        <v>857850.371341835</v>
      </c>
      <c r="F53" s="17" t="n">
        <f aca="false">SUM(G53:O53)</f>
        <v>167701.062533488</v>
      </c>
      <c r="G53" s="18" t="n">
        <f aca="false">J!E$313*J!K53</f>
        <v>33386.1044353087</v>
      </c>
      <c r="H53" s="18" t="n">
        <f aca="false">J!E$314*J!L53</f>
        <v>91198.0670435888</v>
      </c>
      <c r="I53" s="18" t="n">
        <f aca="false">J!E$322*J!M53</f>
        <v>680.344165159307</v>
      </c>
      <c r="J53" s="18" t="n">
        <f aca="false">J!E$325*J!N53</f>
        <v>36432.6534437122</v>
      </c>
      <c r="K53" s="18" t="n">
        <f aca="false">J!E$326*J!O53</f>
        <v>421.549443998004</v>
      </c>
      <c r="L53" s="18" t="n">
        <f aca="false">J!E$330*J!P53</f>
        <v>194.373525325471</v>
      </c>
      <c r="M53" s="18" t="n">
        <f aca="false">J!E$331*J!Q53</f>
        <v>11.788341410351</v>
      </c>
      <c r="N53" s="18" t="n">
        <f aca="false">J!E$332*J!R53</f>
        <v>1897.77534498527</v>
      </c>
      <c r="O53" s="18" t="n">
        <f aca="false">J!E$333*J!S53</f>
        <v>3478.40678999971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16" t="n">
        <f aca="false">(E54+F54)/(J!I54+J!J54)</f>
        <v>0.420210261212757</v>
      </c>
      <c r="E54" s="18" t="n">
        <f aca="false">J!E54*J!I54</f>
        <v>1248466.04436031</v>
      </c>
      <c r="F54" s="17" t="n">
        <f aca="false">SUM(G54:O54)</f>
        <v>218577.062108804</v>
      </c>
      <c r="G54" s="18" t="n">
        <f aca="false">J!E$313*J!K54</f>
        <v>33876.5619057067</v>
      </c>
      <c r="H54" s="18" t="n">
        <f aca="false">J!E$314*J!L54</f>
        <v>166959.350837892</v>
      </c>
      <c r="I54" s="18" t="n">
        <f aca="false">J!E$322*J!M54</f>
        <v>0</v>
      </c>
      <c r="J54" s="18" t="n">
        <f aca="false">J!E$325*J!N54</f>
        <v>17711.0493538645</v>
      </c>
      <c r="K54" s="18" t="n">
        <f aca="false">J!E$326*J!O54</f>
        <v>0</v>
      </c>
      <c r="L54" s="18" t="n">
        <f aca="false">J!E$330*J!P54</f>
        <v>0</v>
      </c>
      <c r="M54" s="18" t="n">
        <f aca="false">J!E$331*J!Q54</f>
        <v>0</v>
      </c>
      <c r="N54" s="18" t="n">
        <f aca="false">J!E$332*J!R54</f>
        <v>0</v>
      </c>
      <c r="O54" s="18" t="n">
        <f aca="false">J!E$333*J!S54</f>
        <v>30.1000113406803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16" t="n">
        <f aca="false">(E55+F55)/(J!I55+J!J55)</f>
        <v>0.542327355320391</v>
      </c>
      <c r="E55" s="18" t="n">
        <f aca="false">J!E55*J!I55</f>
        <v>21456.0112221795</v>
      </c>
      <c r="F55" s="17" t="n">
        <f aca="false">SUM(G55:O55)</f>
        <v>8139.33488500961</v>
      </c>
      <c r="G55" s="18" t="n">
        <f aca="false">J!E$313*J!K55</f>
        <v>1222.08611677746</v>
      </c>
      <c r="H55" s="18" t="n">
        <f aca="false">J!E$314*J!L55</f>
        <v>4104.95098913687</v>
      </c>
      <c r="I55" s="18" t="n">
        <f aca="false">J!E$322*J!M55</f>
        <v>38.1916437360969</v>
      </c>
      <c r="J55" s="18" t="n">
        <f aca="false">J!E$325*J!N55</f>
        <v>2580.26712801366</v>
      </c>
      <c r="K55" s="18" t="n">
        <f aca="false">J!E$326*J!O55</f>
        <v>23.9022880617425</v>
      </c>
      <c r="L55" s="18" t="n">
        <f aca="false">J!E$330*J!P55</f>
        <v>30.6905566303376</v>
      </c>
      <c r="M55" s="18" t="n">
        <f aca="false">J!E$331*J!Q55</f>
        <v>5.2392628490449</v>
      </c>
      <c r="N55" s="18" t="n">
        <f aca="false">J!E$332*J!R55</f>
        <v>0</v>
      </c>
      <c r="O55" s="18" t="n">
        <f aca="false">J!E$333*J!S55</f>
        <v>134.006899804398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16" t="n">
        <f aca="false">(E56+F56)/(J!I56+J!J56)</f>
        <v>0.569186487514298</v>
      </c>
      <c r="E56" s="18" t="n">
        <f aca="false">J!E56*J!I56</f>
        <v>536019.035292516</v>
      </c>
      <c r="F56" s="17" t="n">
        <f aca="false">SUM(G56:O56)</f>
        <v>150855.296312676</v>
      </c>
      <c r="G56" s="18" t="n">
        <f aca="false">J!E$313*J!K56</f>
        <v>20985.9498696172</v>
      </c>
      <c r="H56" s="18" t="n">
        <f aca="false">J!E$314*J!L56</f>
        <v>105083.234533664</v>
      </c>
      <c r="I56" s="18" t="n">
        <f aca="false">J!E$322*J!M56</f>
        <v>533.794834544052</v>
      </c>
      <c r="J56" s="18" t="n">
        <f aca="false">J!E$325*J!N56</f>
        <v>21784.3991308959</v>
      </c>
      <c r="K56" s="18" t="n">
        <f aca="false">J!E$326*J!O56</f>
        <v>334.632032864395</v>
      </c>
      <c r="L56" s="18" t="n">
        <f aca="false">J!E$330*J!P56</f>
        <v>463.768411302879</v>
      </c>
      <c r="M56" s="18" t="n">
        <f aca="false">J!E$331*J!Q56</f>
        <v>70.0751406059756</v>
      </c>
      <c r="N56" s="18" t="n">
        <f aca="false">J!E$332*J!R56</f>
        <v>787.979039750741</v>
      </c>
      <c r="O56" s="18" t="n">
        <f aca="false">J!E$333*J!S56</f>
        <v>811.463319430942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16" t="n">
        <f aca="false">(E57+F57)/(J!I57+J!J57)</f>
        <v>0.520462655555891</v>
      </c>
      <c r="E57" s="18" t="n">
        <f aca="false">J!E57*J!I57</f>
        <v>633648.940966262</v>
      </c>
      <c r="F57" s="17" t="n">
        <f aca="false">SUM(G57:O57)</f>
        <v>212175.218621183</v>
      </c>
      <c r="G57" s="18" t="n">
        <f aca="false">J!E$313*J!K57</f>
        <v>21440.9036968632</v>
      </c>
      <c r="H57" s="18" t="n">
        <f aca="false">J!E$314*J!L57</f>
        <v>163925.953476858</v>
      </c>
      <c r="I57" s="18" t="n">
        <f aca="false">J!E$322*J!M57</f>
        <v>142.108441808733</v>
      </c>
      <c r="J57" s="18" t="n">
        <f aca="false">J!E$325*J!N57</f>
        <v>26188.2146746705</v>
      </c>
      <c r="K57" s="18" t="n">
        <f aca="false">J!E$326*J!O57</f>
        <v>88.3660346525025</v>
      </c>
      <c r="L57" s="18" t="n">
        <f aca="false">J!E$330*J!P57</f>
        <v>296.67538075993</v>
      </c>
      <c r="M57" s="18" t="n">
        <f aca="false">J!E$331*J!Q57</f>
        <v>92.996915570547</v>
      </c>
      <c r="N57" s="18" t="n">
        <f aca="false">J!E$332*J!R57</f>
        <v>0</v>
      </c>
      <c r="O57" s="18" t="n">
        <f aca="false">J!E$333*J!S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16" t="n">
        <f aca="false">(E58+F58)/(J!I58+J!J58)</f>
        <v>0.546215978842047</v>
      </c>
      <c r="E58" s="18" t="n">
        <f aca="false">J!E58*J!I58</f>
        <v>1467898.04046574</v>
      </c>
      <c r="F58" s="17" t="n">
        <f aca="false">SUM(G58:O58)</f>
        <v>533939.278496082</v>
      </c>
      <c r="G58" s="18" t="n">
        <f aca="false">J!E$313*J!K58</f>
        <v>87128.4762691912</v>
      </c>
      <c r="H58" s="18" t="n">
        <f aca="false">J!E$314*J!L58</f>
        <v>354356.06852288</v>
      </c>
      <c r="I58" s="18" t="n">
        <f aca="false">J!E$322*J!M58</f>
        <v>1493.026816753</v>
      </c>
      <c r="J58" s="18" t="n">
        <f aca="false">J!E$325*J!N58</f>
        <v>83164.8232842566</v>
      </c>
      <c r="K58" s="18" t="n">
        <f aca="false">J!E$326*J!O58</f>
        <v>937.259416724084</v>
      </c>
      <c r="L58" s="18" t="n">
        <f aca="false">J!E$330*J!P58</f>
        <v>1275.36313108292</v>
      </c>
      <c r="M58" s="18" t="n">
        <f aca="false">J!E$331*J!Q58</f>
        <v>195.489995054988</v>
      </c>
      <c r="N58" s="18" t="n">
        <f aca="false">J!E$332*J!R58</f>
        <v>2210.12739677836</v>
      </c>
      <c r="O58" s="18" t="n">
        <f aca="false">J!E$333*J!S58</f>
        <v>3178.64366336033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16" t="n">
        <f aca="false">(E59+F59)/(J!I59+J!J59)</f>
        <v>0.737263523633117</v>
      </c>
      <c r="E59" s="18" t="n">
        <f aca="false">J!E59*J!I59</f>
        <v>147818.015569192</v>
      </c>
      <c r="F59" s="17" t="n">
        <f aca="false">SUM(G59:O59)</f>
        <v>26676.0406772474</v>
      </c>
      <c r="G59" s="18" t="n">
        <f aca="false">J!E$313*J!K59</f>
        <v>5163.75129898789</v>
      </c>
      <c r="H59" s="18" t="n">
        <f aca="false">J!E$314*J!L59</f>
        <v>14609.0767609117</v>
      </c>
      <c r="I59" s="18" t="n">
        <f aca="false">J!E$322*J!M59</f>
        <v>401.456348109669</v>
      </c>
      <c r="J59" s="18" t="n">
        <f aca="false">J!E$325*J!N59</f>
        <v>4597.78458077609</v>
      </c>
      <c r="K59" s="18" t="n">
        <f aca="false">J!E$326*J!O59</f>
        <v>250.611868768573</v>
      </c>
      <c r="L59" s="18" t="n">
        <f aca="false">J!E$330*J!P59</f>
        <v>269.394885977408</v>
      </c>
      <c r="M59" s="18" t="n">
        <f aca="false">J!E$331*J!Q59</f>
        <v>13.7530649787429</v>
      </c>
      <c r="N59" s="18" t="n">
        <f aca="false">J!E$332*J!R59</f>
        <v>243.729252535515</v>
      </c>
      <c r="O59" s="18" t="n">
        <f aca="false">J!E$333*J!S59</f>
        <v>1126.4826162019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16" t="n">
        <f aca="false">(E60+F60)/(J!I60+J!J60)</f>
        <v>0.515121241636089</v>
      </c>
      <c r="E60" s="18" t="n">
        <f aca="false">J!E60*J!I60</f>
        <v>366834.999587203</v>
      </c>
      <c r="F60" s="17" t="n">
        <f aca="false">SUM(G60:O60)</f>
        <v>112505.920604843</v>
      </c>
      <c r="G60" s="18" t="n">
        <f aca="false">J!E$313*J!K60</f>
        <v>24468.6036653642</v>
      </c>
      <c r="H60" s="18" t="n">
        <f aca="false">J!E$314*J!L60</f>
        <v>67109.0988192452</v>
      </c>
      <c r="I60" s="18" t="n">
        <f aca="false">J!E$322*J!M60</f>
        <v>173.194663454393</v>
      </c>
      <c r="J60" s="18" t="n">
        <f aca="false">J!E$325*J!N60</f>
        <v>17754.1535843093</v>
      </c>
      <c r="K60" s="18" t="n">
        <f aca="false">J!E$326*J!O60</f>
        <v>108.646763917011</v>
      </c>
      <c r="L60" s="18" t="n">
        <f aca="false">J!E$330*J!P60</f>
        <v>351.236370324975</v>
      </c>
      <c r="M60" s="18" t="n">
        <f aca="false">J!E$331*J!Q60</f>
        <v>52.0651745623837</v>
      </c>
      <c r="N60" s="18" t="n">
        <f aca="false">J!E$332*J!R60</f>
        <v>1275.43754482177</v>
      </c>
      <c r="O60" s="18" t="n">
        <f aca="false">J!E$333*J!S60</f>
        <v>1213.48401884414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16" t="n">
        <f aca="false">(E61+F61)/(J!I61+J!J61)</f>
        <v>1.00514858793226</v>
      </c>
      <c r="E61" s="18" t="n">
        <f aca="false">J!E61*J!I61</f>
        <v>95727.227053378</v>
      </c>
      <c r="F61" s="17" t="n">
        <f aca="false">SUM(G61:O61)</f>
        <v>20763.4633964439</v>
      </c>
      <c r="G61" s="18" t="n">
        <f aca="false">J!E$313*J!K61</f>
        <v>1745.00406091424</v>
      </c>
      <c r="H61" s="18" t="n">
        <f aca="false">J!E$314*J!L61</f>
        <v>13626.4376610671</v>
      </c>
      <c r="I61" s="18" t="n">
        <f aca="false">J!E$322*J!M61</f>
        <v>111.910397924377</v>
      </c>
      <c r="J61" s="18" t="n">
        <f aca="false">J!E$325*J!N61</f>
        <v>4915.07961043902</v>
      </c>
      <c r="K61" s="18" t="n">
        <f aca="false">J!E$326*J!O61</f>
        <v>69.5339289068872</v>
      </c>
      <c r="L61" s="18" t="n">
        <f aca="false">J!E$330*J!P61</f>
        <v>37.5106803259681</v>
      </c>
      <c r="M61" s="18" t="n">
        <f aca="false">J!E$331*J!Q61</f>
        <v>51.4102667062531</v>
      </c>
      <c r="N61" s="18" t="n">
        <f aca="false">J!E$332*J!R61</f>
        <v>0</v>
      </c>
      <c r="O61" s="18" t="n">
        <f aca="false">J!E$333*J!S61</f>
        <v>206.576790160011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16" t="n">
        <f aca="false">(E62+F62)/(J!I62+J!J62)</f>
        <v>0.925796548456244</v>
      </c>
      <c r="E62" s="18" t="n">
        <f aca="false">J!E62*J!I62</f>
        <v>6947.58958251237</v>
      </c>
      <c r="F62" s="17" t="n">
        <f aca="false">SUM(G62:O62)</f>
        <v>913.348910429592</v>
      </c>
      <c r="G62" s="18" t="n">
        <f aca="false">J!E$313*J!K62</f>
        <v>161.034381438823</v>
      </c>
      <c r="H62" s="18" t="n">
        <f aca="false">J!E$314*J!L62</f>
        <v>285.060740809263</v>
      </c>
      <c r="I62" s="18" t="n">
        <f aca="false">J!E$322*J!M62</f>
        <v>6.21724432913205</v>
      </c>
      <c r="J62" s="18" t="n">
        <f aca="false">J!E$325*J!N62</f>
        <v>426.25294550945</v>
      </c>
      <c r="K62" s="18" t="n">
        <f aca="false">J!E$326*J!O62</f>
        <v>3.62155879723371</v>
      </c>
      <c r="L62" s="18" t="n">
        <f aca="false">J!E$330*J!P62</f>
        <v>10.2301855434459</v>
      </c>
      <c r="M62" s="18" t="n">
        <f aca="false">J!E$331*J!Q62</f>
        <v>1.96472356839184</v>
      </c>
      <c r="N62" s="18" t="n">
        <f aca="false">J!E$332*J!R62</f>
        <v>0</v>
      </c>
      <c r="O62" s="18" t="n">
        <f aca="false">J!E$333*J!S62</f>
        <v>18.9671304338533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16" t="n">
        <f aca="false">(E63+F63)/(J!I63+J!J63)</f>
        <v>1.77695374950648</v>
      </c>
      <c r="E63" s="18" t="n">
        <f aca="false">J!E63*J!I63</f>
        <v>2900.43562826469</v>
      </c>
      <c r="F63" s="17" t="n">
        <f aca="false">SUM(G63:O63)</f>
        <v>138.155283391394</v>
      </c>
      <c r="G63" s="18" t="n">
        <f aca="false">J!E$313*J!K63</f>
        <v>26.8813298149846</v>
      </c>
      <c r="H63" s="18" t="n">
        <f aca="false">J!E$314*J!L63</f>
        <v>74.0318389785769</v>
      </c>
      <c r="I63" s="18" t="n">
        <f aca="false">J!E$322*J!M63</f>
        <v>1.77635552260916</v>
      </c>
      <c r="J63" s="18" t="n">
        <f aca="false">J!E$325*J!N63</f>
        <v>31.1308330990047</v>
      </c>
      <c r="K63" s="18" t="n">
        <f aca="false">J!E$326*J!O63</f>
        <v>1.44862351889348</v>
      </c>
      <c r="L63" s="18" t="n">
        <f aca="false">J!E$330*J!P63</f>
        <v>0</v>
      </c>
      <c r="M63" s="18" t="n">
        <f aca="false">J!E$331*J!Q63</f>
        <v>0</v>
      </c>
      <c r="N63" s="18" t="n">
        <f aca="false">J!E$332*J!R63</f>
        <v>0</v>
      </c>
      <c r="O63" s="18" t="n">
        <f aca="false">J!E$333*J!S63</f>
        <v>2.8863024573255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16" t="n">
        <f aca="false">(E64+F64)/(J!I64+J!J64)</f>
        <v>0.683736411692362</v>
      </c>
      <c r="E64" s="18" t="n">
        <f aca="false">J!E64*J!I64</f>
        <v>138492.978887195</v>
      </c>
      <c r="F64" s="17" t="n">
        <f aca="false">SUM(G64:O64)</f>
        <v>43739.8682391116</v>
      </c>
      <c r="G64" s="18" t="n">
        <f aca="false">J!E$313*J!K64</f>
        <v>4329.41568491903</v>
      </c>
      <c r="H64" s="18" t="n">
        <f aca="false">J!E$314*J!L64</f>
        <v>29197.9283287003</v>
      </c>
      <c r="I64" s="18" t="n">
        <f aca="false">J!E$322*J!M64</f>
        <v>203.392707338748</v>
      </c>
      <c r="J64" s="18" t="n">
        <f aca="false">J!E$325*J!N64</f>
        <v>9298.5403787258</v>
      </c>
      <c r="K64" s="18" t="n">
        <f aca="false">J!E$326*J!O64</f>
        <v>127.478869662627</v>
      </c>
      <c r="L64" s="18" t="n">
        <f aca="false">J!E$330*J!P64</f>
        <v>334.186061085898</v>
      </c>
      <c r="M64" s="18" t="n">
        <f aca="false">J!E$331*J!Q64</f>
        <v>16.3726964032653</v>
      </c>
      <c r="N64" s="18" t="n">
        <f aca="false">J!E$332*J!R64</f>
        <v>0</v>
      </c>
      <c r="O64" s="18" t="n">
        <f aca="false">J!E$333*J!S64</f>
        <v>232.553512275941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16" t="n">
        <f aca="false">(E65+F65)/(J!I65+J!J65)</f>
        <v>5.57259642412721</v>
      </c>
      <c r="E65" s="18" t="n">
        <f aca="false">J!E65*J!I65</f>
        <v>52420.2807262222</v>
      </c>
      <c r="F65" s="17" t="n">
        <f aca="false">SUM(G65:O65)</f>
        <v>998.628595461201</v>
      </c>
      <c r="G65" s="18" t="n">
        <f aca="false">J!E$313*J!K65</f>
        <v>579.470175728678</v>
      </c>
      <c r="H65" s="18" t="n">
        <f aca="false">J!E$314*J!L65</f>
        <v>180.500308437458</v>
      </c>
      <c r="I65" s="18" t="n">
        <f aca="false">J!E$322*J!M65</f>
        <v>30.1980438843557</v>
      </c>
      <c r="J65" s="18" t="n">
        <f aca="false">J!E$325*J!N65</f>
        <v>149.667466822138</v>
      </c>
      <c r="K65" s="18" t="n">
        <f aca="false">J!E$326*J!O65</f>
        <v>21.7293527834022</v>
      </c>
      <c r="L65" s="18" t="n">
        <f aca="false">J!E$330*J!P65</f>
        <v>10.2301855434459</v>
      </c>
      <c r="M65" s="18" t="n">
        <f aca="false">J!E$331*J!Q65</f>
        <v>0.982361784195919</v>
      </c>
      <c r="N65" s="18" t="n">
        <f aca="false">J!E$332*J!R65</f>
        <v>11.8315171133745</v>
      </c>
      <c r="O65" s="18" t="n">
        <f aca="false">J!E$333*J!S65</f>
        <v>14.0191833641525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16" t="n">
        <f aca="false">(E66+F66)/(J!I66+J!J66)</f>
        <v>0.642187587059674</v>
      </c>
      <c r="E66" s="18" t="n">
        <f aca="false">J!E66*J!I66</f>
        <v>744306.660730001</v>
      </c>
      <c r="F66" s="17" t="n">
        <f aca="false">SUM(G66:O66)</f>
        <v>225668.88326702</v>
      </c>
      <c r="G66" s="18" t="n">
        <f aca="false">J!E$313*J!K66</f>
        <v>49945.0036013392</v>
      </c>
      <c r="H66" s="18" t="n">
        <f aca="false">J!E$314*J!L66</f>
        <v>146621.965134159</v>
      </c>
      <c r="I66" s="18" t="n">
        <f aca="false">J!E$322*J!M66</f>
        <v>1043.60886953288</v>
      </c>
      <c r="J66" s="18" t="n">
        <f aca="false">J!E$325*J!N66</f>
        <v>23964.7547875608</v>
      </c>
      <c r="K66" s="18" t="n">
        <f aca="false">J!E$326*J!O66</f>
        <v>656.226454058748</v>
      </c>
      <c r="L66" s="18" t="n">
        <f aca="false">J!E$330*J!P66</f>
        <v>508.099215324478</v>
      </c>
      <c r="M66" s="18" t="n">
        <f aca="false">J!E$331*J!Q66</f>
        <v>76.2967652392164</v>
      </c>
      <c r="N66" s="18" t="n">
        <f aca="false">J!E$332*J!R66</f>
        <v>1050.63871966766</v>
      </c>
      <c r="O66" s="18" t="n">
        <f aca="false">J!E$333*J!S66</f>
        <v>1802.28972013854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16" t="n">
        <f aca="false">(E67+F67)/(J!I67+J!J67)</f>
        <v>0.603120377221505</v>
      </c>
      <c r="E67" s="18" t="n">
        <f aca="false">J!E67*J!I67</f>
        <v>90617.9366674881</v>
      </c>
      <c r="F67" s="17" t="n">
        <f aca="false">SUM(G67:O67)</f>
        <v>23433.9360262301</v>
      </c>
      <c r="G67" s="18" t="n">
        <f aca="false">J!E$313*J!K67</f>
        <v>4825.95949414299</v>
      </c>
      <c r="H67" s="18" t="n">
        <f aca="false">J!E$314*J!L67</f>
        <v>15102.8767590471</v>
      </c>
      <c r="I67" s="18" t="n">
        <f aca="false">J!E$322*J!M67</f>
        <v>49.7379546330564</v>
      </c>
      <c r="J67" s="18" t="n">
        <f aca="false">J!E$325*J!N67</f>
        <v>3047.22962449873</v>
      </c>
      <c r="K67" s="18" t="n">
        <f aca="false">J!E$326*J!O67</f>
        <v>31.1454056562099</v>
      </c>
      <c r="L67" s="18" t="n">
        <f aca="false">J!E$330*J!P67</f>
        <v>34.1006184781529</v>
      </c>
      <c r="M67" s="18" t="n">
        <f aca="false">J!E$331*J!Q67</f>
        <v>10.8059796261551</v>
      </c>
      <c r="N67" s="18" t="n">
        <f aca="false">J!E$332*J!R67</f>
        <v>132.512991669794</v>
      </c>
      <c r="O67" s="18" t="n">
        <f aca="false">J!E$333*J!S67</f>
        <v>199.567198477935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16" t="n">
        <f aca="false">(E68+F68)/(J!I68+J!J68)</f>
        <v>0.544403434589242</v>
      </c>
      <c r="E68" s="18" t="n">
        <f aca="false">J!E68*J!I68</f>
        <v>43842.4447454753</v>
      </c>
      <c r="F68" s="17" t="n">
        <f aca="false">SUM(G68:O68)</f>
        <v>13439.1402385702</v>
      </c>
      <c r="G68" s="18" t="n">
        <f aca="false">J!E$313*J!K68</f>
        <v>2661.25165168348</v>
      </c>
      <c r="H68" s="18" t="n">
        <f aca="false">J!E$314*J!L68</f>
        <v>8856.72655079274</v>
      </c>
      <c r="I68" s="18" t="n">
        <f aca="false">J!E$322*J!M68</f>
        <v>29.3098661230511</v>
      </c>
      <c r="J68" s="18" t="n">
        <f aca="false">J!E$325*J!N68</f>
        <v>1677.47296814253</v>
      </c>
      <c r="K68" s="18" t="n">
        <f aca="false">J!E$326*J!O68</f>
        <v>17.3834822267218</v>
      </c>
      <c r="L68" s="18" t="n">
        <f aca="false">J!E$330*J!P68</f>
        <v>44.3308040215987</v>
      </c>
      <c r="M68" s="18" t="n">
        <f aca="false">J!E$331*J!Q68</f>
        <v>5.89417070517551</v>
      </c>
      <c r="N68" s="18" t="n">
        <f aca="false">J!E$332*J!R68</f>
        <v>9.4652136906996</v>
      </c>
      <c r="O68" s="18" t="n">
        <f aca="false">J!E$333*J!S68</f>
        <v>137.305531184199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16" t="n">
        <f aca="false">(E69+F69)/(J!I69+J!J69)</f>
        <v>0.541634796626985</v>
      </c>
      <c r="E69" s="18" t="n">
        <f aca="false">J!E69*J!I69</f>
        <v>497237.076122126</v>
      </c>
      <c r="F69" s="17" t="n">
        <f aca="false">SUM(G69:O69)</f>
        <v>133063.336712696</v>
      </c>
      <c r="G69" s="18" t="n">
        <f aca="false">J!E$313*J!K69</f>
        <v>24019.7361769442</v>
      </c>
      <c r="H69" s="18" t="n">
        <f aca="false">J!E$314*J!L69</f>
        <v>98645.5174018667</v>
      </c>
      <c r="I69" s="18" t="n">
        <f aca="false">J!E$322*J!M69</f>
        <v>0</v>
      </c>
      <c r="J69" s="18" t="n">
        <f aca="false">J!E$325*J!N69</f>
        <v>9631.40082493824</v>
      </c>
      <c r="K69" s="18" t="n">
        <f aca="false">J!E$326*J!O69</f>
        <v>0</v>
      </c>
      <c r="L69" s="18" t="n">
        <f aca="false">J!E$330*J!P69</f>
        <v>0</v>
      </c>
      <c r="M69" s="18" t="n">
        <f aca="false">J!E$331*J!Q69</f>
        <v>0</v>
      </c>
      <c r="N69" s="18" t="n">
        <f aca="false">J!E$332*J!R69</f>
        <v>766.682308946667</v>
      </c>
      <c r="O69" s="18" t="n">
        <f aca="false">J!E$333*J!S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16" t="n">
        <f aca="false">(E70+F70)/(J!I70+J!J70)</f>
        <v>0.614457710045582</v>
      </c>
      <c r="E70" s="18" t="n">
        <f aca="false">J!E70*J!I70</f>
        <v>993333.15622266</v>
      </c>
      <c r="F70" s="17" t="n">
        <f aca="false">SUM(G70:O70)</f>
        <v>162085.13379682</v>
      </c>
      <c r="G70" s="18" t="n">
        <f aca="false">J!E$313*J!K70</f>
        <v>27885.5757212803</v>
      </c>
      <c r="H70" s="18" t="n">
        <f aca="false">J!E$314*J!L70</f>
        <v>105942.232830266</v>
      </c>
      <c r="I70" s="18" t="n">
        <f aca="false">J!E$322*J!M70</f>
        <v>1219.46806627119</v>
      </c>
      <c r="J70" s="18" t="n">
        <f aca="false">J!E$325*J!N70</f>
        <v>22539.920503414</v>
      </c>
      <c r="K70" s="18" t="n">
        <f aca="false">J!E$326*J!O70</f>
        <v>761.251659178525</v>
      </c>
      <c r="L70" s="18" t="n">
        <f aca="false">J!E$330*J!P70</f>
        <v>514.919339020108</v>
      </c>
      <c r="M70" s="18" t="n">
        <f aca="false">J!E$331*J!Q70</f>
        <v>80.8811202321307</v>
      </c>
      <c r="N70" s="18" t="n">
        <f aca="false">J!E$332*J!R70</f>
        <v>1292.00166878049</v>
      </c>
      <c r="O70" s="18" t="n">
        <f aca="false">J!E$333*J!S70</f>
        <v>1848.88288837822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16" t="n">
        <f aca="false">(E71+F71)/(J!I71+J!J71)</f>
        <v>0.405610515190538</v>
      </c>
      <c r="E71" s="18" t="n">
        <f aca="false">J!E71*J!I71</f>
        <v>199123.991323524</v>
      </c>
      <c r="F71" s="17" t="n">
        <f aca="false">SUM(G71:O71)</f>
        <v>105968.53160301</v>
      </c>
      <c r="G71" s="18" t="n">
        <f aca="false">J!E$313*J!K71</f>
        <v>15259.9730215744</v>
      </c>
      <c r="H71" s="18" t="n">
        <f aca="false">J!E$314*J!L71</f>
        <v>63147.6322190565</v>
      </c>
      <c r="I71" s="18" t="n">
        <f aca="false">J!E$322*J!M71</f>
        <v>405.897236916192</v>
      </c>
      <c r="J71" s="18" t="n">
        <f aca="false">J!E$325*J!N71</f>
        <v>25734.4229152657</v>
      </c>
      <c r="K71" s="18" t="n">
        <f aca="false">J!E$326*J!O71</f>
        <v>250.611868768573</v>
      </c>
      <c r="L71" s="18" t="n">
        <f aca="false">J!E$330*J!P71</f>
        <v>320.545813694637</v>
      </c>
      <c r="M71" s="18" t="n">
        <f aca="false">J!E$331*J!Q71</f>
        <v>49.118089209796</v>
      </c>
      <c r="N71" s="18" t="n">
        <f aca="false">J!E$332*J!R71</f>
        <v>0</v>
      </c>
      <c r="O71" s="18" t="n">
        <f aca="false">J!E$333*J!S71</f>
        <v>800.330438524115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16" t="n">
        <f aca="false">(E72+F72)/(J!I72+J!J72)</f>
        <v>0.411497085403222</v>
      </c>
      <c r="E72" s="18" t="n">
        <f aca="false">J!E72*J!I72</f>
        <v>529943.46046305</v>
      </c>
      <c r="F72" s="17" t="n">
        <f aca="false">SUM(G72:O72)</f>
        <v>241246.519267811</v>
      </c>
      <c r="G72" s="18" t="n">
        <f aca="false">J!E$313*J!K72</f>
        <v>38009.6931634861</v>
      </c>
      <c r="H72" s="18" t="n">
        <f aca="false">J!E$314*J!L72</f>
        <v>135886.58526743</v>
      </c>
      <c r="I72" s="18" t="n">
        <f aca="false">J!E$322*J!M72</f>
        <v>1177.72371148987</v>
      </c>
      <c r="J72" s="18" t="n">
        <f aca="false">J!E$325*J!N72</f>
        <v>62617.2760991789</v>
      </c>
      <c r="K72" s="18" t="n">
        <f aca="false">J!E$326*J!O72</f>
        <v>736.625059357336</v>
      </c>
      <c r="L72" s="18" t="n">
        <f aca="false">J!E$330*J!P72</f>
        <v>763.853853910624</v>
      </c>
      <c r="M72" s="18" t="n">
        <f aca="false">J!E$331*J!Q72</f>
        <v>117.22850624738</v>
      </c>
      <c r="N72" s="18" t="n">
        <f aca="false">J!E$332*J!R72</f>
        <v>0</v>
      </c>
      <c r="O72" s="18" t="n">
        <f aca="false">J!E$333*J!S72</f>
        <v>1937.53360671036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16" t="s">
        <v>466</v>
      </c>
      <c r="E73" s="18" t="n">
        <f aca="false">J!E73*J!I73</f>
        <v>0</v>
      </c>
      <c r="F73" s="17" t="n">
        <f aca="false">SUM(G73:O73)</f>
        <v>0</v>
      </c>
      <c r="G73" s="18" t="n">
        <f aca="false">J!E$313*J!K73</f>
        <v>0</v>
      </c>
      <c r="H73" s="18" t="n">
        <f aca="false">J!E$314*J!L73</f>
        <v>0</v>
      </c>
      <c r="I73" s="18" t="n">
        <f aca="false">J!E$322*J!M73</f>
        <v>0</v>
      </c>
      <c r="J73" s="18" t="n">
        <f aca="false">J!E$325*J!N73</f>
        <v>0</v>
      </c>
      <c r="K73" s="18" t="n">
        <f aca="false">J!E$326*J!O73</f>
        <v>0</v>
      </c>
      <c r="L73" s="18" t="n">
        <f aca="false">J!E$330*J!P73</f>
        <v>0</v>
      </c>
      <c r="M73" s="18" t="n">
        <f aca="false">J!E$331*J!Q73</f>
        <v>0</v>
      </c>
      <c r="N73" s="18" t="n">
        <f aca="false">J!E$332*J!R73</f>
        <v>0</v>
      </c>
      <c r="O73" s="18" t="n">
        <f aca="false">J!E$333*J!S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16" t="n">
        <f aca="false">(E74+F74)/(J!I74+J!J74)</f>
        <v>0.364009557203223</v>
      </c>
      <c r="E74" s="18" t="n">
        <f aca="false">J!E74*J!I74</f>
        <v>162479.691879094</v>
      </c>
      <c r="F74" s="17" t="n">
        <f aca="false">SUM(G74:O74)</f>
        <v>74513.8264718649</v>
      </c>
      <c r="G74" s="18" t="n">
        <f aca="false">J!E$313*J!K74</f>
        <v>13208.6232397498</v>
      </c>
      <c r="H74" s="18" t="n">
        <f aca="false">J!E$314*J!L74</f>
        <v>42236.3089595304</v>
      </c>
      <c r="I74" s="18" t="n">
        <f aca="false">J!E$322*J!M74</f>
        <v>0</v>
      </c>
      <c r="J74" s="18" t="n">
        <f aca="false">J!E$325*J!N74</f>
        <v>18251.0495741588</v>
      </c>
      <c r="K74" s="18" t="n">
        <f aca="false">J!E$326*J!O74</f>
        <v>0</v>
      </c>
      <c r="L74" s="18" t="n">
        <f aca="false">J!E$330*J!P74</f>
        <v>218.243958260178</v>
      </c>
      <c r="M74" s="18" t="n">
        <f aca="false">J!E$331*J!Q74</f>
        <v>34.7101163749225</v>
      </c>
      <c r="N74" s="18" t="n">
        <f aca="false">J!E$332*J!R74</f>
        <v>0</v>
      </c>
      <c r="O74" s="18" t="n">
        <f aca="false">J!E$333*J!S74</f>
        <v>564.890623790849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16" t="n">
        <f aca="false">(E75+F75)/(J!I75+J!J75)</f>
        <v>0.650829804266993</v>
      </c>
      <c r="E75" s="18" t="n">
        <f aca="false">J!E75*J!I75</f>
        <v>417674.861568706</v>
      </c>
      <c r="F75" s="17" t="n">
        <f aca="false">SUM(G75:O75)</f>
        <v>108362.883538721</v>
      </c>
      <c r="G75" s="18" t="n">
        <f aca="false">J!E$313*J!K75</f>
        <v>16397.8647845917</v>
      </c>
      <c r="H75" s="18" t="n">
        <f aca="false">J!E$314*J!L75</f>
        <v>67855.904535127</v>
      </c>
      <c r="I75" s="18" t="n">
        <f aca="false">J!E$322*J!M75</f>
        <v>9.76995537435036</v>
      </c>
      <c r="J75" s="18" t="n">
        <f aca="false">J!E$325*J!N75</f>
        <v>23052.381909813</v>
      </c>
      <c r="K75" s="18" t="n">
        <f aca="false">J!E$326*J!O75</f>
        <v>7.24311759446742</v>
      </c>
      <c r="L75" s="18" t="n">
        <f aca="false">J!E$330*J!P75</f>
        <v>279.625071520853</v>
      </c>
      <c r="M75" s="18" t="n">
        <f aca="false">J!E$331*J!Q75</f>
        <v>43.8788263607511</v>
      </c>
      <c r="N75" s="18" t="n">
        <f aca="false">J!E$332*J!R75</f>
        <v>0</v>
      </c>
      <c r="O75" s="18" t="n">
        <f aca="false">J!E$333*J!S75</f>
        <v>716.2153383392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16" t="n">
        <f aca="false">(E76+F76)/(J!I76+J!J76)</f>
        <v>0.496739948737164</v>
      </c>
      <c r="E76" s="18" t="n">
        <f aca="false">J!E76*J!I76</f>
        <v>303728.582157478</v>
      </c>
      <c r="F76" s="17" t="n">
        <f aca="false">SUM(G76:O76)</f>
        <v>123313.287632426</v>
      </c>
      <c r="G76" s="18" t="n">
        <f aca="false">J!E$313*J!K76</f>
        <v>18212.8617420053</v>
      </c>
      <c r="H76" s="18" t="n">
        <f aca="false">J!E$314*J!L76</f>
        <v>90332.9630283082</v>
      </c>
      <c r="I76" s="18" t="n">
        <f aca="false">J!E$322*J!M76</f>
        <v>345.501149147481</v>
      </c>
      <c r="J76" s="18" t="n">
        <f aca="false">J!E$325*J!N76</f>
        <v>12811.535159975</v>
      </c>
      <c r="K76" s="18" t="n">
        <f aca="false">J!E$326*J!O76</f>
        <v>217.293527834022</v>
      </c>
      <c r="L76" s="18" t="n">
        <f aca="false">J!E$330*J!P76</f>
        <v>296.67538075993</v>
      </c>
      <c r="M76" s="18" t="n">
        <f aca="false">J!E$331*J!Q76</f>
        <v>45.8435499291429</v>
      </c>
      <c r="N76" s="18" t="n">
        <f aca="false">J!E$332*J!R76</f>
        <v>0</v>
      </c>
      <c r="O76" s="18" t="n">
        <f aca="false">J!E$333*J!S76</f>
        <v>1050.61409446648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16" t="n">
        <f aca="false">(E77+F77)/(J!I77+J!J77)</f>
        <v>0.716301782506245</v>
      </c>
      <c r="E77" s="18" t="n">
        <f aca="false">J!E77*J!I77</f>
        <v>1706251.02949289</v>
      </c>
      <c r="F77" s="17" t="n">
        <f aca="false">SUM(G77:O77)</f>
        <v>334598.761531212</v>
      </c>
      <c r="G77" s="18" t="n">
        <f aca="false">J!E$313*J!K77</f>
        <v>52714.5413646359</v>
      </c>
      <c r="H77" s="18" t="n">
        <f aca="false">J!E$314*J!L77</f>
        <v>179758.463618003</v>
      </c>
      <c r="I77" s="18" t="n">
        <f aca="false">J!E$322*J!M77</f>
        <v>2287.05773535929</v>
      </c>
      <c r="J77" s="18" t="n">
        <f aca="false">J!E$325*J!N77</f>
        <v>94191.1248999772</v>
      </c>
      <c r="K77" s="18" t="n">
        <f aca="false">J!E$326*J!O77</f>
        <v>1416.75380147783</v>
      </c>
      <c r="L77" s="18" t="n">
        <f aca="false">J!E$330*J!P77</f>
        <v>1142.37071901812</v>
      </c>
      <c r="M77" s="18" t="n">
        <f aca="false">J!E$331*J!Q77</f>
        <v>176.170213299135</v>
      </c>
      <c r="N77" s="18" t="n">
        <f aca="false">J!E$332*J!R77</f>
        <v>0</v>
      </c>
      <c r="O77" s="18" t="n">
        <f aca="false">J!E$333*J!S77</f>
        <v>2912.27917944143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16" t="n">
        <f aca="false">(E78+F78)/(J!I78+J!J78)</f>
        <v>0.852825342679139</v>
      </c>
      <c r="E78" s="18" t="n">
        <f aca="false">J!E78*J!I78</f>
        <v>17675.9649894416</v>
      </c>
      <c r="F78" s="17" t="n">
        <f aca="false">SUM(G78:O78)</f>
        <v>4248.46892015371</v>
      </c>
      <c r="G78" s="18" t="n">
        <f aca="false">J!E$313*J!K78</f>
        <v>301.780966790865</v>
      </c>
      <c r="H78" s="18" t="n">
        <f aca="false">J!E$314*J!L78</f>
        <v>3540.93522619699</v>
      </c>
      <c r="I78" s="18" t="n">
        <f aca="false">J!E$322*J!M78</f>
        <v>2.66453328391374</v>
      </c>
      <c r="J78" s="18" t="n">
        <f aca="false">J!E$325*J!N78</f>
        <v>342.439164089052</v>
      </c>
      <c r="K78" s="18" t="n">
        <f aca="false">J!E$326*J!O78</f>
        <v>1.44862351889348</v>
      </c>
      <c r="L78" s="18" t="n">
        <f aca="false">J!E$330*J!P78</f>
        <v>10.2301855434459</v>
      </c>
      <c r="M78" s="18" t="n">
        <f aca="false">J!E$331*J!Q78</f>
        <v>1.96472356839184</v>
      </c>
      <c r="N78" s="18" t="n">
        <f aca="false">J!E$332*J!R78</f>
        <v>0</v>
      </c>
      <c r="O78" s="18" t="n">
        <f aca="false">J!E$333*J!S78</f>
        <v>47.0054971621582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16" t="n">
        <f aca="false">(E79+F79)/(J!I79+J!J79)</f>
        <v>0.510470548735546</v>
      </c>
      <c r="E79" s="18" t="n">
        <f aca="false">J!E79*J!I79</f>
        <v>61434.3348551289</v>
      </c>
      <c r="F79" s="17" t="n">
        <f aca="false">SUM(G79:O79)</f>
        <v>57251.5991375316</v>
      </c>
      <c r="G79" s="18" t="n">
        <f aca="false">J!E$313*J!K79</f>
        <v>17673.206366097</v>
      </c>
      <c r="H79" s="18" t="n">
        <f aca="false">J!E$314*J!L79</f>
        <v>25566.1705371585</v>
      </c>
      <c r="I79" s="18" t="n">
        <f aca="false">J!E$322*J!M79</f>
        <v>35.5271104521831</v>
      </c>
      <c r="J79" s="18" t="n">
        <f aca="false">J!E$325*J!N79</f>
        <v>12651.0916355417</v>
      </c>
      <c r="K79" s="18" t="n">
        <f aca="false">J!E$326*J!O79</f>
        <v>22.453664542849</v>
      </c>
      <c r="L79" s="18" t="n">
        <f aca="false">J!E$330*J!P79</f>
        <v>671.782184019611</v>
      </c>
      <c r="M79" s="18" t="n">
        <f aca="false">J!E$331*J!Q79</f>
        <v>144.4071822768</v>
      </c>
      <c r="N79" s="18" t="n">
        <f aca="false">J!E$332*J!R79</f>
        <v>0</v>
      </c>
      <c r="O79" s="18" t="n">
        <f aca="false">J!E$333*J!S79</f>
        <v>486.96045744306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16" t="n">
        <f aca="false">(E80+F80)/(J!I80+J!J80)</f>
        <v>0.580204403823578</v>
      </c>
      <c r="E80" s="18" t="n">
        <f aca="false">J!E80*J!I80</f>
        <v>7136.51082063223</v>
      </c>
      <c r="F80" s="17" t="n">
        <f aca="false">SUM(G80:O80)</f>
        <v>7635.49330071607</v>
      </c>
      <c r="G80" s="18" t="n">
        <f aca="false">J!E$313*J!K80</f>
        <v>1668.92482558881</v>
      </c>
      <c r="H80" s="18" t="n">
        <f aca="false">J!E$314*J!L80</f>
        <v>2607.90509061647</v>
      </c>
      <c r="I80" s="18" t="n">
        <f aca="false">J!E$322*J!M80</f>
        <v>0</v>
      </c>
      <c r="J80" s="18" t="n">
        <f aca="false">J!E$325*J!N80</f>
        <v>3099.91257282013</v>
      </c>
      <c r="K80" s="18" t="n">
        <f aca="false">J!E$326*J!O80</f>
        <v>0</v>
      </c>
      <c r="L80" s="18" t="n">
        <f aca="false">J!E$330*J!P80</f>
        <v>163.682968695134</v>
      </c>
      <c r="M80" s="18" t="n">
        <f aca="false">J!E$331*J!Q80</f>
        <v>35.6924781591184</v>
      </c>
      <c r="N80" s="18" t="n">
        <f aca="false">J!E$332*J!R80</f>
        <v>0</v>
      </c>
      <c r="O80" s="18" t="n">
        <f aca="false">J!E$333*J!S80</f>
        <v>59.3753648364104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16" t="n">
        <f aca="false">(E81+F81)/(J!I81+J!J81)</f>
        <v>0.240224090883179</v>
      </c>
      <c r="E81" s="18" t="n">
        <f aca="false">J!E81*J!I81</f>
        <v>513460.454070446</v>
      </c>
      <c r="F81" s="17" t="n">
        <f aca="false">SUM(G81:O81)</f>
        <v>382582.371422449</v>
      </c>
      <c r="G81" s="18" t="n">
        <f aca="false">J!E$313*J!K81</f>
        <v>109627.895726882</v>
      </c>
      <c r="H81" s="18" t="n">
        <f aca="false">J!E$314*J!L81</f>
        <v>205571.915761646</v>
      </c>
      <c r="I81" s="18" t="n">
        <f aca="false">J!E$322*J!M81</f>
        <v>301.980438843557</v>
      </c>
      <c r="J81" s="18" t="n">
        <f aca="false">J!E$325*J!N81</f>
        <v>57867.4293721115</v>
      </c>
      <c r="K81" s="18" t="n">
        <f aca="false">J!E$326*J!O81</f>
        <v>215.120592555682</v>
      </c>
      <c r="L81" s="18" t="n">
        <f aca="false">J!E$330*J!P81</f>
        <v>1401.53541945208</v>
      </c>
      <c r="M81" s="18" t="n">
        <f aca="false">J!E$331*J!Q81</f>
        <v>215.464684666972</v>
      </c>
      <c r="N81" s="18" t="n">
        <f aca="false">J!E$332*J!R81</f>
        <v>2375.7686363656</v>
      </c>
      <c r="O81" s="18" t="n">
        <f aca="false">J!E$333*J!S81</f>
        <v>5005.2607899249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16" t="s">
        <v>466</v>
      </c>
      <c r="E82" s="18" t="n">
        <f aca="false">J!E82*J!I82</f>
        <v>0</v>
      </c>
      <c r="F82" s="17" t="n">
        <f aca="false">SUM(G82:O82)</f>
        <v>0</v>
      </c>
      <c r="G82" s="18" t="n">
        <f aca="false">J!E$313*J!K82</f>
        <v>0</v>
      </c>
      <c r="H82" s="18" t="n">
        <f aca="false">J!E$314*J!L82</f>
        <v>0</v>
      </c>
      <c r="I82" s="18" t="n">
        <f aca="false">J!E$322*J!M82</f>
        <v>0</v>
      </c>
      <c r="J82" s="18" t="n">
        <f aca="false">J!E$325*J!N82</f>
        <v>0</v>
      </c>
      <c r="K82" s="18" t="n">
        <f aca="false">J!E$326*J!O82</f>
        <v>0</v>
      </c>
      <c r="L82" s="18" t="n">
        <f aca="false">J!E$330*J!P82</f>
        <v>0</v>
      </c>
      <c r="M82" s="18" t="n">
        <f aca="false">J!E$331*J!Q82</f>
        <v>0</v>
      </c>
      <c r="N82" s="18" t="n">
        <f aca="false">J!E$332*J!R82</f>
        <v>0</v>
      </c>
      <c r="O82" s="18" t="n">
        <f aca="false">J!E$333*J!S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16" t="s">
        <v>466</v>
      </c>
      <c r="E83" s="18" t="n">
        <f aca="false">J!E83*J!I83</f>
        <v>0</v>
      </c>
      <c r="F83" s="17" t="n">
        <f aca="false">SUM(G83:O83)</f>
        <v>0</v>
      </c>
      <c r="G83" s="18" t="n">
        <f aca="false">J!E$313*J!K83</f>
        <v>0</v>
      </c>
      <c r="H83" s="18" t="n">
        <f aca="false">J!E$314*J!L83</f>
        <v>0</v>
      </c>
      <c r="I83" s="18" t="n">
        <f aca="false">J!E$322*J!M83</f>
        <v>0</v>
      </c>
      <c r="J83" s="18" t="n">
        <f aca="false">J!E$325*J!N83</f>
        <v>0</v>
      </c>
      <c r="K83" s="18" t="n">
        <f aca="false">J!E$326*J!O83</f>
        <v>0</v>
      </c>
      <c r="L83" s="18" t="n">
        <f aca="false">J!E$330*J!P83</f>
        <v>0</v>
      </c>
      <c r="M83" s="18" t="n">
        <f aca="false">J!E$331*J!Q83</f>
        <v>0</v>
      </c>
      <c r="N83" s="18" t="n">
        <f aca="false">J!E$332*J!R83</f>
        <v>0</v>
      </c>
      <c r="O83" s="18" t="n">
        <f aca="false">J!E$333*J!S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16" t="s">
        <v>466</v>
      </c>
      <c r="E84" s="18" t="n">
        <f aca="false">J!E84*J!I84</f>
        <v>0</v>
      </c>
      <c r="F84" s="17" t="n">
        <f aca="false">SUM(G84:O84)</f>
        <v>0</v>
      </c>
      <c r="G84" s="18" t="n">
        <f aca="false">J!E$313*J!K84</f>
        <v>0</v>
      </c>
      <c r="H84" s="18" t="n">
        <f aca="false">J!E$314*J!L84</f>
        <v>0</v>
      </c>
      <c r="I84" s="18" t="n">
        <f aca="false">J!E$322*J!M84</f>
        <v>0</v>
      </c>
      <c r="J84" s="18" t="n">
        <f aca="false">J!E$325*J!N84</f>
        <v>0</v>
      </c>
      <c r="K84" s="18" t="n">
        <f aca="false">J!E$326*J!O84</f>
        <v>0</v>
      </c>
      <c r="L84" s="18" t="n">
        <f aca="false">J!E$330*J!P84</f>
        <v>0</v>
      </c>
      <c r="M84" s="18" t="n">
        <f aca="false">J!E$331*J!Q84</f>
        <v>0</v>
      </c>
      <c r="N84" s="18" t="n">
        <f aca="false">J!E$332*J!R84</f>
        <v>0</v>
      </c>
      <c r="O84" s="18" t="n">
        <f aca="false">J!E$333*J!S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16" t="n">
        <f aca="false">(E85+F85)/(J!I85+J!J85)</f>
        <v>0.692296952399399</v>
      </c>
      <c r="E85" s="18" t="n">
        <f aca="false">J!E85*J!I85</f>
        <v>10080.5761407249</v>
      </c>
      <c r="F85" s="17" t="n">
        <f aca="false">SUM(G85:O85)</f>
        <v>2445.84491598983</v>
      </c>
      <c r="G85" s="18" t="n">
        <f aca="false">J!E$313*J!K85</f>
        <v>1143.47090694119</v>
      </c>
      <c r="H85" s="18" t="n">
        <f aca="false">J!E$314*J!L85</f>
        <v>866.248837532833</v>
      </c>
      <c r="I85" s="18" t="n">
        <f aca="false">J!E$322*J!M85</f>
        <v>0</v>
      </c>
      <c r="J85" s="18" t="n">
        <f aca="false">J!E$325*J!N85</f>
        <v>372.37265745348</v>
      </c>
      <c r="K85" s="18" t="n">
        <f aca="false">J!E$326*J!O85</f>
        <v>0</v>
      </c>
      <c r="L85" s="18" t="n">
        <f aca="false">J!E$330*J!P85</f>
        <v>10.2301855434459</v>
      </c>
      <c r="M85" s="18" t="n">
        <f aca="false">J!E$331*J!Q85</f>
        <v>0.654907856130613</v>
      </c>
      <c r="N85" s="18" t="n">
        <f aca="false">J!E$332*J!R85</f>
        <v>7.0989102680247</v>
      </c>
      <c r="O85" s="18" t="n">
        <f aca="false">J!E$333*J!S85</f>
        <v>45.768510394733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16" t="n">
        <f aca="false">(E86+F86)/(J!I86+J!J86)</f>
        <v>0.729648866737683</v>
      </c>
      <c r="E86" s="18" t="n">
        <f aca="false">J!E86*J!I86</f>
        <v>5328.94497110699</v>
      </c>
      <c r="F86" s="17" t="n">
        <f aca="false">SUM(G86:O86)</f>
        <v>1020.45946724432</v>
      </c>
      <c r="G86" s="18" t="n">
        <f aca="false">J!E$313*J!K86</f>
        <v>398.147998203074</v>
      </c>
      <c r="H86" s="18" t="n">
        <f aca="false">J!E$314*J!L86</f>
        <v>465.942656664136</v>
      </c>
      <c r="I86" s="18" t="n">
        <f aca="false">J!E$322*J!M86</f>
        <v>0.888177761304578</v>
      </c>
      <c r="J86" s="18" t="n">
        <f aca="false">J!E$325*J!N86</f>
        <v>130.510031068905</v>
      </c>
      <c r="K86" s="18" t="n">
        <f aca="false">J!E$326*J!O86</f>
        <v>0.724311759446742</v>
      </c>
      <c r="L86" s="18" t="n">
        <f aca="false">J!E$330*J!P86</f>
        <v>3.41006184781529</v>
      </c>
      <c r="M86" s="18" t="n">
        <f aca="false">J!E$331*J!Q86</f>
        <v>0.327453928065306</v>
      </c>
      <c r="N86" s="18" t="n">
        <f aca="false">J!E$332*J!R86</f>
        <v>2.3663034226749</v>
      </c>
      <c r="O86" s="18" t="n">
        <f aca="false">J!E$333*J!S86</f>
        <v>18.1424725889032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16" t="n">
        <f aca="false">(E87+F87)/(J!I87+J!J87)</f>
        <v>0.690181730890068</v>
      </c>
      <c r="E87" s="18" t="n">
        <f aca="false">J!E87*J!I87</f>
        <v>36035.4922441099</v>
      </c>
      <c r="F87" s="17" t="n">
        <f aca="false">SUM(G87:O87)</f>
        <v>14003.3734271509</v>
      </c>
      <c r="G87" s="18" t="n">
        <f aca="false">J!E$313*J!K87</f>
        <v>2932.85452179526</v>
      </c>
      <c r="H87" s="18" t="n">
        <f aca="false">J!E$314*J!L87</f>
        <v>10019.1027442399</v>
      </c>
      <c r="I87" s="18" t="n">
        <f aca="false">J!E$322*J!M87</f>
        <v>20.4280885100053</v>
      </c>
      <c r="J87" s="18" t="n">
        <f aca="false">J!E$325*J!N87</f>
        <v>871.663326772133</v>
      </c>
      <c r="K87" s="18" t="n">
        <f aca="false">J!E$326*J!O87</f>
        <v>13.0376116700413</v>
      </c>
      <c r="L87" s="18" t="n">
        <f aca="false">J!E$330*J!P87</f>
        <v>27.2804947825223</v>
      </c>
      <c r="M87" s="18" t="n">
        <f aca="false">J!E$331*J!Q87</f>
        <v>1.63726964032653</v>
      </c>
      <c r="N87" s="18" t="n">
        <f aca="false">J!E$332*J!R87</f>
        <v>21.2967308040741</v>
      </c>
      <c r="O87" s="18" t="n">
        <f aca="false">J!E$333*J!S87</f>
        <v>96.0726389366918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16" t="n">
        <f aca="false">(E88+F88)/(J!I88+J!J88)</f>
        <v>0.828828161347087</v>
      </c>
      <c r="E88" s="18" t="n">
        <f aca="false">J!E88*J!I88</f>
        <v>105514.22891663</v>
      </c>
      <c r="F88" s="17" t="n">
        <f aca="false">SUM(G88:O88)</f>
        <v>36210.4137047536</v>
      </c>
      <c r="G88" s="18" t="n">
        <f aca="false">J!E$313*J!K88</f>
        <v>7159.56323902496</v>
      </c>
      <c r="H88" s="18" t="n">
        <f aca="false">J!E$314*J!L88</f>
        <v>26908.2838242082</v>
      </c>
      <c r="I88" s="18" t="n">
        <f aca="false">J!E$322*J!M88</f>
        <v>41.7443547813152</v>
      </c>
      <c r="J88" s="18" t="n">
        <f aca="false">J!E$325*J!N88</f>
        <v>1778.049505847</v>
      </c>
      <c r="K88" s="18" t="n">
        <f aca="false">J!E$326*J!O88</f>
        <v>26.0752233400827</v>
      </c>
      <c r="L88" s="18" t="n">
        <f aca="false">J!E$330*J!P88</f>
        <v>54.5609895650446</v>
      </c>
      <c r="M88" s="18" t="n">
        <f aca="false">J!E$331*J!Q88</f>
        <v>3.27453928065306</v>
      </c>
      <c r="N88" s="18" t="n">
        <f aca="false">J!E$332*J!R88</f>
        <v>42.5934616081482</v>
      </c>
      <c r="O88" s="18" t="n">
        <f aca="false">J!E$333*J!S88</f>
        <v>196.268567098134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16" t="n">
        <f aca="false">(E89+F89)/(J!I89+J!J89)</f>
        <v>0.591886390424672</v>
      </c>
      <c r="E89" s="18" t="n">
        <f aca="false">J!E89*J!I89</f>
        <v>38612.3471560008</v>
      </c>
      <c r="F89" s="17" t="n">
        <f aca="false">SUM(G89:O89)</f>
        <v>19771.3263954888</v>
      </c>
      <c r="G89" s="18" t="n">
        <f aca="false">J!E$313*J!K89</f>
        <v>5636.2033503588</v>
      </c>
      <c r="H89" s="18" t="n">
        <f aca="false">J!E$314*J!L89</f>
        <v>13097.9113879469</v>
      </c>
      <c r="I89" s="18" t="n">
        <f aca="false">J!E$322*J!M89</f>
        <v>5.32906656782747</v>
      </c>
      <c r="J89" s="18" t="n">
        <f aca="false">J!E$325*J!N89</f>
        <v>906.386179074869</v>
      </c>
      <c r="K89" s="18" t="n">
        <f aca="false">J!E$326*J!O89</f>
        <v>3.62155879723371</v>
      </c>
      <c r="L89" s="18" t="n">
        <f aca="false">J!E$330*J!P89</f>
        <v>27.2804947825223</v>
      </c>
      <c r="M89" s="18" t="n">
        <f aca="false">J!E$331*J!Q89</f>
        <v>1.96472356839184</v>
      </c>
      <c r="N89" s="18" t="n">
        <f aca="false">J!E$332*J!R89</f>
        <v>21.2967308040741</v>
      </c>
      <c r="O89" s="18" t="n">
        <f aca="false">J!E$333*J!S89</f>
        <v>71.3329035881875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16" t="n">
        <f aca="false">(E90+F90)/(J!I90+J!J90)</f>
        <v>0.661008404011593</v>
      </c>
      <c r="E90" s="18" t="n">
        <f aca="false">J!E90*J!I90</f>
        <v>10233.4089212008</v>
      </c>
      <c r="F90" s="17" t="n">
        <f aca="false">SUM(G90:O90)</f>
        <v>4214.25176528064</v>
      </c>
      <c r="G90" s="18" t="n">
        <f aca="false">J!E$313*J!K90</f>
        <v>1078.80355691457</v>
      </c>
      <c r="H90" s="18" t="n">
        <f aca="false">J!E$314*J!L90</f>
        <v>2893.72904626056</v>
      </c>
      <c r="I90" s="18" t="n">
        <f aca="false">J!E$322*J!M90</f>
        <v>1.77635552260916</v>
      </c>
      <c r="J90" s="18" t="n">
        <f aca="false">J!E$325*J!N90</f>
        <v>204.745094612685</v>
      </c>
      <c r="K90" s="18" t="n">
        <f aca="false">J!E$326*J!O90</f>
        <v>0.724311759446742</v>
      </c>
      <c r="L90" s="18" t="n">
        <f aca="false">J!E$330*J!P90</f>
        <v>6.82012369563057</v>
      </c>
      <c r="M90" s="18" t="n">
        <f aca="false">J!E$331*J!Q90</f>
        <v>0.654907856130613</v>
      </c>
      <c r="N90" s="18" t="n">
        <f aca="false">J!E$332*J!R90</f>
        <v>4.7326068453498</v>
      </c>
      <c r="O90" s="18" t="n">
        <f aca="false">J!E$333*J!S90</f>
        <v>22.2657618136539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16" t="n">
        <f aca="false">(E91+F91)/(J!I91+J!J91)</f>
        <v>0.704331170540894</v>
      </c>
      <c r="E91" s="18" t="n">
        <f aca="false">J!E91*J!I91</f>
        <v>1623134.21910068</v>
      </c>
      <c r="F91" s="17" t="n">
        <f aca="false">SUM(G91:O91)</f>
        <v>327195.417347921</v>
      </c>
      <c r="G91" s="18" t="n">
        <f aca="false">J!E$313*J!K91</f>
        <v>60800.7496899246</v>
      </c>
      <c r="H91" s="18" t="n">
        <f aca="false">J!E$314*J!L91</f>
        <v>223573.48246338</v>
      </c>
      <c r="I91" s="18" t="n">
        <f aca="false">J!E$322*J!M91</f>
        <v>216.715373758317</v>
      </c>
      <c r="J91" s="18" t="n">
        <f aca="false">J!E$325*J!N91</f>
        <v>37747.3324722778</v>
      </c>
      <c r="K91" s="18" t="n">
        <f aca="false">J!E$326*J!O91</f>
        <v>136.170610775987</v>
      </c>
      <c r="L91" s="18" t="n">
        <f aca="false">J!E$330*J!P91</f>
        <v>600.17088521549</v>
      </c>
      <c r="M91" s="18" t="n">
        <f aca="false">J!E$331*J!Q91</f>
        <v>85.1380212969796</v>
      </c>
      <c r="N91" s="18" t="n">
        <f aca="false">J!E$332*J!R91</f>
        <v>856.601839008313</v>
      </c>
      <c r="O91" s="18" t="n">
        <f aca="false">J!E$333*J!S91</f>
        <v>3179.05599228281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16" t="s">
        <v>466</v>
      </c>
      <c r="E92" s="18" t="n">
        <f aca="false">J!E92*J!I92</f>
        <v>0</v>
      </c>
      <c r="F92" s="17" t="n">
        <f aca="false">SUM(G92:O92)</f>
        <v>0</v>
      </c>
      <c r="G92" s="18" t="n">
        <f aca="false">J!E$313*J!K92</f>
        <v>0</v>
      </c>
      <c r="H92" s="18" t="n">
        <f aca="false">J!E$314*J!L92</f>
        <v>0</v>
      </c>
      <c r="I92" s="18" t="n">
        <f aca="false">J!E$322*J!M92</f>
        <v>0</v>
      </c>
      <c r="J92" s="18" t="n">
        <f aca="false">J!E$325*J!N92</f>
        <v>0</v>
      </c>
      <c r="K92" s="18" t="n">
        <f aca="false">J!E$326*J!O92</f>
        <v>0</v>
      </c>
      <c r="L92" s="18" t="n">
        <f aca="false">J!E$330*J!P92</f>
        <v>0</v>
      </c>
      <c r="M92" s="18" t="n">
        <f aca="false">J!E$331*J!Q92</f>
        <v>0</v>
      </c>
      <c r="N92" s="18" t="n">
        <f aca="false">J!E$332*J!R92</f>
        <v>0</v>
      </c>
      <c r="O92" s="18" t="n">
        <f aca="false">J!E$333*J!S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16" t="n">
        <f aca="false">(E93+F93)/(J!I93+J!J93)</f>
        <v>1.05150789617871</v>
      </c>
      <c r="E93" s="18" t="n">
        <f aca="false">J!E93*J!I93</f>
        <v>5915.94044175919</v>
      </c>
      <c r="F93" s="17" t="n">
        <f aca="false">SUM(G93:O93)</f>
        <v>781.113349003006</v>
      </c>
      <c r="G93" s="18" t="n">
        <f aca="false">J!E$313*J!K93</f>
        <v>198.820401650452</v>
      </c>
      <c r="H93" s="18" t="n">
        <f aca="false">J!E$314*J!L93</f>
        <v>489.983923961303</v>
      </c>
      <c r="I93" s="18" t="n">
        <f aca="false">J!E$322*J!M93</f>
        <v>0.888177761304578</v>
      </c>
      <c r="J93" s="18" t="n">
        <f aca="false">J!E$325*J!N93</f>
        <v>79.024422482089</v>
      </c>
      <c r="K93" s="18" t="n">
        <f aca="false">J!E$326*J!O93</f>
        <v>0</v>
      </c>
      <c r="L93" s="18" t="n">
        <f aca="false">J!E$330*J!P93</f>
        <v>3.41006184781529</v>
      </c>
      <c r="M93" s="18" t="n">
        <f aca="false">J!E$331*J!Q93</f>
        <v>0.327453928065306</v>
      </c>
      <c r="N93" s="18" t="n">
        <f aca="false">J!E$332*J!R93</f>
        <v>0</v>
      </c>
      <c r="O93" s="18" t="n">
        <f aca="false">J!E$333*J!S93</f>
        <v>8.65890737197651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16" t="n">
        <f aca="false">(E94+F94)/(J!I94+J!J94)</f>
        <v>0.768525846394865</v>
      </c>
      <c r="E94" s="18" t="n">
        <f aca="false">J!E94*J!I94</f>
        <v>162006.381290272</v>
      </c>
      <c r="F94" s="17" t="n">
        <f aca="false">SUM(G94:O94)</f>
        <v>56232.6718363243</v>
      </c>
      <c r="G94" s="18" t="n">
        <f aca="false">J!E$313*J!K94</f>
        <v>7148.15135372614</v>
      </c>
      <c r="H94" s="18" t="n">
        <f aca="false">J!E$314*J!L94</f>
        <v>46073.7531490591</v>
      </c>
      <c r="I94" s="18" t="n">
        <f aca="false">J!E$322*J!M94</f>
        <v>14.2108441808733</v>
      </c>
      <c r="J94" s="18" t="n">
        <f aca="false">J!E$325*J!N94</f>
        <v>2518.00546181565</v>
      </c>
      <c r="K94" s="18" t="n">
        <f aca="false">J!E$326*J!O94</f>
        <v>9.41605287280764</v>
      </c>
      <c r="L94" s="18" t="n">
        <f aca="false">J!E$330*J!P94</f>
        <v>6.82012369563057</v>
      </c>
      <c r="M94" s="18" t="n">
        <f aca="false">J!E$331*J!Q94</f>
        <v>28.4884917416817</v>
      </c>
      <c r="N94" s="18" t="n">
        <f aca="false">J!E$332*J!R94</f>
        <v>343.11399628786</v>
      </c>
      <c r="O94" s="18" t="n">
        <f aca="false">J!E$333*J!S94</f>
        <v>90.7123629445159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16" t="n">
        <f aca="false">(E95+F95)/(J!I95+J!J95)</f>
        <v>0.524744698065035</v>
      </c>
      <c r="E95" s="18" t="n">
        <f aca="false">J!E95*J!I95</f>
        <v>13327.2157003458</v>
      </c>
      <c r="F95" s="17" t="n">
        <f aca="false">SUM(G95:O95)</f>
        <v>8342.64135094787</v>
      </c>
      <c r="G95" s="18" t="n">
        <f aca="false">J!E$313*J!K95</f>
        <v>2203.2546550244</v>
      </c>
      <c r="H95" s="18" t="n">
        <f aca="false">J!E$314*J!L95</f>
        <v>4046.1834468549</v>
      </c>
      <c r="I95" s="18" t="n">
        <f aca="false">J!E$322*J!M95</f>
        <v>3.55271104521831</v>
      </c>
      <c r="J95" s="18" t="n">
        <f aca="false">J!E$325*J!N95</f>
        <v>1491.88530928307</v>
      </c>
      <c r="K95" s="18" t="n">
        <f aca="false">J!E$326*J!O95</f>
        <v>2.17293527834022</v>
      </c>
      <c r="L95" s="18" t="n">
        <f aca="false">J!E$330*J!P95</f>
        <v>501.279091628847</v>
      </c>
      <c r="M95" s="18" t="n">
        <f aca="false">J!E$331*J!Q95</f>
        <v>6.22162463324082</v>
      </c>
      <c r="N95" s="18" t="n">
        <f aca="false">J!E$332*J!R95</f>
        <v>75.7217095255968</v>
      </c>
      <c r="O95" s="18" t="n">
        <f aca="false">J!E$333*J!S95</f>
        <v>12.3698676742522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16" t="n">
        <f aca="false">(E96+F96)/(J!I96+J!J96)</f>
        <v>0.743131912565487</v>
      </c>
      <c r="E96" s="18" t="n">
        <f aca="false">J!E96*J!I96</f>
        <v>21024.7670661806</v>
      </c>
      <c r="F96" s="17" t="n">
        <f aca="false">SUM(G96:O96)</f>
        <v>4939.51882694493</v>
      </c>
      <c r="G96" s="18" t="n">
        <f aca="false">J!E$313*J!K96</f>
        <v>1031.12723611064</v>
      </c>
      <c r="H96" s="18" t="n">
        <f aca="false">J!E$314*J!L96</f>
        <v>3308.15470157363</v>
      </c>
      <c r="I96" s="18" t="n">
        <f aca="false">J!E$322*J!M96</f>
        <v>2.66453328391374</v>
      </c>
      <c r="J96" s="18" t="n">
        <f aca="false">J!E$325*J!N96</f>
        <v>465.765156750494</v>
      </c>
      <c r="K96" s="18" t="n">
        <f aca="false">J!E$326*J!O96</f>
        <v>1.44862351889348</v>
      </c>
      <c r="L96" s="18" t="n">
        <f aca="false">J!E$330*J!P96</f>
        <v>13.6402473912611</v>
      </c>
      <c r="M96" s="18" t="n">
        <f aca="false">J!E$331*J!Q96</f>
        <v>0.982361784195919</v>
      </c>
      <c r="N96" s="18" t="n">
        <f aca="false">J!E$332*J!R96</f>
        <v>66.2564958348972</v>
      </c>
      <c r="O96" s="18" t="n">
        <f aca="false">J!E$333*J!S96</f>
        <v>49.4794706970087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16" t="n">
        <f aca="false">(E97+F97)/(J!I97+J!J97)</f>
        <v>0.501120990090988</v>
      </c>
      <c r="E97" s="18" t="n">
        <f aca="false">J!E97*J!I97</f>
        <v>3275196.43498956</v>
      </c>
      <c r="F97" s="17" t="n">
        <f aca="false">SUM(G97:O97)</f>
        <v>2159034.24858464</v>
      </c>
      <c r="G97" s="18" t="n">
        <f aca="false">J!E$313*J!K97</f>
        <v>363823.07600385</v>
      </c>
      <c r="H97" s="18" t="n">
        <f aca="false">J!E$314*J!L97</f>
        <v>1644042.22053104</v>
      </c>
      <c r="I97" s="18" t="n">
        <f aca="false">J!E$322*J!M97</f>
        <v>579.98007813189</v>
      </c>
      <c r="J97" s="18" t="n">
        <f aca="false">J!E$325*J!N97</f>
        <v>96712.7223809966</v>
      </c>
      <c r="K97" s="18" t="n">
        <f aca="false">J!E$326*J!O97</f>
        <v>366.501750280051</v>
      </c>
      <c r="L97" s="18" t="n">
        <f aca="false">J!E$330*J!P97</f>
        <v>293.265318912115</v>
      </c>
      <c r="M97" s="18" t="n">
        <f aca="false">J!E$331*J!Q97</f>
        <v>1105.15700722041</v>
      </c>
      <c r="N97" s="18" t="n">
        <f aca="false">J!E$332*J!R97</f>
        <v>47711.775911394</v>
      </c>
      <c r="O97" s="18" t="n">
        <f aca="false">J!E$333*J!S97</f>
        <v>4399.54960280902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16" t="n">
        <f aca="false">(E98+F98)/(J!I98+J!J98)</f>
        <v>0.487535653146263</v>
      </c>
      <c r="E98" s="18" t="n">
        <f aca="false">J!E98*J!I98</f>
        <v>200518.846318277</v>
      </c>
      <c r="F98" s="17" t="n">
        <f aca="false">SUM(G98:O98)</f>
        <v>106747.086327583</v>
      </c>
      <c r="G98" s="18" t="n">
        <f aca="false">J!E$313*J!K98</f>
        <v>17104.1336858628</v>
      </c>
      <c r="H98" s="18" t="n">
        <f aca="false">J!E$314*J!L98</f>
        <v>78753.8491616744</v>
      </c>
      <c r="I98" s="18" t="n">
        <f aca="false">J!E$322*J!M98</f>
        <v>46.1852435878381</v>
      </c>
      <c r="J98" s="18" t="n">
        <f aca="false">J!E$325*J!N98</f>
        <v>6861.95401886139</v>
      </c>
      <c r="K98" s="18" t="n">
        <f aca="false">J!E$326*J!O98</f>
        <v>28.9724703778697</v>
      </c>
      <c r="L98" s="18" t="n">
        <f aca="false">J!E$330*J!P98</f>
        <v>23.870432934707</v>
      </c>
      <c r="M98" s="18" t="n">
        <f aca="false">J!E$331*J!Q98</f>
        <v>84.1556595127837</v>
      </c>
      <c r="N98" s="18" t="n">
        <f aca="false">J!E$332*J!R98</f>
        <v>3547.08883058967</v>
      </c>
      <c r="O98" s="18" t="n">
        <f aca="false">J!E$333*J!S98</f>
        <v>296.876824182052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16" t="n">
        <f aca="false">(E99+F99)/(J!I99+J!J99)</f>
        <v>0.536514799566559</v>
      </c>
      <c r="E99" s="18" t="n">
        <f aca="false">J!E99*J!I99</f>
        <v>223264.805155585</v>
      </c>
      <c r="F99" s="17" t="n">
        <f aca="false">SUM(G99:O99)</f>
        <v>139451.390239383</v>
      </c>
      <c r="G99" s="18" t="n">
        <f aca="false">J!E$313*J!K99</f>
        <v>24430.8176451526</v>
      </c>
      <c r="H99" s="18" t="n">
        <f aca="false">J!E$314*J!L99</f>
        <v>107790.357552808</v>
      </c>
      <c r="I99" s="18" t="n">
        <f aca="false">J!E$322*J!M99</f>
        <v>35.5271104521831</v>
      </c>
      <c r="J99" s="18" t="n">
        <f aca="false">J!E$325*J!N99</f>
        <v>5948.38380137906</v>
      </c>
      <c r="K99" s="18" t="n">
        <f aca="false">J!E$326*J!O99</f>
        <v>23.1779763022957</v>
      </c>
      <c r="L99" s="18" t="n">
        <f aca="false">J!E$330*J!P99</f>
        <v>105.711917282274</v>
      </c>
      <c r="M99" s="18" t="n">
        <f aca="false">J!E$331*J!Q99</f>
        <v>68.1104170375837</v>
      </c>
      <c r="N99" s="18" t="n">
        <f aca="false">J!E$332*J!R99</f>
        <v>835.305108204239</v>
      </c>
      <c r="O99" s="18" t="n">
        <f aca="false">J!E$333*J!S99</f>
        <v>213.998710764562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16" t="n">
        <f aca="false">(E100+F100)/(J!I100+J!J100)</f>
        <v>0.485912950255886</v>
      </c>
      <c r="E100" s="18" t="n">
        <f aca="false">J!E100*J!I100</f>
        <v>252713.829137143</v>
      </c>
      <c r="F100" s="17" t="n">
        <f aca="false">SUM(G100:O100)</f>
        <v>159059.00908165</v>
      </c>
      <c r="G100" s="18" t="n">
        <f aca="false">J!E$313*J!K100</f>
        <v>34162.3662330792</v>
      </c>
      <c r="H100" s="18" t="n">
        <f aca="false">J!E$314*J!L100</f>
        <v>117230.561844829</v>
      </c>
      <c r="I100" s="18" t="n">
        <f aca="false">J!E$322*J!M100</f>
        <v>35.5271104521831</v>
      </c>
      <c r="J100" s="18" t="n">
        <f aca="false">J!E$325*J!N100</f>
        <v>5668.20630348802</v>
      </c>
      <c r="K100" s="18" t="n">
        <f aca="false">J!E$326*J!O100</f>
        <v>23.1779763022957</v>
      </c>
      <c r="L100" s="18" t="n">
        <f aca="false">J!E$330*J!P100</f>
        <v>143.222597608242</v>
      </c>
      <c r="M100" s="18" t="n">
        <f aca="false">J!E$331*J!Q100</f>
        <v>92.3420077144164</v>
      </c>
      <c r="N100" s="18" t="n">
        <f aca="false">J!E$332*J!R100</f>
        <v>1081.40066416243</v>
      </c>
      <c r="O100" s="18" t="n">
        <f aca="false">J!E$333*J!S100</f>
        <v>622.204344014884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16" t="s">
        <v>466</v>
      </c>
      <c r="E101" s="18" t="n">
        <f aca="false">J!E101*J!I101</f>
        <v>0</v>
      </c>
      <c r="F101" s="17" t="n">
        <f aca="false">SUM(G101:O101)</f>
        <v>0</v>
      </c>
      <c r="G101" s="18" t="n">
        <f aca="false">J!E$313*J!K101</f>
        <v>0</v>
      </c>
      <c r="H101" s="18" t="n">
        <f aca="false">J!E$314*J!L101</f>
        <v>0</v>
      </c>
      <c r="I101" s="18" t="n">
        <f aca="false">J!E$322*J!M101</f>
        <v>0</v>
      </c>
      <c r="J101" s="18" t="n">
        <f aca="false">J!E$325*J!N101</f>
        <v>0</v>
      </c>
      <c r="K101" s="18" t="n">
        <f aca="false">J!E$326*J!O101</f>
        <v>0</v>
      </c>
      <c r="L101" s="18" t="n">
        <f aca="false">J!E$330*J!P101</f>
        <v>0</v>
      </c>
      <c r="M101" s="18" t="n">
        <f aca="false">J!E$331*J!Q101</f>
        <v>0</v>
      </c>
      <c r="N101" s="18" t="n">
        <f aca="false">J!E$332*J!R101</f>
        <v>0</v>
      </c>
      <c r="O101" s="18" t="n">
        <f aca="false">J!E$333*J!S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16" t="s">
        <v>466</v>
      </c>
      <c r="E102" s="18" t="n">
        <f aca="false">J!E102*J!I102</f>
        <v>0</v>
      </c>
      <c r="F102" s="17" t="n">
        <f aca="false">SUM(G102:O102)</f>
        <v>0</v>
      </c>
      <c r="G102" s="18" t="n">
        <f aca="false">J!E$313*J!K102</f>
        <v>0</v>
      </c>
      <c r="H102" s="18" t="n">
        <f aca="false">J!E$314*J!L102</f>
        <v>0</v>
      </c>
      <c r="I102" s="18" t="n">
        <f aca="false">J!E$322*J!M102</f>
        <v>0</v>
      </c>
      <c r="J102" s="18" t="n">
        <f aca="false">J!E$325*J!N102</f>
        <v>0</v>
      </c>
      <c r="K102" s="18" t="n">
        <f aca="false">J!E$326*J!O102</f>
        <v>0</v>
      </c>
      <c r="L102" s="18" t="n">
        <f aca="false">J!E$330*J!P102</f>
        <v>0</v>
      </c>
      <c r="M102" s="18" t="n">
        <f aca="false">J!E$331*J!Q102</f>
        <v>0</v>
      </c>
      <c r="N102" s="18" t="n">
        <f aca="false">J!E$332*J!R102</f>
        <v>0</v>
      </c>
      <c r="O102" s="18" t="n">
        <f aca="false">J!E$333*J!S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16" t="s">
        <v>466</v>
      </c>
      <c r="E103" s="18" t="n">
        <f aca="false">J!E103*J!I103</f>
        <v>0</v>
      </c>
      <c r="F103" s="17" t="n">
        <f aca="false">SUM(G103:O103)</f>
        <v>0</v>
      </c>
      <c r="G103" s="18" t="n">
        <f aca="false">J!E$313*J!K103</f>
        <v>0</v>
      </c>
      <c r="H103" s="18" t="n">
        <f aca="false">J!E$314*J!L103</f>
        <v>0</v>
      </c>
      <c r="I103" s="18" t="n">
        <f aca="false">J!E$322*J!M103</f>
        <v>0</v>
      </c>
      <c r="J103" s="18" t="n">
        <f aca="false">J!E$325*J!N103</f>
        <v>0</v>
      </c>
      <c r="K103" s="18" t="n">
        <f aca="false">J!E$326*J!O103</f>
        <v>0</v>
      </c>
      <c r="L103" s="18" t="n">
        <f aca="false">J!E$330*J!P103</f>
        <v>0</v>
      </c>
      <c r="M103" s="18" t="n">
        <f aca="false">J!E$331*J!Q103</f>
        <v>0</v>
      </c>
      <c r="N103" s="18" t="n">
        <f aca="false">J!E$332*J!R103</f>
        <v>0</v>
      </c>
      <c r="O103" s="18" t="n">
        <f aca="false">J!E$333*J!S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16" t="n">
        <f aca="false">(E104+F104)/(J!I104+J!J104)</f>
        <v>0.461627877126769</v>
      </c>
      <c r="E104" s="18" t="n">
        <f aca="false">J!E104*J!I104</f>
        <v>32685.9334382308</v>
      </c>
      <c r="F104" s="17" t="n">
        <f aca="false">SUM(G104:O104)</f>
        <v>20256.3212779298</v>
      </c>
      <c r="G104" s="18" t="n">
        <f aca="false">J!E$313*J!K104</f>
        <v>2656.17970266178</v>
      </c>
      <c r="H104" s="18" t="n">
        <f aca="false">J!E$314*J!L104</f>
        <v>12575.8724409227</v>
      </c>
      <c r="I104" s="18" t="n">
        <f aca="false">J!E$322*J!M104</f>
        <v>12.4344886582641</v>
      </c>
      <c r="J104" s="18" t="n">
        <f aca="false">J!E$325*J!N104</f>
        <v>4190.68907101987</v>
      </c>
      <c r="K104" s="18" t="n">
        <f aca="false">J!E$326*J!O104</f>
        <v>7.96742935391416</v>
      </c>
      <c r="L104" s="18" t="n">
        <f aca="false">J!E$330*J!P104</f>
        <v>583.120575976414</v>
      </c>
      <c r="M104" s="18" t="n">
        <f aca="false">J!E$331*J!Q104</f>
        <v>15.0628806910041</v>
      </c>
      <c r="N104" s="18" t="n">
        <f aca="false">J!E$332*J!R104</f>
        <v>177.472756700617</v>
      </c>
      <c r="O104" s="18" t="n">
        <f aca="false">J!E$333*J!S104</f>
        <v>37.5219319452316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16" t="n">
        <f aca="false">(E105+F105)/(J!I105+J!J105)</f>
        <v>0.468295369409151</v>
      </c>
      <c r="E105" s="18" t="n">
        <f aca="false">J!E105*J!I105</f>
        <v>329051.960545987</v>
      </c>
      <c r="F105" s="17" t="n">
        <f aca="false">SUM(G105:O105)</f>
        <v>190479.605230219</v>
      </c>
      <c r="G105" s="18" t="n">
        <f aca="false">J!E$313*J!K105</f>
        <v>19511.2806915593</v>
      </c>
      <c r="H105" s="18" t="n">
        <f aca="false">J!E$314*J!L105</f>
        <v>158375.855197969</v>
      </c>
      <c r="I105" s="18" t="n">
        <f aca="false">J!E$322*J!M105</f>
        <v>82.6005318013258</v>
      </c>
      <c r="J105" s="18" t="n">
        <f aca="false">J!E$325*J!N105</f>
        <v>10195.3478399241</v>
      </c>
      <c r="K105" s="18" t="n">
        <f aca="false">J!E$326*J!O105</f>
        <v>85.4687876147155</v>
      </c>
      <c r="L105" s="18" t="n">
        <f aca="false">J!E$330*J!P105</f>
        <v>34.1006184781529</v>
      </c>
      <c r="M105" s="18" t="n">
        <f aca="false">J!E$331*J!Q105</f>
        <v>136.875741931298</v>
      </c>
      <c r="N105" s="18" t="n">
        <f aca="false">J!E$332*J!R105</f>
        <v>1628.01675480033</v>
      </c>
      <c r="O105" s="18" t="n">
        <f aca="false">J!E$333*J!S105</f>
        <v>430.0590661415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16" t="s">
        <v>466</v>
      </c>
      <c r="E106" s="18" t="n">
        <f aca="false">J!E106*J!I106</f>
        <v>0</v>
      </c>
      <c r="F106" s="17" t="n">
        <f aca="false">SUM(G106:O106)</f>
        <v>0</v>
      </c>
      <c r="G106" s="18" t="n">
        <f aca="false">J!E$313*J!K106</f>
        <v>0</v>
      </c>
      <c r="H106" s="18" t="n">
        <f aca="false">J!E$314*J!L106</f>
        <v>0</v>
      </c>
      <c r="I106" s="18" t="n">
        <f aca="false">J!E$322*J!M106</f>
        <v>0</v>
      </c>
      <c r="J106" s="18" t="n">
        <f aca="false">J!E$325*J!N106</f>
        <v>0</v>
      </c>
      <c r="K106" s="18" t="n">
        <f aca="false">J!E$326*J!O106</f>
        <v>0</v>
      </c>
      <c r="L106" s="18" t="n">
        <f aca="false">J!E$330*J!P106</f>
        <v>0</v>
      </c>
      <c r="M106" s="18" t="n">
        <f aca="false">J!E$331*J!Q106</f>
        <v>0</v>
      </c>
      <c r="N106" s="18" t="n">
        <f aca="false">J!E$332*J!R106</f>
        <v>0</v>
      </c>
      <c r="O106" s="18" t="n">
        <f aca="false">J!E$333*J!S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16" t="n">
        <f aca="false">(E107+F107)/(J!I107+J!J107)</f>
        <v>0.749209782167646</v>
      </c>
      <c r="E107" s="18" t="n">
        <f aca="false">J!E107*J!I107</f>
        <v>20825.5668672112</v>
      </c>
      <c r="F107" s="17" t="n">
        <f aca="false">SUM(G107:O107)</f>
        <v>4394.33282011609</v>
      </c>
      <c r="G107" s="18" t="n">
        <f aca="false">J!E$313*J!K107</f>
        <v>709.819265586245</v>
      </c>
      <c r="H107" s="18" t="n">
        <f aca="false">J!E$314*J!L107</f>
        <v>3044.84558355704</v>
      </c>
      <c r="I107" s="18" t="n">
        <f aca="false">J!E$322*J!M107</f>
        <v>2.66453328391374</v>
      </c>
      <c r="J107" s="18" t="n">
        <f aca="false">J!E$325*J!N107</f>
        <v>554.3682971092</v>
      </c>
      <c r="K107" s="18" t="n">
        <f aca="false">J!E$326*J!O107</f>
        <v>2.89724703778697</v>
      </c>
      <c r="L107" s="18" t="n">
        <f aca="false">J!E$330*J!P107</f>
        <v>0</v>
      </c>
      <c r="M107" s="18" t="n">
        <f aca="false">J!E$331*J!Q107</f>
        <v>4.91180892097959</v>
      </c>
      <c r="N107" s="18" t="n">
        <f aca="false">J!E$332*J!R107</f>
        <v>59.1575855668725</v>
      </c>
      <c r="O107" s="18" t="n">
        <f aca="false">J!E$333*J!S107</f>
        <v>15.6684990540527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16" t="s">
        <v>466</v>
      </c>
      <c r="E108" s="18" t="n">
        <f aca="false">J!E108*J!I108</f>
        <v>-4684.83690859215</v>
      </c>
      <c r="F108" s="17" t="n">
        <f aca="false">SUM(G108:O108)</f>
        <v>0</v>
      </c>
      <c r="G108" s="18" t="n">
        <f aca="false">J!E$313*J!K108</f>
        <v>0</v>
      </c>
      <c r="H108" s="18" t="n">
        <f aca="false">J!E$314*J!L108</f>
        <v>0</v>
      </c>
      <c r="I108" s="18" t="n">
        <f aca="false">J!E$322*J!M108</f>
        <v>0</v>
      </c>
      <c r="J108" s="18" t="n">
        <f aca="false">J!E$325*J!N108</f>
        <v>0</v>
      </c>
      <c r="K108" s="18" t="n">
        <f aca="false">J!E$326*J!O108</f>
        <v>0</v>
      </c>
      <c r="L108" s="18" t="n">
        <f aca="false">J!E$330*J!P108</f>
        <v>0</v>
      </c>
      <c r="M108" s="18" t="n">
        <f aca="false">J!E$331*J!Q108</f>
        <v>0</v>
      </c>
      <c r="N108" s="18" t="n">
        <f aca="false">J!E$332*J!R108</f>
        <v>0</v>
      </c>
      <c r="O108" s="18" t="n">
        <f aca="false">J!E$333*J!S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16" t="n">
        <f aca="false">(E109+F109)/(J!I109+J!J109)</f>
        <v>1.78759766002872</v>
      </c>
      <c r="E109" s="18" t="n">
        <f aca="false">J!E109*J!I109</f>
        <v>270045.976888545</v>
      </c>
      <c r="F109" s="17" t="n">
        <f aca="false">SUM(G109:O109)</f>
        <v>31536.0491395798</v>
      </c>
      <c r="G109" s="18" t="n">
        <f aca="false">J!E$313*J!K109</f>
        <v>3771.75488998364</v>
      </c>
      <c r="H109" s="18" t="n">
        <f aca="false">J!E$314*J!L109</f>
        <v>18697.6186310997</v>
      </c>
      <c r="I109" s="18" t="n">
        <f aca="false">J!E$322*J!M109</f>
        <v>345.501149147481</v>
      </c>
      <c r="J109" s="18" t="n">
        <f aca="false">J!E$325*J!N109</f>
        <v>6980.49065258453</v>
      </c>
      <c r="K109" s="18" t="n">
        <f aca="false">J!E$326*J!O109</f>
        <v>230.331139504064</v>
      </c>
      <c r="L109" s="18" t="n">
        <f aca="false">J!E$330*J!P109</f>
        <v>695.652616954318</v>
      </c>
      <c r="M109" s="18" t="n">
        <f aca="false">J!E$331*J!Q109</f>
        <v>124.759946592882</v>
      </c>
      <c r="N109" s="18" t="n">
        <f aca="false">J!E$332*J!R109</f>
        <v>260.293376494239</v>
      </c>
      <c r="O109" s="18" t="n">
        <f aca="false">J!E$333*J!S109</f>
        <v>429.646737219025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16" t="s">
        <v>466</v>
      </c>
      <c r="E110" s="18" t="n">
        <f aca="false">J!E110*J!I110</f>
        <v>0</v>
      </c>
      <c r="F110" s="17" t="n">
        <f aca="false">SUM(G110:O110)</f>
        <v>0</v>
      </c>
      <c r="G110" s="18" t="n">
        <f aca="false">J!E$313*J!K110</f>
        <v>0</v>
      </c>
      <c r="H110" s="18" t="n">
        <f aca="false">J!E$314*J!L110</f>
        <v>0</v>
      </c>
      <c r="I110" s="18" t="n">
        <f aca="false">J!E$322*J!M110</f>
        <v>0</v>
      </c>
      <c r="J110" s="18" t="n">
        <f aca="false">J!E$325*J!N110</f>
        <v>0</v>
      </c>
      <c r="K110" s="18" t="n">
        <f aca="false">J!E$326*J!O110</f>
        <v>0</v>
      </c>
      <c r="L110" s="18" t="n">
        <f aca="false">J!E$330*J!P110</f>
        <v>0</v>
      </c>
      <c r="M110" s="18" t="n">
        <f aca="false">J!E$331*J!Q110</f>
        <v>0</v>
      </c>
      <c r="N110" s="18" t="n">
        <f aca="false">J!E$332*J!R110</f>
        <v>0</v>
      </c>
      <c r="O110" s="18" t="n">
        <f aca="false">J!E$333*J!S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16" t="s">
        <v>466</v>
      </c>
      <c r="E111" s="18" t="n">
        <f aca="false">J!E111*J!I111</f>
        <v>0</v>
      </c>
      <c r="F111" s="17" t="n">
        <f aca="false">SUM(G111:O111)</f>
        <v>0</v>
      </c>
      <c r="G111" s="18" t="n">
        <f aca="false">J!E$313*J!K111</f>
        <v>0</v>
      </c>
      <c r="H111" s="18" t="n">
        <f aca="false">J!E$314*J!L111</f>
        <v>0</v>
      </c>
      <c r="I111" s="18" t="n">
        <f aca="false">J!E$322*J!M111</f>
        <v>0</v>
      </c>
      <c r="J111" s="18" t="n">
        <f aca="false">J!E$325*J!N111</f>
        <v>0</v>
      </c>
      <c r="K111" s="18" t="n">
        <f aca="false">J!E$326*J!O111</f>
        <v>0</v>
      </c>
      <c r="L111" s="18" t="n">
        <f aca="false">J!E$330*J!P111</f>
        <v>0</v>
      </c>
      <c r="M111" s="18" t="n">
        <f aca="false">J!E$331*J!Q111</f>
        <v>0</v>
      </c>
      <c r="N111" s="18" t="n">
        <f aca="false">J!E$332*J!R111</f>
        <v>0</v>
      </c>
      <c r="O111" s="18" t="n">
        <f aca="false">J!E$333*J!S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16" t="s">
        <v>466</v>
      </c>
      <c r="E112" s="18" t="n">
        <f aca="false">J!E112*J!I112</f>
        <v>0</v>
      </c>
      <c r="F112" s="17" t="n">
        <f aca="false">SUM(G112:O112)</f>
        <v>0</v>
      </c>
      <c r="G112" s="18" t="n">
        <f aca="false">J!E$313*J!K112</f>
        <v>0</v>
      </c>
      <c r="H112" s="18" t="n">
        <f aca="false">J!E$314*J!L112</f>
        <v>0</v>
      </c>
      <c r="I112" s="18" t="n">
        <f aca="false">J!E$322*J!M112</f>
        <v>0</v>
      </c>
      <c r="J112" s="18" t="n">
        <f aca="false">J!E$325*J!N112</f>
        <v>0</v>
      </c>
      <c r="K112" s="18" t="n">
        <f aca="false">J!E$326*J!O112</f>
        <v>0</v>
      </c>
      <c r="L112" s="18" t="n">
        <f aca="false">J!E$330*J!P112</f>
        <v>0</v>
      </c>
      <c r="M112" s="18" t="n">
        <f aca="false">J!E$331*J!Q112</f>
        <v>0</v>
      </c>
      <c r="N112" s="18" t="n">
        <f aca="false">J!E$332*J!R112</f>
        <v>0</v>
      </c>
      <c r="O112" s="18" t="n">
        <f aca="false">J!E$333*J!S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16" t="n">
        <f aca="false">(E113+F113)/(J!I113+J!J113)</f>
        <v>0.673382044513569</v>
      </c>
      <c r="E113" s="18" t="n">
        <f aca="false">J!E113*J!I113</f>
        <v>1361.32132882089</v>
      </c>
      <c r="F113" s="17" t="n">
        <f aca="false">SUM(G113:O113)</f>
        <v>632.562904983784</v>
      </c>
      <c r="G113" s="18" t="n">
        <f aca="false">J!E$313*J!K113</f>
        <v>31.4460839345103</v>
      </c>
      <c r="H113" s="18" t="n">
        <f aca="false">J!E$314*J!L113</f>
        <v>499.524109396687</v>
      </c>
      <c r="I113" s="18" t="n">
        <f aca="false">J!E$322*J!M113</f>
        <v>0</v>
      </c>
      <c r="J113" s="18" t="n">
        <f aca="false">J!E$325*J!N113</f>
        <v>79.024422482089</v>
      </c>
      <c r="K113" s="18" t="n">
        <f aca="false">J!E$326*J!O113</f>
        <v>0</v>
      </c>
      <c r="L113" s="18" t="n">
        <f aca="false">J!E$330*J!P113</f>
        <v>17.0503092390764</v>
      </c>
      <c r="M113" s="18" t="n">
        <f aca="false">J!E$331*J!Q113</f>
        <v>0.982361784195919</v>
      </c>
      <c r="N113" s="18" t="n">
        <f aca="false">J!E$332*J!R113</f>
        <v>0</v>
      </c>
      <c r="O113" s="18" t="n">
        <f aca="false">J!E$333*J!S113</f>
        <v>4.53561814722579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16" t="n">
        <f aca="false">(E114+F114)/(J!I114+J!J114)</f>
        <v>0.727341691302253</v>
      </c>
      <c r="E114" s="18" t="n">
        <f aca="false">J!E114*J!I114</f>
        <v>14267.3953052467</v>
      </c>
      <c r="F114" s="17" t="n">
        <f aca="false">SUM(G114:O114)</f>
        <v>5847.96650940837</v>
      </c>
      <c r="G114" s="18" t="n">
        <f aca="false">J!E$313*J!K114</f>
        <v>390.540074670531</v>
      </c>
      <c r="H114" s="18" t="n">
        <f aca="false">J!E$314*J!L114</f>
        <v>4123.2681451728</v>
      </c>
      <c r="I114" s="18" t="n">
        <f aca="false">J!E$322*J!M114</f>
        <v>12.4344886582641</v>
      </c>
      <c r="J114" s="18" t="n">
        <f aca="false">J!E$325*J!N114</f>
        <v>1118.31531209502</v>
      </c>
      <c r="K114" s="18" t="n">
        <f aca="false">J!E$326*J!O114</f>
        <v>7.96742935391416</v>
      </c>
      <c r="L114" s="18" t="n">
        <f aca="false">J!E$330*J!P114</f>
        <v>122.76222652135</v>
      </c>
      <c r="M114" s="18" t="n">
        <f aca="false">J!E$331*J!Q114</f>
        <v>8.84125605776327</v>
      </c>
      <c r="N114" s="18" t="n">
        <f aca="false">J!E$332*J!R114</f>
        <v>37.8608547627984</v>
      </c>
      <c r="O114" s="18" t="n">
        <f aca="false">J!E$333*J!S114</f>
        <v>25.9767221159295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16" t="n">
        <f aca="false">(E115+F115)/(J!I115+J!J115)</f>
        <v>0.888337550746938</v>
      </c>
      <c r="E115" s="18" t="n">
        <f aca="false">J!E115*J!I115</f>
        <v>115444.521743827</v>
      </c>
      <c r="F115" s="17" t="n">
        <f aca="false">SUM(G115:O115)</f>
        <v>22031.9325971167</v>
      </c>
      <c r="G115" s="18" t="n">
        <f aca="false">J!E$313*J!K115</f>
        <v>3089.83134401672</v>
      </c>
      <c r="H115" s="18" t="n">
        <f aca="false">J!E$314*J!L115</f>
        <v>8865.88512881071</v>
      </c>
      <c r="I115" s="18" t="n">
        <f aca="false">J!E$322*J!M115</f>
        <v>309.974038695298</v>
      </c>
      <c r="J115" s="18" t="n">
        <f aca="false">J!E$325*J!N115</f>
        <v>8096.41128521039</v>
      </c>
      <c r="K115" s="18" t="n">
        <f aca="false">J!E$326*J!O115</f>
        <v>204.980227923428</v>
      </c>
      <c r="L115" s="18" t="n">
        <f aca="false">J!E$330*J!P115</f>
        <v>808.184657932223</v>
      </c>
      <c r="M115" s="18" t="n">
        <f aca="false">J!E$331*J!Q115</f>
        <v>158.160247255543</v>
      </c>
      <c r="N115" s="18" t="n">
        <f aca="false">J!E$332*J!R115</f>
        <v>0</v>
      </c>
      <c r="O115" s="18" t="n">
        <f aca="false">J!E$333*J!S115</f>
        <v>498.505667272362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16" t="n">
        <f aca="false">(E116+F116)/(J!I116+J!J116)</f>
        <v>0.853047422766543</v>
      </c>
      <c r="E116" s="18" t="n">
        <f aca="false">J!E116*J!I116</f>
        <v>52573.9513192881</v>
      </c>
      <c r="F116" s="17" t="n">
        <f aca="false">SUM(G116:O116)</f>
        <v>12094.7207532207</v>
      </c>
      <c r="G116" s="18" t="n">
        <f aca="false">J!E$313*J!K116</f>
        <v>2168.51180422579</v>
      </c>
      <c r="H116" s="18" t="n">
        <f aca="false">J!E$314*J!L116</f>
        <v>5618.78761402354</v>
      </c>
      <c r="I116" s="18" t="n">
        <f aca="false">J!E$322*J!M116</f>
        <v>47.0734213491427</v>
      </c>
      <c r="J116" s="18" t="n">
        <f aca="false">J!E$325*J!N116</f>
        <v>3326.2097826552</v>
      </c>
      <c r="K116" s="18" t="n">
        <f aca="false">J!E$326*J!O116</f>
        <v>29.6967821373164</v>
      </c>
      <c r="L116" s="18" t="n">
        <f aca="false">J!E$330*J!P116</f>
        <v>610.401070758936</v>
      </c>
      <c r="M116" s="18" t="n">
        <f aca="false">J!E$331*J!Q116</f>
        <v>70.4025945340409</v>
      </c>
      <c r="N116" s="18" t="n">
        <f aca="false">J!E$332*J!R116</f>
        <v>132.512991669794</v>
      </c>
      <c r="O116" s="18" t="n">
        <f aca="false">J!E$333*J!S116</f>
        <v>91.1246918669909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16" t="n">
        <f aca="false">(E117+F117)/(J!I117+J!J117)</f>
        <v>0.583224599152633</v>
      </c>
      <c r="E117" s="18" t="n">
        <f aca="false">J!E117*J!I117</f>
        <v>565959.491932675</v>
      </c>
      <c r="F117" s="17" t="n">
        <f aca="false">SUM(G117:O117)</f>
        <v>314915.531071302</v>
      </c>
      <c r="G117" s="18" t="n">
        <f aca="false">J!E$313*J!K117</f>
        <v>0</v>
      </c>
      <c r="H117" s="18" t="n">
        <f aca="false">J!E$314*J!L117</f>
        <v>291424.044494664</v>
      </c>
      <c r="I117" s="18" t="n">
        <f aca="false">J!E$322*J!M117</f>
        <v>220.268084803535</v>
      </c>
      <c r="J117" s="18" t="n">
        <f aca="false">J!E$325*J!N117</f>
        <v>20018.3230223946</v>
      </c>
      <c r="K117" s="18" t="n">
        <f aca="false">J!E$326*J!O117</f>
        <v>0</v>
      </c>
      <c r="L117" s="18" t="n">
        <f aca="false">J!E$330*J!P117</f>
        <v>105.711917282274</v>
      </c>
      <c r="M117" s="18" t="n">
        <f aca="false">J!E$331*J!Q117</f>
        <v>0</v>
      </c>
      <c r="N117" s="18" t="n">
        <f aca="false">J!E$332*J!R117</f>
        <v>3147.18355215762</v>
      </c>
      <c r="O117" s="18" t="n">
        <f aca="false">J!E$333*J!S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16" t="n">
        <f aca="false">(E118+F118)/(J!I118+J!J118)</f>
        <v>0.643013731548241</v>
      </c>
      <c r="E118" s="18" t="n">
        <f aca="false">J!E118*J!I118</f>
        <v>49438.6019879891</v>
      </c>
      <c r="F118" s="17" t="n">
        <f aca="false">SUM(G118:O118)</f>
        <v>5477.98575488841</v>
      </c>
      <c r="G118" s="18" t="n">
        <f aca="false">J!E$313*J!K118</f>
        <v>711.087252841669</v>
      </c>
      <c r="H118" s="18" t="n">
        <f aca="false">J!E$314*J!L118</f>
        <v>3612.67742067107</v>
      </c>
      <c r="I118" s="18" t="n">
        <f aca="false">J!E$322*J!M118</f>
        <v>10.6581331356549</v>
      </c>
      <c r="J118" s="18" t="n">
        <f aca="false">J!E$325*J!N118</f>
        <v>1106.34191474925</v>
      </c>
      <c r="K118" s="18" t="n">
        <f aca="false">J!E$326*J!O118</f>
        <v>0</v>
      </c>
      <c r="L118" s="18" t="n">
        <f aca="false">J!E$330*J!P118</f>
        <v>3.41006184781529</v>
      </c>
      <c r="M118" s="18" t="n">
        <f aca="false">J!E$331*J!Q118</f>
        <v>0</v>
      </c>
      <c r="N118" s="18" t="n">
        <f aca="false">J!E$332*J!R118</f>
        <v>0</v>
      </c>
      <c r="O118" s="18" t="n">
        <f aca="false">J!E$333*J!S118</f>
        <v>33.8109716429559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16" t="n">
        <f aca="false">(E119+F119)/(J!I119+J!J119)</f>
        <v>0.52757520633078</v>
      </c>
      <c r="E119" s="18" t="n">
        <f aca="false">J!E119*J!I119</f>
        <v>330416.390427013</v>
      </c>
      <c r="F119" s="17" t="n">
        <f aca="false">SUM(G119:O119)</f>
        <v>100286.511667722</v>
      </c>
      <c r="G119" s="18" t="n">
        <f aca="false">J!E$313*J!K119</f>
        <v>9185.55327574111</v>
      </c>
      <c r="H119" s="18" t="n">
        <f aca="false">J!E$314*J!L119</f>
        <v>82585.9508473593</v>
      </c>
      <c r="I119" s="18" t="n">
        <f aca="false">J!E$322*J!M119</f>
        <v>796.695451890207</v>
      </c>
      <c r="J119" s="18" t="n">
        <f aca="false">J!E$325*J!N119</f>
        <v>4927.05300778479</v>
      </c>
      <c r="K119" s="18" t="n">
        <f aca="false">J!E$326*J!O119</f>
        <v>513.53703744774</v>
      </c>
      <c r="L119" s="18" t="n">
        <f aca="false">J!E$330*J!P119</f>
        <v>409.207421737834</v>
      </c>
      <c r="M119" s="18" t="n">
        <f aca="false">J!E$331*J!Q119</f>
        <v>0</v>
      </c>
      <c r="N119" s="18" t="n">
        <f aca="false">J!E$332*J!R119</f>
        <v>1571.22547265613</v>
      </c>
      <c r="O119" s="18" t="n">
        <f aca="false">J!E$333*J!S119</f>
        <v>297.289153104527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16" t="s">
        <v>466</v>
      </c>
      <c r="E120" s="18" t="n">
        <f aca="false">J!E120*J!I120</f>
        <v>0</v>
      </c>
      <c r="F120" s="17" t="n">
        <f aca="false">SUM(G120:O120)</f>
        <v>0</v>
      </c>
      <c r="G120" s="18" t="n">
        <f aca="false">J!E$313*J!K120</f>
        <v>0</v>
      </c>
      <c r="H120" s="18" t="n">
        <f aca="false">J!E$314*J!L120</f>
        <v>0</v>
      </c>
      <c r="I120" s="18" t="n">
        <f aca="false">J!E$322*J!M120</f>
        <v>0</v>
      </c>
      <c r="J120" s="18" t="n">
        <f aca="false">J!E$325*J!N120</f>
        <v>0</v>
      </c>
      <c r="K120" s="18" t="n">
        <f aca="false">J!E$326*J!O120</f>
        <v>0</v>
      </c>
      <c r="L120" s="18" t="n">
        <f aca="false">J!E$330*J!P120</f>
        <v>0</v>
      </c>
      <c r="M120" s="18" t="n">
        <f aca="false">J!E$331*J!Q120</f>
        <v>0</v>
      </c>
      <c r="N120" s="18" t="n">
        <f aca="false">J!E$332*J!R120</f>
        <v>0</v>
      </c>
      <c r="O120" s="18" t="n">
        <f aca="false">J!E$333*J!S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16" t="s">
        <v>466</v>
      </c>
      <c r="E121" s="18" t="n">
        <f aca="false">J!E121*J!I121</f>
        <v>0</v>
      </c>
      <c r="F121" s="17" t="n">
        <f aca="false">SUM(G121:O121)</f>
        <v>0</v>
      </c>
      <c r="G121" s="18" t="n">
        <f aca="false">J!E$313*J!K121</f>
        <v>0</v>
      </c>
      <c r="H121" s="18" t="n">
        <f aca="false">J!E$314*J!L121</f>
        <v>0</v>
      </c>
      <c r="I121" s="18" t="n">
        <f aca="false">J!E$322*J!M121</f>
        <v>0</v>
      </c>
      <c r="J121" s="18" t="n">
        <f aca="false">J!E$325*J!N121</f>
        <v>0</v>
      </c>
      <c r="K121" s="18" t="n">
        <f aca="false">J!E$326*J!O121</f>
        <v>0</v>
      </c>
      <c r="L121" s="18" t="n">
        <f aca="false">J!E$330*J!P121</f>
        <v>0</v>
      </c>
      <c r="M121" s="18" t="n">
        <f aca="false">J!E$331*J!Q121</f>
        <v>0</v>
      </c>
      <c r="N121" s="18" t="n">
        <f aca="false">J!E$332*J!R121</f>
        <v>0</v>
      </c>
      <c r="O121" s="18" t="n">
        <f aca="false">J!E$333*J!S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16" t="n">
        <f aca="false">(E122+F122)/(J!I122+J!J122)</f>
        <v>1.35004331467187</v>
      </c>
      <c r="E122" s="18" t="n">
        <f aca="false">J!E122*J!I122</f>
        <v>5258.57774193266</v>
      </c>
      <c r="F122" s="17" t="n">
        <f aca="false">SUM(G122:O122)</f>
        <v>1452.48757530122</v>
      </c>
      <c r="G122" s="18" t="n">
        <f aca="false">J!E$313*J!K122</f>
        <v>58.0738162984102</v>
      </c>
      <c r="H122" s="18" t="n">
        <f aca="false">J!E$314*J!L122</f>
        <v>506.774650327578</v>
      </c>
      <c r="I122" s="18" t="n">
        <f aca="false">J!E$322*J!M122</f>
        <v>0.888177761304578</v>
      </c>
      <c r="J122" s="18" t="n">
        <f aca="false">J!E$325*J!N122</f>
        <v>773.48146853681</v>
      </c>
      <c r="K122" s="18" t="n">
        <f aca="false">J!E$326*J!O122</f>
        <v>0.724311759446742</v>
      </c>
      <c r="L122" s="18" t="n">
        <f aca="false">J!E$330*J!P122</f>
        <v>64.7911751084904</v>
      </c>
      <c r="M122" s="18" t="n">
        <f aca="false">J!E$331*J!Q122</f>
        <v>26.8512221013551</v>
      </c>
      <c r="N122" s="18" t="n">
        <f aca="false">J!E$332*J!R122</f>
        <v>11.8315171133745</v>
      </c>
      <c r="O122" s="18" t="n">
        <f aca="false">J!E$333*J!S122</f>
        <v>9.07123629445159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16" t="s">
        <v>466</v>
      </c>
      <c r="E123" s="18" t="n">
        <f aca="false">J!E123*J!I123</f>
        <v>0</v>
      </c>
      <c r="F123" s="17" t="n">
        <f aca="false">SUM(G123:O123)</f>
        <v>0</v>
      </c>
      <c r="G123" s="18" t="n">
        <f aca="false">J!E$313*J!K123</f>
        <v>0</v>
      </c>
      <c r="H123" s="18" t="n">
        <f aca="false">J!E$314*J!L123</f>
        <v>0</v>
      </c>
      <c r="I123" s="18" t="n">
        <f aca="false">J!E$322*J!M123</f>
        <v>0</v>
      </c>
      <c r="J123" s="18" t="n">
        <f aca="false">J!E$325*J!N123</f>
        <v>0</v>
      </c>
      <c r="K123" s="18" t="n">
        <f aca="false">J!E$326*J!O123</f>
        <v>0</v>
      </c>
      <c r="L123" s="18" t="n">
        <f aca="false">J!E$330*J!P123</f>
        <v>0</v>
      </c>
      <c r="M123" s="18" t="n">
        <f aca="false">J!E$331*J!Q123</f>
        <v>0</v>
      </c>
      <c r="N123" s="18" t="n">
        <f aca="false">J!E$332*J!R123</f>
        <v>0</v>
      </c>
      <c r="O123" s="18" t="n">
        <f aca="false">J!E$333*J!S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16" t="s">
        <v>466</v>
      </c>
      <c r="E124" s="18" t="n">
        <f aca="false">J!E124*J!I124</f>
        <v>0</v>
      </c>
      <c r="F124" s="17" t="n">
        <f aca="false">SUM(G124:O124)</f>
        <v>0</v>
      </c>
      <c r="G124" s="18" t="n">
        <f aca="false">J!E$313*J!K124</f>
        <v>0</v>
      </c>
      <c r="H124" s="18" t="n">
        <f aca="false">J!E$314*J!L124</f>
        <v>0</v>
      </c>
      <c r="I124" s="18" t="n">
        <f aca="false">J!E$322*J!M124</f>
        <v>0</v>
      </c>
      <c r="J124" s="18" t="n">
        <f aca="false">J!E$325*J!N124</f>
        <v>0</v>
      </c>
      <c r="K124" s="18" t="n">
        <f aca="false">J!E$326*J!O124</f>
        <v>0</v>
      </c>
      <c r="L124" s="18" t="n">
        <f aca="false">J!E$330*J!P124</f>
        <v>0</v>
      </c>
      <c r="M124" s="18" t="n">
        <f aca="false">J!E$331*J!Q124</f>
        <v>0</v>
      </c>
      <c r="N124" s="18" t="n">
        <f aca="false">J!E$332*J!R124</f>
        <v>0</v>
      </c>
      <c r="O124" s="18" t="n">
        <f aca="false">J!E$333*J!S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16" t="s">
        <v>466</v>
      </c>
      <c r="E125" s="18" t="n">
        <f aca="false">J!E125*J!I125</f>
        <v>0</v>
      </c>
      <c r="F125" s="17" t="n">
        <f aca="false">SUM(G125:O125)</f>
        <v>0</v>
      </c>
      <c r="G125" s="18" t="n">
        <f aca="false">J!E$313*J!K125</f>
        <v>0</v>
      </c>
      <c r="H125" s="18" t="n">
        <f aca="false">J!E$314*J!L125</f>
        <v>0</v>
      </c>
      <c r="I125" s="18" t="n">
        <f aca="false">J!E$322*J!M125</f>
        <v>0</v>
      </c>
      <c r="J125" s="18" t="n">
        <f aca="false">J!E$325*J!N125</f>
        <v>0</v>
      </c>
      <c r="K125" s="18" t="n">
        <f aca="false">J!E$326*J!O125</f>
        <v>0</v>
      </c>
      <c r="L125" s="18" t="n">
        <f aca="false">J!E$330*J!P125</f>
        <v>0</v>
      </c>
      <c r="M125" s="18" t="n">
        <f aca="false">J!E$331*J!Q125</f>
        <v>0</v>
      </c>
      <c r="N125" s="18" t="n">
        <f aca="false">J!E$332*J!R125</f>
        <v>0</v>
      </c>
      <c r="O125" s="18" t="n">
        <f aca="false">J!E$333*J!S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16" t="s">
        <v>466</v>
      </c>
      <c r="E126" s="18" t="n">
        <f aca="false">J!E126*J!I126</f>
        <v>0</v>
      </c>
      <c r="F126" s="17" t="n">
        <f aca="false">SUM(G126:O126)</f>
        <v>0</v>
      </c>
      <c r="G126" s="18" t="n">
        <f aca="false">J!E$313*J!K126</f>
        <v>0</v>
      </c>
      <c r="H126" s="18" t="n">
        <f aca="false">J!E$314*J!L126</f>
        <v>0</v>
      </c>
      <c r="I126" s="18" t="n">
        <f aca="false">J!E$322*J!M126</f>
        <v>0</v>
      </c>
      <c r="J126" s="18" t="n">
        <f aca="false">J!E$325*J!N126</f>
        <v>0</v>
      </c>
      <c r="K126" s="18" t="n">
        <f aca="false">J!E$326*J!O126</f>
        <v>0</v>
      </c>
      <c r="L126" s="18" t="n">
        <f aca="false">J!E$330*J!P126</f>
        <v>0</v>
      </c>
      <c r="M126" s="18" t="n">
        <f aca="false">J!E$331*J!Q126</f>
        <v>0</v>
      </c>
      <c r="N126" s="18" t="n">
        <f aca="false">J!E$332*J!R126</f>
        <v>0</v>
      </c>
      <c r="O126" s="18" t="n">
        <f aca="false">J!E$333*J!S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16" t="s">
        <v>466</v>
      </c>
      <c r="E127" s="18" t="n">
        <f aca="false">J!E127*J!I127</f>
        <v>0</v>
      </c>
      <c r="F127" s="17" t="n">
        <f aca="false">SUM(G127:O127)</f>
        <v>0</v>
      </c>
      <c r="G127" s="18" t="n">
        <f aca="false">J!E$313*J!K127</f>
        <v>0</v>
      </c>
      <c r="H127" s="18" t="n">
        <f aca="false">J!E$314*J!L127</f>
        <v>0</v>
      </c>
      <c r="I127" s="18" t="n">
        <f aca="false">J!E$322*J!M127</f>
        <v>0</v>
      </c>
      <c r="J127" s="18" t="n">
        <f aca="false">J!E$325*J!N127</f>
        <v>0</v>
      </c>
      <c r="K127" s="18" t="n">
        <f aca="false">J!E$326*J!O127</f>
        <v>0</v>
      </c>
      <c r="L127" s="18" t="n">
        <f aca="false">J!E$330*J!P127</f>
        <v>0</v>
      </c>
      <c r="M127" s="18" t="n">
        <f aca="false">J!E$331*J!Q127</f>
        <v>0</v>
      </c>
      <c r="N127" s="18" t="n">
        <f aca="false">J!E$332*J!R127</f>
        <v>0</v>
      </c>
      <c r="O127" s="18" t="n">
        <f aca="false">J!E$333*J!S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16" t="s">
        <v>466</v>
      </c>
      <c r="E128" s="18" t="n">
        <f aca="false">J!E128*J!I128</f>
        <v>0</v>
      </c>
      <c r="F128" s="17" t="n">
        <f aca="false">SUM(G128:O128)</f>
        <v>0</v>
      </c>
      <c r="G128" s="18" t="n">
        <f aca="false">J!E$313*J!K128</f>
        <v>0</v>
      </c>
      <c r="H128" s="18" t="n">
        <f aca="false">J!E$314*J!L128</f>
        <v>0</v>
      </c>
      <c r="I128" s="18" t="n">
        <f aca="false">J!E$322*J!M128</f>
        <v>0</v>
      </c>
      <c r="J128" s="18" t="n">
        <f aca="false">J!E$325*J!N128</f>
        <v>0</v>
      </c>
      <c r="K128" s="18" t="n">
        <f aca="false">J!E$326*J!O128</f>
        <v>0</v>
      </c>
      <c r="L128" s="18" t="n">
        <f aca="false">J!E$330*J!P128</f>
        <v>0</v>
      </c>
      <c r="M128" s="18" t="n">
        <f aca="false">J!E$331*J!Q128</f>
        <v>0</v>
      </c>
      <c r="N128" s="18" t="n">
        <f aca="false">J!E$332*J!R128</f>
        <v>0</v>
      </c>
      <c r="O128" s="18" t="n">
        <f aca="false">J!E$333*J!S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16" t="s">
        <v>466</v>
      </c>
      <c r="E129" s="18" t="n">
        <f aca="false">J!E129*J!I129</f>
        <v>0</v>
      </c>
      <c r="F129" s="17" t="n">
        <f aca="false">SUM(G129:O129)</f>
        <v>0</v>
      </c>
      <c r="G129" s="18" t="n">
        <f aca="false">J!E$313*J!K129</f>
        <v>0</v>
      </c>
      <c r="H129" s="18" t="n">
        <f aca="false">J!E$314*J!L129</f>
        <v>0</v>
      </c>
      <c r="I129" s="18" t="n">
        <f aca="false">J!E$322*J!M129</f>
        <v>0</v>
      </c>
      <c r="J129" s="18" t="n">
        <f aca="false">J!E$325*J!N129</f>
        <v>0</v>
      </c>
      <c r="K129" s="18" t="n">
        <f aca="false">J!E$326*J!O129</f>
        <v>0</v>
      </c>
      <c r="L129" s="18" t="n">
        <f aca="false">J!E$330*J!P129</f>
        <v>0</v>
      </c>
      <c r="M129" s="18" t="n">
        <f aca="false">J!E$331*J!Q129</f>
        <v>0</v>
      </c>
      <c r="N129" s="18" t="n">
        <f aca="false">J!E$332*J!R129</f>
        <v>0</v>
      </c>
      <c r="O129" s="18" t="n">
        <f aca="false">J!E$333*J!S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16" t="s">
        <v>466</v>
      </c>
      <c r="E130" s="18" t="n">
        <f aca="false">J!E130*J!I130</f>
        <v>0</v>
      </c>
      <c r="F130" s="17" t="n">
        <f aca="false">SUM(G130:O130)</f>
        <v>0</v>
      </c>
      <c r="G130" s="18" t="n">
        <f aca="false">J!E$313*J!K130</f>
        <v>0</v>
      </c>
      <c r="H130" s="18" t="n">
        <f aca="false">J!E$314*J!L130</f>
        <v>0</v>
      </c>
      <c r="I130" s="18" t="n">
        <f aca="false">J!E$322*J!M130</f>
        <v>0</v>
      </c>
      <c r="J130" s="18" t="n">
        <f aca="false">J!E$325*J!N130</f>
        <v>0</v>
      </c>
      <c r="K130" s="18" t="n">
        <f aca="false">J!E$326*J!O130</f>
        <v>0</v>
      </c>
      <c r="L130" s="18" t="n">
        <f aca="false">J!E$330*J!P130</f>
        <v>0</v>
      </c>
      <c r="M130" s="18" t="n">
        <f aca="false">J!E$331*J!Q130</f>
        <v>0</v>
      </c>
      <c r="N130" s="18" t="n">
        <f aca="false">J!E$332*J!R130</f>
        <v>0</v>
      </c>
      <c r="O130" s="18" t="n">
        <f aca="false">J!E$333*J!S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16" t="s">
        <v>466</v>
      </c>
      <c r="E131" s="18" t="n">
        <f aca="false">J!E131*J!I131</f>
        <v>0</v>
      </c>
      <c r="F131" s="17" t="n">
        <f aca="false">SUM(G131:O131)</f>
        <v>0</v>
      </c>
      <c r="G131" s="18" t="n">
        <f aca="false">J!E$313*J!K131</f>
        <v>0</v>
      </c>
      <c r="H131" s="18" t="n">
        <f aca="false">J!E$314*J!L131</f>
        <v>0</v>
      </c>
      <c r="I131" s="18" t="n">
        <f aca="false">J!E$322*J!M131</f>
        <v>0</v>
      </c>
      <c r="J131" s="18" t="n">
        <f aca="false">J!E$325*J!N131</f>
        <v>0</v>
      </c>
      <c r="K131" s="18" t="n">
        <f aca="false">J!E$326*J!O131</f>
        <v>0</v>
      </c>
      <c r="L131" s="18" t="n">
        <f aca="false">J!E$330*J!P131</f>
        <v>0</v>
      </c>
      <c r="M131" s="18" t="n">
        <f aca="false">J!E$331*J!Q131</f>
        <v>0</v>
      </c>
      <c r="N131" s="18" t="n">
        <f aca="false">J!E$332*J!R131</f>
        <v>0</v>
      </c>
      <c r="O131" s="18" t="n">
        <f aca="false">J!E$333*J!S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16" t="s">
        <v>466</v>
      </c>
      <c r="E132" s="18" t="n">
        <f aca="false">J!E132*J!I132</f>
        <v>0</v>
      </c>
      <c r="F132" s="17" t="n">
        <f aca="false">SUM(G132:O132)</f>
        <v>0</v>
      </c>
      <c r="G132" s="18" t="n">
        <f aca="false">J!E$313*J!K132</f>
        <v>0</v>
      </c>
      <c r="H132" s="18" t="n">
        <f aca="false">J!E$314*J!L132</f>
        <v>0</v>
      </c>
      <c r="I132" s="18" t="n">
        <f aca="false">J!E$322*J!M132</f>
        <v>0</v>
      </c>
      <c r="J132" s="18" t="n">
        <f aca="false">J!E$325*J!N132</f>
        <v>0</v>
      </c>
      <c r="K132" s="18" t="n">
        <f aca="false">J!E$326*J!O132</f>
        <v>0</v>
      </c>
      <c r="L132" s="18" t="n">
        <f aca="false">J!E$330*J!P132</f>
        <v>0</v>
      </c>
      <c r="M132" s="18" t="n">
        <f aca="false">J!E$331*J!Q132</f>
        <v>0</v>
      </c>
      <c r="N132" s="18" t="n">
        <f aca="false">J!E$332*J!R132</f>
        <v>0</v>
      </c>
      <c r="O132" s="18" t="n">
        <f aca="false">J!E$333*J!S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16" t="s">
        <v>466</v>
      </c>
      <c r="E133" s="18" t="n">
        <f aca="false">J!E133*J!I133</f>
        <v>0</v>
      </c>
      <c r="F133" s="17" t="n">
        <f aca="false">SUM(G133:O133)</f>
        <v>0</v>
      </c>
      <c r="G133" s="18" t="n">
        <f aca="false">J!E$313*J!K133</f>
        <v>0</v>
      </c>
      <c r="H133" s="18" t="n">
        <f aca="false">J!E$314*J!L133</f>
        <v>0</v>
      </c>
      <c r="I133" s="18" t="n">
        <f aca="false">J!E$322*J!M133</f>
        <v>0</v>
      </c>
      <c r="J133" s="18" t="n">
        <f aca="false">J!E$325*J!N133</f>
        <v>0</v>
      </c>
      <c r="K133" s="18" t="n">
        <f aca="false">J!E$326*J!O133</f>
        <v>0</v>
      </c>
      <c r="L133" s="18" t="n">
        <f aca="false">J!E$330*J!P133</f>
        <v>0</v>
      </c>
      <c r="M133" s="18" t="n">
        <f aca="false">J!E$331*J!Q133</f>
        <v>0</v>
      </c>
      <c r="N133" s="18" t="n">
        <f aca="false">J!E$332*J!R133</f>
        <v>0</v>
      </c>
      <c r="O133" s="18" t="n">
        <f aca="false">J!E$333*J!S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16" t="s">
        <v>466</v>
      </c>
      <c r="E134" s="18" t="n">
        <f aca="false">J!E134*J!I134</f>
        <v>0</v>
      </c>
      <c r="F134" s="17" t="n">
        <f aca="false">SUM(G134:O134)</f>
        <v>0</v>
      </c>
      <c r="G134" s="18" t="n">
        <f aca="false">J!E$313*J!K134</f>
        <v>0</v>
      </c>
      <c r="H134" s="18" t="n">
        <f aca="false">J!E$314*J!L134</f>
        <v>0</v>
      </c>
      <c r="I134" s="18" t="n">
        <f aca="false">J!E$322*J!M134</f>
        <v>0</v>
      </c>
      <c r="J134" s="18" t="n">
        <f aca="false">J!E$325*J!N134</f>
        <v>0</v>
      </c>
      <c r="K134" s="18" t="n">
        <f aca="false">J!E$326*J!O134</f>
        <v>0</v>
      </c>
      <c r="L134" s="18" t="n">
        <f aca="false">J!E$330*J!P134</f>
        <v>0</v>
      </c>
      <c r="M134" s="18" t="n">
        <f aca="false">J!E$331*J!Q134</f>
        <v>0</v>
      </c>
      <c r="N134" s="18" t="n">
        <f aca="false">J!E$332*J!R134</f>
        <v>0</v>
      </c>
      <c r="O134" s="18" t="n">
        <f aca="false">J!E$333*J!S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16" t="s">
        <v>466</v>
      </c>
      <c r="E135" s="18" t="n">
        <f aca="false">J!E135*J!I135</f>
        <v>0</v>
      </c>
      <c r="F135" s="17" t="n">
        <f aca="false">SUM(G135:O135)</f>
        <v>0</v>
      </c>
      <c r="G135" s="18" t="n">
        <f aca="false">J!E$313*J!K135</f>
        <v>0</v>
      </c>
      <c r="H135" s="18" t="n">
        <f aca="false">J!E$314*J!L135</f>
        <v>0</v>
      </c>
      <c r="I135" s="18" t="n">
        <f aca="false">J!E$322*J!M135</f>
        <v>0</v>
      </c>
      <c r="J135" s="18" t="n">
        <f aca="false">J!E$325*J!N135</f>
        <v>0</v>
      </c>
      <c r="K135" s="18" t="n">
        <f aca="false">J!E$326*J!O135</f>
        <v>0</v>
      </c>
      <c r="L135" s="18" t="n">
        <f aca="false">J!E$330*J!P135</f>
        <v>0</v>
      </c>
      <c r="M135" s="18" t="n">
        <f aca="false">J!E$331*J!Q135</f>
        <v>0</v>
      </c>
      <c r="N135" s="18" t="n">
        <f aca="false">J!E$332*J!R135</f>
        <v>0</v>
      </c>
      <c r="O135" s="18" t="n">
        <f aca="false">J!E$333*J!S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16" t="s">
        <v>466</v>
      </c>
      <c r="E136" s="18" t="n">
        <f aca="false">J!E136*J!I136</f>
        <v>0</v>
      </c>
      <c r="F136" s="17" t="n">
        <f aca="false">SUM(G136:O136)</f>
        <v>0</v>
      </c>
      <c r="G136" s="18" t="n">
        <f aca="false">J!E$313*J!K136</f>
        <v>0</v>
      </c>
      <c r="H136" s="18" t="n">
        <f aca="false">J!E$314*J!L136</f>
        <v>0</v>
      </c>
      <c r="I136" s="18" t="n">
        <f aca="false">J!E$322*J!M136</f>
        <v>0</v>
      </c>
      <c r="J136" s="18" t="n">
        <f aca="false">J!E$325*J!N136</f>
        <v>0</v>
      </c>
      <c r="K136" s="18" t="n">
        <f aca="false">J!E$326*J!O136</f>
        <v>0</v>
      </c>
      <c r="L136" s="18" t="n">
        <f aca="false">J!E$330*J!P136</f>
        <v>0</v>
      </c>
      <c r="M136" s="18" t="n">
        <f aca="false">J!E$331*J!Q136</f>
        <v>0</v>
      </c>
      <c r="N136" s="18" t="n">
        <f aca="false">J!E$332*J!R136</f>
        <v>0</v>
      </c>
      <c r="O136" s="18" t="n">
        <f aca="false">J!E$333*J!S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16" t="n">
        <f aca="false">(E137+F137)/(J!I137+J!J137)</f>
        <v>1.27049218475213</v>
      </c>
      <c r="E137" s="18" t="n">
        <f aca="false">J!E137*J!I137</f>
        <v>696.280450931918</v>
      </c>
      <c r="F137" s="17" t="n">
        <f aca="false">SUM(G137:O137)</f>
        <v>143.51488318924</v>
      </c>
      <c r="G137" s="18" t="n">
        <f aca="false">J!E$313*J!K137</f>
        <v>12.1726776520685</v>
      </c>
      <c r="H137" s="18" t="n">
        <f aca="false">J!E$314*J!L137</f>
        <v>121.35115873808</v>
      </c>
      <c r="I137" s="18" t="n">
        <f aca="false">J!E$322*J!M137</f>
        <v>0</v>
      </c>
      <c r="J137" s="18" t="n">
        <f aca="false">J!E$325*J!N137</f>
        <v>9.57871787661684</v>
      </c>
      <c r="K137" s="18" t="n">
        <f aca="false">J!E$326*J!O137</f>
        <v>0</v>
      </c>
      <c r="L137" s="18" t="n">
        <f aca="false">J!E$330*J!P137</f>
        <v>0</v>
      </c>
      <c r="M137" s="18" t="n">
        <f aca="false">J!E$331*J!Q137</f>
        <v>0</v>
      </c>
      <c r="N137" s="18" t="n">
        <f aca="false">J!E$332*J!R137</f>
        <v>0</v>
      </c>
      <c r="O137" s="18" t="n">
        <f aca="false">J!E$333*J!S137</f>
        <v>0.412328922475072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16" t="s">
        <v>466</v>
      </c>
      <c r="E138" s="18" t="n">
        <f aca="false">J!E138*J!I138</f>
        <v>0</v>
      </c>
      <c r="F138" s="17" t="n">
        <f aca="false">SUM(G138:O138)</f>
        <v>0</v>
      </c>
      <c r="G138" s="18" t="n">
        <f aca="false">J!E$313*J!K138</f>
        <v>0</v>
      </c>
      <c r="H138" s="18" t="n">
        <f aca="false">J!E$314*J!L138</f>
        <v>0</v>
      </c>
      <c r="I138" s="18" t="n">
        <f aca="false">J!E$322*J!M138</f>
        <v>0</v>
      </c>
      <c r="J138" s="18" t="n">
        <f aca="false">J!E$325*J!N138</f>
        <v>0</v>
      </c>
      <c r="K138" s="18" t="n">
        <f aca="false">J!E$326*J!O138</f>
        <v>0</v>
      </c>
      <c r="L138" s="18" t="n">
        <f aca="false">J!E$330*J!P138</f>
        <v>0</v>
      </c>
      <c r="M138" s="18" t="n">
        <f aca="false">J!E$331*J!Q138</f>
        <v>0</v>
      </c>
      <c r="N138" s="18" t="n">
        <f aca="false">J!E$332*J!R138</f>
        <v>0</v>
      </c>
      <c r="O138" s="18" t="n">
        <f aca="false">J!E$333*J!S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16" t="s">
        <v>466</v>
      </c>
      <c r="E139" s="18" t="n">
        <f aca="false">J!E139*J!I139</f>
        <v>0</v>
      </c>
      <c r="F139" s="17" t="n">
        <f aca="false">SUM(G139:O139)</f>
        <v>0</v>
      </c>
      <c r="G139" s="18" t="n">
        <f aca="false">J!E$313*J!K139</f>
        <v>0</v>
      </c>
      <c r="H139" s="18" t="n">
        <f aca="false">J!E$314*J!L139</f>
        <v>0</v>
      </c>
      <c r="I139" s="18" t="n">
        <f aca="false">J!E$322*J!M139</f>
        <v>0</v>
      </c>
      <c r="J139" s="18" t="n">
        <f aca="false">J!E$325*J!N139</f>
        <v>0</v>
      </c>
      <c r="K139" s="18" t="n">
        <f aca="false">J!E$326*J!O139</f>
        <v>0</v>
      </c>
      <c r="L139" s="18" t="n">
        <f aca="false">J!E$330*J!P139</f>
        <v>0</v>
      </c>
      <c r="M139" s="18" t="n">
        <f aca="false">J!E$331*J!Q139</f>
        <v>0</v>
      </c>
      <c r="N139" s="18" t="n">
        <f aca="false">J!E$332*J!R139</f>
        <v>0</v>
      </c>
      <c r="O139" s="18" t="n">
        <f aca="false">J!E$333*J!S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16" t="s">
        <v>466</v>
      </c>
      <c r="E140" s="18" t="n">
        <f aca="false">J!E140*J!I140</f>
        <v>0</v>
      </c>
      <c r="F140" s="17" t="n">
        <f aca="false">SUM(G140:O140)</f>
        <v>0</v>
      </c>
      <c r="G140" s="18" t="n">
        <f aca="false">J!E$313*J!K140</f>
        <v>0</v>
      </c>
      <c r="H140" s="18" t="n">
        <f aca="false">J!E$314*J!L140</f>
        <v>0</v>
      </c>
      <c r="I140" s="18" t="n">
        <f aca="false">J!E$322*J!M140</f>
        <v>0</v>
      </c>
      <c r="J140" s="18" t="n">
        <f aca="false">J!E$325*J!N140</f>
        <v>0</v>
      </c>
      <c r="K140" s="18" t="n">
        <f aca="false">J!E$326*J!O140</f>
        <v>0</v>
      </c>
      <c r="L140" s="18" t="n">
        <f aca="false">J!E$330*J!P140</f>
        <v>0</v>
      </c>
      <c r="M140" s="18" t="n">
        <f aca="false">J!E$331*J!Q140</f>
        <v>0</v>
      </c>
      <c r="N140" s="18" t="n">
        <f aca="false">J!E$332*J!R140</f>
        <v>0</v>
      </c>
      <c r="O140" s="18" t="n">
        <f aca="false">J!E$333*J!S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16" t="s">
        <v>466</v>
      </c>
      <c r="E141" s="18" t="n">
        <f aca="false">J!E141*J!I141</f>
        <v>0</v>
      </c>
      <c r="F141" s="17" t="n">
        <f aca="false">SUM(G141:O141)</f>
        <v>0</v>
      </c>
      <c r="G141" s="18" t="n">
        <f aca="false">J!E$313*J!K141</f>
        <v>0</v>
      </c>
      <c r="H141" s="18" t="n">
        <f aca="false">J!E$314*J!L141</f>
        <v>0</v>
      </c>
      <c r="I141" s="18" t="n">
        <f aca="false">J!E$322*J!M141</f>
        <v>0</v>
      </c>
      <c r="J141" s="18" t="n">
        <f aca="false">J!E$325*J!N141</f>
        <v>0</v>
      </c>
      <c r="K141" s="18" t="n">
        <f aca="false">J!E$326*J!O141</f>
        <v>0</v>
      </c>
      <c r="L141" s="18" t="n">
        <f aca="false">J!E$330*J!P141</f>
        <v>0</v>
      </c>
      <c r="M141" s="18" t="n">
        <f aca="false">J!E$331*J!Q141</f>
        <v>0</v>
      </c>
      <c r="N141" s="18" t="n">
        <f aca="false">J!E$332*J!R141</f>
        <v>0</v>
      </c>
      <c r="O141" s="18" t="n">
        <f aca="false">J!E$333*J!S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16" t="s">
        <v>466</v>
      </c>
      <c r="E142" s="18" t="n">
        <f aca="false">J!E142*J!I142</f>
        <v>0</v>
      </c>
      <c r="F142" s="17" t="n">
        <f aca="false">SUM(G142:O142)</f>
        <v>0</v>
      </c>
      <c r="G142" s="18" t="n">
        <f aca="false">J!E$313*J!K142</f>
        <v>0</v>
      </c>
      <c r="H142" s="18" t="n">
        <f aca="false">J!E$314*J!L142</f>
        <v>0</v>
      </c>
      <c r="I142" s="18" t="n">
        <f aca="false">J!E$322*J!M142</f>
        <v>0</v>
      </c>
      <c r="J142" s="18" t="n">
        <f aca="false">J!E$325*J!N142</f>
        <v>0</v>
      </c>
      <c r="K142" s="18" t="n">
        <f aca="false">J!E$326*J!O142</f>
        <v>0</v>
      </c>
      <c r="L142" s="18" t="n">
        <f aca="false">J!E$330*J!P142</f>
        <v>0</v>
      </c>
      <c r="M142" s="18" t="n">
        <f aca="false">J!E$331*J!Q142</f>
        <v>0</v>
      </c>
      <c r="N142" s="18" t="n">
        <f aca="false">J!E$332*J!R142</f>
        <v>0</v>
      </c>
      <c r="O142" s="18" t="n">
        <f aca="false">J!E$333*J!S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16" t="s">
        <v>466</v>
      </c>
      <c r="E143" s="18" t="n">
        <f aca="false">J!E143*J!I143</f>
        <v>0</v>
      </c>
      <c r="F143" s="17" t="n">
        <f aca="false">SUM(G143:O143)</f>
        <v>0</v>
      </c>
      <c r="G143" s="18" t="n">
        <f aca="false">J!E$313*J!K143</f>
        <v>0</v>
      </c>
      <c r="H143" s="18" t="n">
        <f aca="false">J!E$314*J!L143</f>
        <v>0</v>
      </c>
      <c r="I143" s="18" t="n">
        <f aca="false">J!E$322*J!M143</f>
        <v>0</v>
      </c>
      <c r="J143" s="18" t="n">
        <f aca="false">J!E$325*J!N143</f>
        <v>0</v>
      </c>
      <c r="K143" s="18" t="n">
        <f aca="false">J!E$326*J!O143</f>
        <v>0</v>
      </c>
      <c r="L143" s="18" t="n">
        <f aca="false">J!E$330*J!P143</f>
        <v>0</v>
      </c>
      <c r="M143" s="18" t="n">
        <f aca="false">J!E$331*J!Q143</f>
        <v>0</v>
      </c>
      <c r="N143" s="18" t="n">
        <f aca="false">J!E$332*J!R143</f>
        <v>0</v>
      </c>
      <c r="O143" s="18" t="n">
        <f aca="false">J!E$333*J!S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16" t="s">
        <v>466</v>
      </c>
      <c r="E144" s="18" t="n">
        <f aca="false">J!E144*J!I144</f>
        <v>0</v>
      </c>
      <c r="F144" s="17" t="n">
        <f aca="false">SUM(G144:O144)</f>
        <v>0</v>
      </c>
      <c r="G144" s="18" t="n">
        <f aca="false">J!E$313*J!K144</f>
        <v>0</v>
      </c>
      <c r="H144" s="18" t="n">
        <f aca="false">J!E$314*J!L144</f>
        <v>0</v>
      </c>
      <c r="I144" s="18" t="n">
        <f aca="false">J!E$322*J!M144</f>
        <v>0</v>
      </c>
      <c r="J144" s="18" t="n">
        <f aca="false">J!E$325*J!N144</f>
        <v>0</v>
      </c>
      <c r="K144" s="18" t="n">
        <f aca="false">J!E$326*J!O144</f>
        <v>0</v>
      </c>
      <c r="L144" s="18" t="n">
        <f aca="false">J!E$330*J!P144</f>
        <v>0</v>
      </c>
      <c r="M144" s="18" t="n">
        <f aca="false">J!E$331*J!Q144</f>
        <v>0</v>
      </c>
      <c r="N144" s="18" t="n">
        <f aca="false">J!E$332*J!R144</f>
        <v>0</v>
      </c>
      <c r="O144" s="18" t="n">
        <f aca="false">J!E$333*J!S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16" t="n">
        <f aca="false">(E145+F145)/(J!I145+J!J145)</f>
        <v>0.505522227367534</v>
      </c>
      <c r="E145" s="18" t="n">
        <f aca="false">J!E145*J!I145</f>
        <v>499032.827214714</v>
      </c>
      <c r="F145" s="17" t="n">
        <f aca="false">SUM(G145:O145)</f>
        <v>314892.839880704</v>
      </c>
      <c r="G145" s="18" t="n">
        <f aca="false">J!E$313*J!K145</f>
        <v>43568.0420963619</v>
      </c>
      <c r="H145" s="18" t="n">
        <f aca="false">J!E$314*J!L145</f>
        <v>248020.016837842</v>
      </c>
      <c r="I145" s="18" t="n">
        <f aca="false">J!E$322*J!M145</f>
        <v>216.715373758317</v>
      </c>
      <c r="J145" s="18" t="n">
        <f aca="false">J!E$325*J!N145</f>
        <v>19848.3007800847</v>
      </c>
      <c r="K145" s="18" t="n">
        <f aca="false">J!E$326*J!O145</f>
        <v>135.446299016541</v>
      </c>
      <c r="L145" s="18" t="n">
        <f aca="false">J!E$330*J!P145</f>
        <v>1364.02473912611</v>
      </c>
      <c r="M145" s="18" t="n">
        <f aca="false">J!E$331*J!Q145</f>
        <v>197.782172551445</v>
      </c>
      <c r="N145" s="18" t="n">
        <f aca="false">J!E$332*J!R145</f>
        <v>643.634530967573</v>
      </c>
      <c r="O145" s="18" t="n">
        <f aca="false">J!E$333*J!S145</f>
        <v>898.877050995657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16" t="n">
        <f aca="false">(E146+F146)/(J!I146+J!J146)</f>
        <v>0.94722744870126</v>
      </c>
      <c r="E146" s="18" t="n">
        <f aca="false">J!E146*J!I146</f>
        <v>276499.4920223</v>
      </c>
      <c r="F146" s="17" t="n">
        <f aca="false">SUM(G146:O146)</f>
        <v>45183.6856938917</v>
      </c>
      <c r="G146" s="18" t="n">
        <f aca="false">J!E$313*J!K146</f>
        <v>7908.94370698043</v>
      </c>
      <c r="H146" s="18" t="n">
        <f aca="false">J!E$314*J!L146</f>
        <v>33246.4014200597</v>
      </c>
      <c r="I146" s="18" t="n">
        <f aca="false">J!E$322*J!M146</f>
        <v>139.443908524819</v>
      </c>
      <c r="J146" s="18" t="n">
        <f aca="false">J!E$325*J!N146</f>
        <v>2963.41584307834</v>
      </c>
      <c r="K146" s="18" t="n">
        <f aca="false">J!E$326*J!O146</f>
        <v>90.5389699308427</v>
      </c>
      <c r="L146" s="18" t="n">
        <f aca="false">J!E$330*J!P146</f>
        <v>429.667792824726</v>
      </c>
      <c r="M146" s="18" t="n">
        <f aca="false">J!E$331*J!Q146</f>
        <v>61.2338845482123</v>
      </c>
      <c r="N146" s="18" t="n">
        <f aca="false">J!E$332*J!R146</f>
        <v>78.0880129482717</v>
      </c>
      <c r="O146" s="18" t="n">
        <f aca="false">J!E$333*J!S146</f>
        <v>265.952154996422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16" t="n">
        <f aca="false">(E147+F147)/(J!I147+J!J147)</f>
        <v>0.488280730616309</v>
      </c>
      <c r="E147" s="18" t="n">
        <f aca="false">J!E147*J!I147</f>
        <v>741725.919616488</v>
      </c>
      <c r="F147" s="17" t="n">
        <f aca="false">SUM(G147:O147)</f>
        <v>304030.780513227</v>
      </c>
      <c r="G147" s="18" t="n">
        <f aca="false">J!E$313*J!K147</f>
        <v>43870.3302580549</v>
      </c>
      <c r="H147" s="18" t="n">
        <f aca="false">J!E$314*J!L147</f>
        <v>237438.043152915</v>
      </c>
      <c r="I147" s="18" t="n">
        <f aca="false">J!E$322*J!M147</f>
        <v>186.517329873961</v>
      </c>
      <c r="J147" s="18" t="n">
        <f aca="false">J!E$325*J!N147</f>
        <v>17606.8807969563</v>
      </c>
      <c r="K147" s="18" t="n">
        <f aca="false">J!E$326*J!O147</f>
        <v>194.115551531727</v>
      </c>
      <c r="L147" s="18" t="n">
        <f aca="false">J!E$330*J!P147</f>
        <v>2404.09360270978</v>
      </c>
      <c r="M147" s="18" t="n">
        <f aca="false">J!E$331*J!Q147</f>
        <v>349.720795173747</v>
      </c>
      <c r="N147" s="18" t="n">
        <f aca="false">J!E$332*J!R147</f>
        <v>402.271581854733</v>
      </c>
      <c r="O147" s="18" t="n">
        <f aca="false">J!E$333*J!S147</f>
        <v>1578.80744415705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16" t="n">
        <f aca="false">(E148+F148)/(J!I148+J!J148)</f>
        <v>0.998847548325086</v>
      </c>
      <c r="E148" s="18" t="n">
        <f aca="false">J!E148*J!I148</f>
        <v>6634.12690465457</v>
      </c>
      <c r="F148" s="17" t="n">
        <f aca="false">SUM(G148:O148)</f>
        <v>1187.84824627918</v>
      </c>
      <c r="G148" s="18" t="n">
        <f aca="false">J!E$313*J!K148</f>
        <v>236.860019313166</v>
      </c>
      <c r="H148" s="18" t="n">
        <f aca="false">J!E$314*J!L148</f>
        <v>818.547910355915</v>
      </c>
      <c r="I148" s="18" t="n">
        <f aca="false">J!E$322*J!M148</f>
        <v>2.66453328391374</v>
      </c>
      <c r="J148" s="18" t="n">
        <f aca="false">J!E$325*J!N148</f>
        <v>114.944614519402</v>
      </c>
      <c r="K148" s="18" t="n">
        <f aca="false">J!E$326*J!O148</f>
        <v>1.44862351889348</v>
      </c>
      <c r="L148" s="18" t="n">
        <f aca="false">J!E$330*J!P148</f>
        <v>6.82012369563057</v>
      </c>
      <c r="M148" s="18" t="n">
        <f aca="false">J!E$331*J!Q148</f>
        <v>1.30981571226123</v>
      </c>
      <c r="N148" s="18" t="n">
        <f aca="false">J!E$332*J!R148</f>
        <v>2.3663034226749</v>
      </c>
      <c r="O148" s="18" t="n">
        <f aca="false">J!E$333*J!S148</f>
        <v>2.8863024573255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16" t="s">
        <v>466</v>
      </c>
      <c r="E149" s="18" t="n">
        <f aca="false">J!E149*J!I149</f>
        <v>0</v>
      </c>
      <c r="F149" s="17" t="n">
        <f aca="false">SUM(G149:O149)</f>
        <v>0</v>
      </c>
      <c r="G149" s="18" t="n">
        <f aca="false">J!E$313*J!K149</f>
        <v>0</v>
      </c>
      <c r="H149" s="18" t="n">
        <f aca="false">J!E$314*J!L149</f>
        <v>0</v>
      </c>
      <c r="I149" s="18" t="n">
        <f aca="false">J!E$322*J!M149</f>
        <v>0</v>
      </c>
      <c r="J149" s="18" t="n">
        <f aca="false">J!E$325*J!N149</f>
        <v>0</v>
      </c>
      <c r="K149" s="18" t="n">
        <f aca="false">J!E$326*J!O149</f>
        <v>0</v>
      </c>
      <c r="L149" s="18" t="n">
        <f aca="false">J!E$330*J!P149</f>
        <v>0</v>
      </c>
      <c r="M149" s="18" t="n">
        <f aca="false">J!E$331*J!Q149</f>
        <v>0</v>
      </c>
      <c r="N149" s="18" t="n">
        <f aca="false">J!E$332*J!R149</f>
        <v>0</v>
      </c>
      <c r="O149" s="18" t="n">
        <f aca="false">J!E$333*J!S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16" t="n">
        <f aca="false">(E150+F150)/(J!I150+J!J150)</f>
        <v>0.748060365671673</v>
      </c>
      <c r="E150" s="18" t="n">
        <f aca="false">J!E150*J!I150</f>
        <v>129512.437872153</v>
      </c>
      <c r="F150" s="17" t="n">
        <f aca="false">SUM(G150:O150)</f>
        <v>35695.1977657046</v>
      </c>
      <c r="G150" s="18" t="n">
        <f aca="false">J!E$313*J!K150</f>
        <v>4938.04956752246</v>
      </c>
      <c r="H150" s="18" t="n">
        <f aca="false">J!E$314*J!L150</f>
        <v>26653.7516767922</v>
      </c>
      <c r="I150" s="18" t="n">
        <f aca="false">J!E$322*J!M150</f>
        <v>122.568531060032</v>
      </c>
      <c r="J150" s="18" t="n">
        <f aca="false">J!E$325*J!N150</f>
        <v>3182.52901450595</v>
      </c>
      <c r="K150" s="18" t="n">
        <f aca="false">J!E$326*J!O150</f>
        <v>78.2256700202481</v>
      </c>
      <c r="L150" s="18" t="n">
        <f aca="false">J!E$330*J!P150</f>
        <v>371.696741411866</v>
      </c>
      <c r="M150" s="18" t="n">
        <f aca="false">J!E$331*J!Q150</f>
        <v>44.2062802888164</v>
      </c>
      <c r="N150" s="18" t="n">
        <f aca="false">J!E$332*J!R150</f>
        <v>66.2564958348972</v>
      </c>
      <c r="O150" s="18" t="n">
        <f aca="false">J!E$333*J!S150</f>
        <v>237.913788268117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16" t="n">
        <f aca="false">(E151+F151)/(J!I151+J!J151)</f>
        <v>0.857065328826784</v>
      </c>
      <c r="E151" s="18" t="n">
        <f aca="false">J!E151*J!I151</f>
        <v>8149.14899358373</v>
      </c>
      <c r="F151" s="17" t="n">
        <f aca="false">SUM(G151:O151)</f>
        <v>1969.36427854529</v>
      </c>
      <c r="G151" s="18" t="n">
        <f aca="false">J!E$313*J!K151</f>
        <v>250.807879122828</v>
      </c>
      <c r="H151" s="18" t="n">
        <f aca="false">J!E$314*J!L151</f>
        <v>1555.81344080236</v>
      </c>
      <c r="I151" s="18" t="n">
        <f aca="false">J!E$322*J!M151</f>
        <v>0</v>
      </c>
      <c r="J151" s="18" t="n">
        <f aca="false">J!E$325*J!N151</f>
        <v>138.891409210944</v>
      </c>
      <c r="K151" s="18" t="n">
        <f aca="false">J!E$326*J!O151</f>
        <v>0</v>
      </c>
      <c r="L151" s="18" t="n">
        <f aca="false">J!E$330*J!P151</f>
        <v>13.6402473912611</v>
      </c>
      <c r="M151" s="18" t="n">
        <f aca="false">J!E$331*J!Q151</f>
        <v>1.96472356839184</v>
      </c>
      <c r="N151" s="18" t="n">
        <f aca="false">J!E$332*J!R151</f>
        <v>0</v>
      </c>
      <c r="O151" s="18" t="n">
        <f aca="false">J!E$333*J!S151</f>
        <v>8.24657844950144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16" t="s">
        <v>466</v>
      </c>
      <c r="E152" s="18" t="n">
        <f aca="false">J!E152*J!I152</f>
        <v>0</v>
      </c>
      <c r="F152" s="17" t="n">
        <f aca="false">SUM(G152:O152)</f>
        <v>0</v>
      </c>
      <c r="G152" s="18" t="n">
        <f aca="false">J!E$313*J!K152</f>
        <v>0</v>
      </c>
      <c r="H152" s="18" t="n">
        <f aca="false">J!E$314*J!L152</f>
        <v>0</v>
      </c>
      <c r="I152" s="18" t="n">
        <f aca="false">J!E$322*J!M152</f>
        <v>0</v>
      </c>
      <c r="J152" s="18" t="n">
        <f aca="false">J!E$325*J!N152</f>
        <v>0</v>
      </c>
      <c r="K152" s="18" t="n">
        <f aca="false">J!E$326*J!O152</f>
        <v>0</v>
      </c>
      <c r="L152" s="18" t="n">
        <f aca="false">J!E$330*J!P152</f>
        <v>0</v>
      </c>
      <c r="M152" s="18" t="n">
        <f aca="false">J!E$331*J!Q152</f>
        <v>0</v>
      </c>
      <c r="N152" s="18" t="n">
        <f aca="false">J!E$332*J!R152</f>
        <v>0</v>
      </c>
      <c r="O152" s="18" t="n">
        <f aca="false">J!E$333*J!S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16" t="n">
        <f aca="false">(E153+F153)/(J!I153+J!J153)</f>
        <v>1.28274404970135</v>
      </c>
      <c r="E153" s="18" t="n">
        <f aca="false">J!E153*J!I153</f>
        <v>3652.76169343529</v>
      </c>
      <c r="F153" s="17" t="n">
        <f aca="false">SUM(G153:O153)</f>
        <v>186.491247320856</v>
      </c>
      <c r="G153" s="18" t="n">
        <f aca="false">J!E$313*J!K153</f>
        <v>61.8777780646816</v>
      </c>
      <c r="H153" s="18" t="n">
        <f aca="false">J!E$314*J!L153</f>
        <v>64.8732609606087</v>
      </c>
      <c r="I153" s="18" t="n">
        <f aca="false">J!E$322*J!M153</f>
        <v>1.77635552260916</v>
      </c>
      <c r="J153" s="18" t="n">
        <f aca="false">J!E$325*J!N153</f>
        <v>50.2882688522384</v>
      </c>
      <c r="K153" s="18" t="n">
        <f aca="false">J!E$326*J!O153</f>
        <v>0.724311759446742</v>
      </c>
      <c r="L153" s="18" t="n">
        <f aca="false">J!E$330*J!P153</f>
        <v>3.41006184781529</v>
      </c>
      <c r="M153" s="18" t="n">
        <f aca="false">J!E$331*J!Q153</f>
        <v>0.654907856130613</v>
      </c>
      <c r="N153" s="18" t="n">
        <f aca="false">J!E$332*J!R153</f>
        <v>0</v>
      </c>
      <c r="O153" s="18" t="n">
        <f aca="false">J!E$333*J!S153</f>
        <v>2.8863024573255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16" t="n">
        <f aca="false">(E154+F154)/(J!I154+J!J154)</f>
        <v>1.05934212277542</v>
      </c>
      <c r="E154" s="18" t="n">
        <f aca="false">J!E154*J!I154</f>
        <v>447392.488688378</v>
      </c>
      <c r="F154" s="17" t="n">
        <f aca="false">SUM(G154:O154)</f>
        <v>70590.8510587498</v>
      </c>
      <c r="G154" s="18" t="n">
        <f aca="false">J!E$313*J!K154</f>
        <v>11979.4363943419</v>
      </c>
      <c r="H154" s="18" t="n">
        <f aca="false">J!E$314*J!L154</f>
        <v>49696.352362583</v>
      </c>
      <c r="I154" s="18" t="n">
        <f aca="false">J!E$322*J!M154</f>
        <v>227.373506893972</v>
      </c>
      <c r="J154" s="18" t="n">
        <f aca="false">J!E$325*J!N154</f>
        <v>7209.18254188875</v>
      </c>
      <c r="K154" s="18" t="n">
        <f aca="false">J!E$326*J!O154</f>
        <v>142.689416611008</v>
      </c>
      <c r="L154" s="18" t="n">
        <f aca="false">J!E$330*J!P154</f>
        <v>675.192245867427</v>
      </c>
      <c r="M154" s="18" t="n">
        <f aca="false">J!E$331*J!Q154</f>
        <v>92.996915570547</v>
      </c>
      <c r="N154" s="18" t="n">
        <f aca="false">J!E$332*J!R154</f>
        <v>130.146688247119</v>
      </c>
      <c r="O154" s="18" t="n">
        <f aca="false">J!E$333*J!S154</f>
        <v>437.480986746052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16" t="n">
        <f aca="false">(E155+F155)/(J!I155+J!J155)</f>
        <v>0.949546157724575</v>
      </c>
      <c r="E155" s="18" t="n">
        <f aca="false">J!E155*J!I155</f>
        <v>3333913.66751156</v>
      </c>
      <c r="F155" s="17" t="n">
        <f aca="false">SUM(G155:O155)</f>
        <v>619618.613882794</v>
      </c>
      <c r="G155" s="18" t="n">
        <f aca="false">J!E$313*J!K155</f>
        <v>104479.867469862</v>
      </c>
      <c r="H155" s="18" t="n">
        <f aca="false">J!E$314*J!L155</f>
        <v>323130.278378035</v>
      </c>
      <c r="I155" s="18" t="n">
        <f aca="false">J!E$322*J!M155</f>
        <v>5960.56095611503</v>
      </c>
      <c r="J155" s="18" t="n">
        <f aca="false">J!E$325*J!N155</f>
        <v>59585.6118912297</v>
      </c>
      <c r="K155" s="18" t="n">
        <f aca="false">J!E$326*J!O155</f>
        <v>3050.07681903023</v>
      </c>
      <c r="L155" s="18" t="n">
        <f aca="false">J!E$330*J!P155</f>
        <v>118428.037912777</v>
      </c>
      <c r="M155" s="18" t="n">
        <f aca="false">J!E$331*J!Q155</f>
        <v>737.42624600307</v>
      </c>
      <c r="N155" s="18" t="n">
        <f aca="false">J!E$332*J!R155</f>
        <v>14.1978205360494</v>
      </c>
      <c r="O155" s="18" t="n">
        <f aca="false">J!E$333*J!S155</f>
        <v>4232.55638920662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16" t="n">
        <f aca="false">(E156+F156)/(J!I156+J!J156)</f>
        <v>3.7912917146798</v>
      </c>
      <c r="E156" s="18" t="n">
        <f aca="false">J!E156*J!I156</f>
        <v>11802.0583361517</v>
      </c>
      <c r="F156" s="17" t="n">
        <f aca="false">SUM(G156:O156)</f>
        <v>299.744817106216</v>
      </c>
      <c r="G156" s="18" t="n">
        <f aca="false">J!E$313*J!K156</f>
        <v>26.3741349128151</v>
      </c>
      <c r="H156" s="18" t="n">
        <f aca="false">J!E$314*J!L156</f>
        <v>134.707418347617</v>
      </c>
      <c r="I156" s="18" t="n">
        <f aca="false">J!E$322*J!M156</f>
        <v>8.88177761304578</v>
      </c>
      <c r="J156" s="18" t="n">
        <f aca="false">J!E$325*J!N156</f>
        <v>71.8403840746263</v>
      </c>
      <c r="K156" s="18" t="n">
        <f aca="false">J!E$326*J!O156</f>
        <v>5.07018231612719</v>
      </c>
      <c r="L156" s="18" t="n">
        <f aca="false">J!E$330*J!P156</f>
        <v>10.2301855434459</v>
      </c>
      <c r="M156" s="18" t="n">
        <f aca="false">J!E$331*J!Q156</f>
        <v>21.6119592523102</v>
      </c>
      <c r="N156" s="18" t="n">
        <f aca="false">J!E$332*J!R156</f>
        <v>0</v>
      </c>
      <c r="O156" s="18" t="n">
        <f aca="false">J!E$333*J!S156</f>
        <v>21.0287750462287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16" t="s">
        <v>466</v>
      </c>
      <c r="E157" s="18" t="n">
        <f aca="false">J!E157*J!I157</f>
        <v>0</v>
      </c>
      <c r="F157" s="17" t="n">
        <f aca="false">SUM(G157:O157)</f>
        <v>0</v>
      </c>
      <c r="G157" s="18" t="n">
        <f aca="false">J!E$313*J!K157</f>
        <v>0</v>
      </c>
      <c r="H157" s="18" t="n">
        <f aca="false">J!E$314*J!L157</f>
        <v>0</v>
      </c>
      <c r="I157" s="18" t="n">
        <f aca="false">J!E$322*J!M157</f>
        <v>0</v>
      </c>
      <c r="J157" s="18" t="n">
        <f aca="false">J!E$325*J!N157</f>
        <v>0</v>
      </c>
      <c r="K157" s="18" t="n">
        <f aca="false">J!E$326*J!O157</f>
        <v>0</v>
      </c>
      <c r="L157" s="18" t="n">
        <f aca="false">J!E$330*J!P157</f>
        <v>0</v>
      </c>
      <c r="M157" s="18" t="n">
        <f aca="false">J!E$331*J!Q157</f>
        <v>0</v>
      </c>
      <c r="N157" s="18" t="n">
        <f aca="false">J!E$332*J!R157</f>
        <v>0</v>
      </c>
      <c r="O157" s="18" t="n">
        <f aca="false">J!E$333*J!S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16" t="n">
        <f aca="false">(E158+F158)/(J!I158+J!J158)</f>
        <v>0.883034214607766</v>
      </c>
      <c r="E158" s="18" t="n">
        <f aca="false">J!E158*J!I158</f>
        <v>598248.135954228</v>
      </c>
      <c r="F158" s="17" t="n">
        <f aca="false">SUM(G158:O158)</f>
        <v>161193.960874392</v>
      </c>
      <c r="G158" s="18" t="n">
        <f aca="false">J!E$313*J!K158</f>
        <v>16439.4547665696</v>
      </c>
      <c r="H158" s="18" t="n">
        <f aca="false">J!E$314*J!L158</f>
        <v>101729.668549418</v>
      </c>
      <c r="I158" s="18" t="n">
        <f aca="false">J!E$322*J!M158</f>
        <v>120.792175537423</v>
      </c>
      <c r="J158" s="18" t="n">
        <f aca="false">J!E$325*J!N158</f>
        <v>40538.3313935771</v>
      </c>
      <c r="K158" s="18" t="n">
        <f aca="false">J!E$326*J!O158</f>
        <v>99.9550228036503</v>
      </c>
      <c r="L158" s="18" t="n">
        <f aca="false">J!E$330*J!P158</f>
        <v>327.365937390268</v>
      </c>
      <c r="M158" s="18" t="n">
        <f aca="false">J!E$331*J!Q158</f>
        <v>174.532943658808</v>
      </c>
      <c r="N158" s="18" t="n">
        <f aca="false">J!E$332*J!R158</f>
        <v>1053.00502309033</v>
      </c>
      <c r="O158" s="18" t="n">
        <f aca="false">J!E$333*J!S158</f>
        <v>710.855062347024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16" t="n">
        <f aca="false">(E159+F159)/(J!I159+J!J159)</f>
        <v>0.953210260530158</v>
      </c>
      <c r="E159" s="18" t="n">
        <f aca="false">J!E159*J!I159</f>
        <v>70965.0700300443</v>
      </c>
      <c r="F159" s="17" t="n">
        <f aca="false">SUM(G159:O159)</f>
        <v>18113.3820267595</v>
      </c>
      <c r="G159" s="18" t="n">
        <f aca="false">J!E$313*J!K159</f>
        <v>5978.05271442106</v>
      </c>
      <c r="H159" s="18" t="n">
        <f aca="false">J!E$314*J!L159</f>
        <v>7716.10198013828</v>
      </c>
      <c r="I159" s="18" t="n">
        <f aca="false">J!E$322*J!M159</f>
        <v>48.8497768717518</v>
      </c>
      <c r="J159" s="18" t="n">
        <f aca="false">J!E$325*J!N159</f>
        <v>2581.46446774824</v>
      </c>
      <c r="K159" s="18" t="n">
        <f aca="false">J!E$326*J!O159</f>
        <v>30.4210938967631</v>
      </c>
      <c r="L159" s="18" t="n">
        <f aca="false">J!E$330*J!P159</f>
        <v>1466.32659456057</v>
      </c>
      <c r="M159" s="18" t="n">
        <f aca="false">J!E$331*J!Q159</f>
        <v>15.7177885471347</v>
      </c>
      <c r="N159" s="18" t="n">
        <f aca="false">J!E$332*J!R159</f>
        <v>222.432521731441</v>
      </c>
      <c r="O159" s="18" t="n">
        <f aca="false">J!E$333*J!S159</f>
        <v>54.0150888442344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16" t="n">
        <f aca="false">(E160+F160)/(J!I160+J!J160)</f>
        <v>0.493298076292567</v>
      </c>
      <c r="E160" s="18" t="n">
        <f aca="false">J!E160*J!I160</f>
        <v>78727.496350864</v>
      </c>
      <c r="F160" s="17" t="n">
        <f aca="false">SUM(G160:O160)</f>
        <v>49260.1694374715</v>
      </c>
      <c r="G160" s="18" t="n">
        <f aca="false">J!E$313*J!K160</f>
        <v>6224.04224197328</v>
      </c>
      <c r="H160" s="18" t="n">
        <f aca="false">J!E$314*J!L160</f>
        <v>37229.2380356236</v>
      </c>
      <c r="I160" s="18" t="n">
        <f aca="false">J!E$322*J!M160</f>
        <v>22.2044440326145</v>
      </c>
      <c r="J160" s="18" t="n">
        <f aca="false">J!E$325*J!N160</f>
        <v>5241.95335797857</v>
      </c>
      <c r="K160" s="18" t="n">
        <f aca="false">J!E$326*J!O160</f>
        <v>22.453664542849</v>
      </c>
      <c r="L160" s="18" t="n">
        <f aca="false">J!E$330*J!P160</f>
        <v>10.2301855434459</v>
      </c>
      <c r="M160" s="18" t="n">
        <f aca="false">J!E$331*J!Q160</f>
        <v>31.7630310223347</v>
      </c>
      <c r="N160" s="18" t="n">
        <f aca="false">J!E$332*J!R160</f>
        <v>380.974851050659</v>
      </c>
      <c r="O160" s="18" t="n">
        <f aca="false">J!E$333*J!S160</f>
        <v>97.309625704117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16" t="n">
        <f aca="false">(E161+F161)/(J!I161+J!J161)</f>
        <v>0.619685349110766</v>
      </c>
      <c r="E161" s="18" t="n">
        <f aca="false">J!E161*J!I161</f>
        <v>222262.966685898</v>
      </c>
      <c r="F161" s="17" t="n">
        <f aca="false">SUM(G161:O161)</f>
        <v>82463.5856272266</v>
      </c>
      <c r="G161" s="18" t="n">
        <f aca="false">J!E$313*J!K161</f>
        <v>21171.8368012623</v>
      </c>
      <c r="H161" s="18" t="n">
        <f aca="false">J!E$314*J!L161</f>
        <v>49829.9149586783</v>
      </c>
      <c r="I161" s="18" t="n">
        <f aca="false">J!E$322*J!M161</f>
        <v>38.1916437360969</v>
      </c>
      <c r="J161" s="18" t="n">
        <f aca="false">J!E$325*J!N161</f>
        <v>10389.3168769255</v>
      </c>
      <c r="K161" s="18" t="n">
        <f aca="false">J!E$326*J!O161</f>
        <v>39.112835010124</v>
      </c>
      <c r="L161" s="18" t="n">
        <f aca="false">J!E$330*J!P161</f>
        <v>17.0503092390764</v>
      </c>
      <c r="M161" s="18" t="n">
        <f aca="false">J!E$331*J!Q161</f>
        <v>60.906430620147</v>
      </c>
      <c r="N161" s="18" t="n">
        <f aca="false">J!E$332*J!R161</f>
        <v>728.821454183869</v>
      </c>
      <c r="O161" s="18" t="n">
        <f aca="false">J!E$333*J!S161</f>
        <v>188.434317571108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16" t="n">
        <f aca="false">(E162+F162)/(J!I162+J!J162)</f>
        <v>0.713584210525688</v>
      </c>
      <c r="E162" s="18" t="n">
        <f aca="false">J!E162*J!I162</f>
        <v>78676.832789623</v>
      </c>
      <c r="F162" s="17" t="n">
        <f aca="false">SUM(G162:O162)</f>
        <v>25518.5928787064</v>
      </c>
      <c r="G162" s="18" t="n">
        <f aca="false">J!E$313*J!K162</f>
        <v>3984.01595654159</v>
      </c>
      <c r="H162" s="18" t="n">
        <f aca="false">J!E$314*J!L162</f>
        <v>15691.3153967016</v>
      </c>
      <c r="I162" s="18" t="n">
        <f aca="false">J!E$322*J!M162</f>
        <v>54.1788434395793</v>
      </c>
      <c r="J162" s="18" t="n">
        <f aca="false">J!E$325*J!N162</f>
        <v>4020.66682870992</v>
      </c>
      <c r="K162" s="18" t="n">
        <f aca="false">J!E$326*J!O162</f>
        <v>34.0426526939969</v>
      </c>
      <c r="L162" s="18" t="n">
        <f aca="false">J!E$330*J!P162</f>
        <v>1616.36931586445</v>
      </c>
      <c r="M162" s="18" t="n">
        <f aca="false">J!E$331*J!Q162</f>
        <v>18.9923278277878</v>
      </c>
      <c r="N162" s="18" t="n">
        <f aca="false">J!E$332*J!R162</f>
        <v>26.0293376494239</v>
      </c>
      <c r="O162" s="18" t="n">
        <f aca="false">J!E$333*J!S162</f>
        <v>72.9822192780878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16" t="n">
        <f aca="false">(E163+F163)/(J!I163+J!J163)</f>
        <v>0.414975833925146</v>
      </c>
      <c r="E163" s="18" t="n">
        <f aca="false">J!E163*J!I163</f>
        <v>218961.478782723</v>
      </c>
      <c r="F163" s="17" t="n">
        <f aca="false">SUM(G163:O163)</f>
        <v>139803.803558093</v>
      </c>
      <c r="G163" s="18" t="n">
        <f aca="false">J!E$313*J!K163</f>
        <v>25178.6765284015</v>
      </c>
      <c r="H163" s="18" t="n">
        <f aca="false">J!E$314*J!L163</f>
        <v>92668.7820303075</v>
      </c>
      <c r="I163" s="18" t="n">
        <f aca="false">J!E$322*J!M163</f>
        <v>72.8305764269754</v>
      </c>
      <c r="J163" s="18" t="n">
        <f aca="false">J!E$325*J!N163</f>
        <v>19948.8773177892</v>
      </c>
      <c r="K163" s="18" t="n">
        <f aca="false">J!E$326*J!O163</f>
        <v>73.8797994635676</v>
      </c>
      <c r="L163" s="18" t="n">
        <f aca="false">J!E$330*J!P163</f>
        <v>30.6905566303376</v>
      </c>
      <c r="M163" s="18" t="n">
        <f aca="false">J!E$331*J!Q163</f>
        <v>116.901052319314</v>
      </c>
      <c r="N163" s="18" t="n">
        <f aca="false">J!E$332*J!R163</f>
        <v>1360.62446803807</v>
      </c>
      <c r="O163" s="18" t="n">
        <f aca="false">J!E$333*J!S163</f>
        <v>352.541228716187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16" t="s">
        <v>466</v>
      </c>
      <c r="E164" s="18" t="n">
        <f aca="false">J!E164*J!I164</f>
        <v>0</v>
      </c>
      <c r="F164" s="17" t="n">
        <f aca="false">SUM(G164:O164)</f>
        <v>0</v>
      </c>
      <c r="G164" s="18" t="n">
        <f aca="false">J!E$313*J!K164</f>
        <v>0</v>
      </c>
      <c r="H164" s="18" t="n">
        <f aca="false">J!E$314*J!L164</f>
        <v>0</v>
      </c>
      <c r="I164" s="18" t="n">
        <f aca="false">J!E$322*J!M164</f>
        <v>0</v>
      </c>
      <c r="J164" s="18" t="n">
        <f aca="false">J!E$325*J!N164</f>
        <v>0</v>
      </c>
      <c r="K164" s="18" t="n">
        <f aca="false">J!E$326*J!O164</f>
        <v>0</v>
      </c>
      <c r="L164" s="18" t="n">
        <f aca="false">J!E$330*J!P164</f>
        <v>0</v>
      </c>
      <c r="M164" s="18" t="n">
        <f aca="false">J!E$331*J!Q164</f>
        <v>0</v>
      </c>
      <c r="N164" s="18" t="n">
        <f aca="false">J!E$332*J!R164</f>
        <v>0</v>
      </c>
      <c r="O164" s="18" t="n">
        <f aca="false">J!E$333*J!S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16" t="n">
        <f aca="false">(E165+F165)/(J!I165+J!J165)</f>
        <v>0.520971046836961</v>
      </c>
      <c r="E165" s="18" t="n">
        <f aca="false">J!E165*J!I165</f>
        <v>375025.945795878</v>
      </c>
      <c r="F165" s="17" t="n">
        <f aca="false">SUM(G165:O165)</f>
        <v>176873.589178652</v>
      </c>
      <c r="G165" s="18" t="n">
        <f aca="false">J!E$313*J!K165</f>
        <v>22877.5332572584</v>
      </c>
      <c r="H165" s="18" t="n">
        <f aca="false">J!E$314*J!L165</f>
        <v>119086.700323137</v>
      </c>
      <c r="I165" s="18" t="n">
        <f aca="false">J!E$322*J!M165</f>
        <v>89.7059538917624</v>
      </c>
      <c r="J165" s="18" t="n">
        <f aca="false">J!E$325*J!N165</f>
        <v>26958.1041240035</v>
      </c>
      <c r="K165" s="18" t="n">
        <f aca="false">J!E$326*J!O165</f>
        <v>93.4362169686297</v>
      </c>
      <c r="L165" s="18" t="n">
        <f aca="false">J!E$330*J!P165</f>
        <v>5572.04105933018</v>
      </c>
      <c r="M165" s="18" t="n">
        <f aca="false">J!E$331*J!Q165</f>
        <v>146.044451917127</v>
      </c>
      <c r="N165" s="18" t="n">
        <f aca="false">J!E$332*J!R165</f>
        <v>1687.1743403672</v>
      </c>
      <c r="O165" s="18" t="n">
        <f aca="false">J!E$333*J!S165</f>
        <v>362.849451778063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16" t="n">
        <f aca="false">(E166+F166)/(J!I166+J!J166)</f>
        <v>0.99554458408294</v>
      </c>
      <c r="E166" s="18" t="n">
        <f aca="false">J!E166*J!I166</f>
        <v>5489.38004017241</v>
      </c>
      <c r="F166" s="17" t="n">
        <f aca="false">SUM(G166:O166)</f>
        <v>1349.01570789331</v>
      </c>
      <c r="G166" s="18" t="n">
        <f aca="false">J!E$313*J!K166</f>
        <v>116.65482749899</v>
      </c>
      <c r="H166" s="18" t="n">
        <f aca="false">J!E$314*J!L166</f>
        <v>1031.86645669109</v>
      </c>
      <c r="I166" s="18" t="n">
        <f aca="false">J!E$322*J!M166</f>
        <v>0</v>
      </c>
      <c r="J166" s="18" t="n">
        <f aca="false">J!E$325*J!N166</f>
        <v>178.403620451989</v>
      </c>
      <c r="K166" s="18" t="n">
        <f aca="false">J!E$326*J!O166</f>
        <v>0</v>
      </c>
      <c r="L166" s="18" t="n">
        <f aca="false">J!E$330*J!P166</f>
        <v>10.2301855434459</v>
      </c>
      <c r="M166" s="18" t="n">
        <f aca="false">J!E$331*J!Q166</f>
        <v>1.96472356839184</v>
      </c>
      <c r="N166" s="18" t="n">
        <f aca="false">J!E$332*J!R166</f>
        <v>0</v>
      </c>
      <c r="O166" s="18" t="n">
        <f aca="false">J!E$333*J!S166</f>
        <v>9.89589413940173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16" t="s">
        <v>466</v>
      </c>
      <c r="E167" s="18" t="n">
        <f aca="false">J!E167*J!I167</f>
        <v>0</v>
      </c>
      <c r="F167" s="17" t="n">
        <f aca="false">SUM(G167:O167)</f>
        <v>0</v>
      </c>
      <c r="G167" s="18" t="n">
        <f aca="false">J!E$313*J!K167</f>
        <v>0</v>
      </c>
      <c r="H167" s="18" t="n">
        <f aca="false">J!E$314*J!L167</f>
        <v>0</v>
      </c>
      <c r="I167" s="18" t="n">
        <f aca="false">J!E$322*J!M167</f>
        <v>0</v>
      </c>
      <c r="J167" s="18" t="n">
        <f aca="false">J!E$325*J!N167</f>
        <v>0</v>
      </c>
      <c r="K167" s="18" t="n">
        <f aca="false">J!E$326*J!O167</f>
        <v>0</v>
      </c>
      <c r="L167" s="18" t="n">
        <f aca="false">J!E$330*J!P167</f>
        <v>0</v>
      </c>
      <c r="M167" s="18" t="n">
        <f aca="false">J!E$331*J!Q167</f>
        <v>0</v>
      </c>
      <c r="N167" s="18" t="n">
        <f aca="false">J!E$332*J!R167</f>
        <v>0</v>
      </c>
      <c r="O167" s="18" t="n">
        <f aca="false">J!E$333*J!S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16" t="n">
        <f aca="false">(E168+F168)/(J!I168+J!J168)</f>
        <v>0.783145461680916</v>
      </c>
      <c r="E168" s="18" t="n">
        <f aca="false">J!E168*J!I168</f>
        <v>29434.8654018837</v>
      </c>
      <c r="F168" s="17" t="n">
        <f aca="false">SUM(G168:O168)</f>
        <v>16551.4361080198</v>
      </c>
      <c r="G168" s="18" t="n">
        <f aca="false">J!E$313*J!K168</f>
        <v>989.283656681651</v>
      </c>
      <c r="H168" s="18" t="n">
        <f aca="false">J!E$314*J!L168</f>
        <v>12605.6378194811</v>
      </c>
      <c r="I168" s="18" t="n">
        <f aca="false">J!E$322*J!M168</f>
        <v>72.8305764269754</v>
      </c>
      <c r="J168" s="18" t="n">
        <f aca="false">J!E$325*J!N168</f>
        <v>2502.44004526615</v>
      </c>
      <c r="K168" s="18" t="n">
        <f aca="false">J!E$326*J!O168</f>
        <v>47.0802643640382</v>
      </c>
      <c r="L168" s="18" t="n">
        <f aca="false">J!E$330*J!P168</f>
        <v>136.402473912611</v>
      </c>
      <c r="M168" s="18" t="n">
        <f aca="false">J!E$331*J!Q168</f>
        <v>27.5061299574857</v>
      </c>
      <c r="N168" s="18" t="n">
        <f aca="false">J!E$332*J!R168</f>
        <v>18.9304273813992</v>
      </c>
      <c r="O168" s="18" t="n">
        <f aca="false">J!E$333*J!S168</f>
        <v>151.324714548351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16" t="s">
        <v>466</v>
      </c>
      <c r="E169" s="18" t="n">
        <f aca="false">J!E169*J!I169</f>
        <v>0</v>
      </c>
      <c r="F169" s="17" t="n">
        <f aca="false">SUM(G169:O169)</f>
        <v>0</v>
      </c>
      <c r="G169" s="18" t="n">
        <f aca="false">J!E$313*J!K169</f>
        <v>0</v>
      </c>
      <c r="H169" s="18" t="n">
        <f aca="false">J!E$314*J!L169</f>
        <v>0</v>
      </c>
      <c r="I169" s="18" t="n">
        <f aca="false">J!E$322*J!M169</f>
        <v>0</v>
      </c>
      <c r="J169" s="18" t="n">
        <f aca="false">J!E$325*J!N169</f>
        <v>0</v>
      </c>
      <c r="K169" s="18" t="n">
        <f aca="false">J!E$326*J!O169</f>
        <v>0</v>
      </c>
      <c r="L169" s="18" t="n">
        <f aca="false">J!E$330*J!P169</f>
        <v>0</v>
      </c>
      <c r="M169" s="18" t="n">
        <f aca="false">J!E$331*J!Q169</f>
        <v>0</v>
      </c>
      <c r="N169" s="18" t="n">
        <f aca="false">J!E$332*J!R169</f>
        <v>0</v>
      </c>
      <c r="O169" s="18" t="n">
        <f aca="false">J!E$333*J!S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16" t="s">
        <v>466</v>
      </c>
      <c r="E170" s="18" t="n">
        <f aca="false">J!E170*J!I170</f>
        <v>0</v>
      </c>
      <c r="F170" s="17" t="n">
        <f aca="false">SUM(G170:O170)</f>
        <v>0</v>
      </c>
      <c r="G170" s="18" t="n">
        <f aca="false">J!E$313*J!K170</f>
        <v>0</v>
      </c>
      <c r="H170" s="18" t="n">
        <f aca="false">J!E$314*J!L170</f>
        <v>0</v>
      </c>
      <c r="I170" s="18" t="n">
        <f aca="false">J!E$322*J!M170</f>
        <v>0</v>
      </c>
      <c r="J170" s="18" t="n">
        <f aca="false">J!E$325*J!N170</f>
        <v>0</v>
      </c>
      <c r="K170" s="18" t="n">
        <f aca="false">J!E$326*J!O170</f>
        <v>0</v>
      </c>
      <c r="L170" s="18" t="n">
        <f aca="false">J!E$330*J!P170</f>
        <v>0</v>
      </c>
      <c r="M170" s="18" t="n">
        <f aca="false">J!E$331*J!Q170</f>
        <v>0</v>
      </c>
      <c r="N170" s="18" t="n">
        <f aca="false">J!E$332*J!R170</f>
        <v>0</v>
      </c>
      <c r="O170" s="18" t="n">
        <f aca="false">J!E$333*J!S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16" t="n">
        <f aca="false">(E171+F171)/(J!I171+J!J171)</f>
        <v>1.58790986018952</v>
      </c>
      <c r="E171" s="18" t="n">
        <f aca="false">J!E171*J!I171</f>
        <v>2721.07757893247</v>
      </c>
      <c r="F171" s="17" t="n">
        <f aca="false">SUM(G171:O171)</f>
        <v>326.121442771227</v>
      </c>
      <c r="G171" s="18" t="n">
        <f aca="false">J!E$313*J!K171</f>
        <v>67.7105194396311</v>
      </c>
      <c r="H171" s="18" t="n">
        <f aca="false">J!E$314*J!L171</f>
        <v>189.277279038011</v>
      </c>
      <c r="I171" s="18" t="n">
        <f aca="false">J!E$322*J!M171</f>
        <v>0</v>
      </c>
      <c r="J171" s="18" t="n">
        <f aca="false">J!E$325*J!N171</f>
        <v>64.6563456671637</v>
      </c>
      <c r="K171" s="18" t="n">
        <f aca="false">J!E$326*J!O171</f>
        <v>0</v>
      </c>
      <c r="L171" s="18" t="n">
        <f aca="false">J!E$330*J!P171</f>
        <v>3.41006184781529</v>
      </c>
      <c r="M171" s="18" t="n">
        <f aca="false">J!E$331*J!Q171</f>
        <v>0.654907856130613</v>
      </c>
      <c r="N171" s="18" t="n">
        <f aca="false">J!E$332*J!R171</f>
        <v>0</v>
      </c>
      <c r="O171" s="18" t="n">
        <f aca="false">J!E$333*J!S171</f>
        <v>0.412328922475072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16" t="n">
        <f aca="false">(E172+F172)/(J!I172+J!J172)</f>
        <v>0.786925799198678</v>
      </c>
      <c r="E172" s="18" t="n">
        <f aca="false">J!E172*J!I172</f>
        <v>112058.623446378</v>
      </c>
      <c r="F172" s="17" t="n">
        <f aca="false">SUM(G172:O172)</f>
        <v>27427.1221647848</v>
      </c>
      <c r="G172" s="18" t="n">
        <f aca="false">J!E$313*J!K172</f>
        <v>5858.10112005797</v>
      </c>
      <c r="H172" s="18" t="n">
        <f aca="false">J!E$314*J!L172</f>
        <v>17935.1670111038</v>
      </c>
      <c r="I172" s="18" t="n">
        <f aca="false">J!E$322*J!M172</f>
        <v>23.9807995552236</v>
      </c>
      <c r="J172" s="18" t="n">
        <f aca="false">J!E$325*J!N172</f>
        <v>3210.06782840122</v>
      </c>
      <c r="K172" s="18" t="n">
        <f aca="false">J!E$326*J!O172</f>
        <v>14.4862351889348</v>
      </c>
      <c r="L172" s="18" t="n">
        <f aca="false">J!E$330*J!P172</f>
        <v>170.503092390764</v>
      </c>
      <c r="M172" s="18" t="n">
        <f aca="false">J!E$331*J!Q172</f>
        <v>63.8535159727347</v>
      </c>
      <c r="N172" s="18" t="n">
        <f aca="false">J!E$332*J!R172</f>
        <v>80.4543163709466</v>
      </c>
      <c r="O172" s="18" t="n">
        <f aca="false">J!E$333*J!S172</f>
        <v>70.5082457432373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16" t="s">
        <v>466</v>
      </c>
      <c r="E173" s="18" t="n">
        <f aca="false">J!E173*J!I173</f>
        <v>0</v>
      </c>
      <c r="F173" s="17" t="n">
        <f aca="false">SUM(G173:O173)</f>
        <v>0</v>
      </c>
      <c r="G173" s="18" t="n">
        <f aca="false">J!E$313*J!K173</f>
        <v>0</v>
      </c>
      <c r="H173" s="18" t="n">
        <f aca="false">J!E$314*J!L173</f>
        <v>0</v>
      </c>
      <c r="I173" s="18" t="n">
        <f aca="false">J!E$322*J!M173</f>
        <v>0</v>
      </c>
      <c r="J173" s="18" t="n">
        <f aca="false">J!E$325*J!N173</f>
        <v>0</v>
      </c>
      <c r="K173" s="18" t="n">
        <f aca="false">J!E$326*J!O173</f>
        <v>0</v>
      </c>
      <c r="L173" s="18" t="n">
        <f aca="false">J!E$330*J!P173</f>
        <v>0</v>
      </c>
      <c r="M173" s="18" t="n">
        <f aca="false">J!E$331*J!Q173</f>
        <v>0</v>
      </c>
      <c r="N173" s="18" t="n">
        <f aca="false">J!E$332*J!R173</f>
        <v>0</v>
      </c>
      <c r="O173" s="18" t="n">
        <f aca="false">J!E$333*J!S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16" t="n">
        <f aca="false">(E174+F174)/(J!I174+J!J174)</f>
        <v>1.21550808919217</v>
      </c>
      <c r="E174" s="18" t="n">
        <f aca="false">J!E174*J!I174</f>
        <v>370.90918433784</v>
      </c>
      <c r="F174" s="17" t="n">
        <f aca="false">SUM(G174:O174)</f>
        <v>60.596187325379</v>
      </c>
      <c r="G174" s="18" t="n">
        <f aca="false">J!E$313*J!K174</f>
        <v>20.5413935378656</v>
      </c>
      <c r="H174" s="18" t="n">
        <f aca="false">J!E$314*J!L174</f>
        <v>31.6734156454736</v>
      </c>
      <c r="I174" s="18" t="n">
        <f aca="false">J!E$322*J!M174</f>
        <v>0</v>
      </c>
      <c r="J174" s="18" t="n">
        <f aca="false">J!E$325*J!N174</f>
        <v>8.38137814203974</v>
      </c>
      <c r="K174" s="18" t="n">
        <f aca="false">J!E$326*J!O174</f>
        <v>0</v>
      </c>
      <c r="L174" s="18" t="n">
        <f aca="false">J!E$330*J!P174</f>
        <v>0</v>
      </c>
      <c r="M174" s="18" t="n">
        <f aca="false">J!E$331*J!Q174</f>
        <v>0</v>
      </c>
      <c r="N174" s="18" t="n">
        <f aca="false">J!E$332*J!R174</f>
        <v>0</v>
      </c>
      <c r="O174" s="18" t="n">
        <f aca="false">J!E$333*J!S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16" t="s">
        <v>466</v>
      </c>
      <c r="E175" s="18" t="n">
        <f aca="false">J!E175*J!I175</f>
        <v>0</v>
      </c>
      <c r="F175" s="17" t="n">
        <f aca="false">SUM(G175:O175)</f>
        <v>0</v>
      </c>
      <c r="G175" s="18" t="n">
        <f aca="false">J!E$313*J!K175</f>
        <v>0</v>
      </c>
      <c r="H175" s="18" t="n">
        <f aca="false">J!E$314*J!L175</f>
        <v>0</v>
      </c>
      <c r="I175" s="18" t="n">
        <f aca="false">J!E$322*J!M175</f>
        <v>0</v>
      </c>
      <c r="J175" s="18" t="n">
        <f aca="false">J!E$325*J!N175</f>
        <v>0</v>
      </c>
      <c r="K175" s="18" t="n">
        <f aca="false">J!E$326*J!O175</f>
        <v>0</v>
      </c>
      <c r="L175" s="18" t="n">
        <f aca="false">J!E$330*J!P175</f>
        <v>0</v>
      </c>
      <c r="M175" s="18" t="n">
        <f aca="false">J!E$331*J!Q175</f>
        <v>0</v>
      </c>
      <c r="N175" s="18" t="n">
        <f aca="false">J!E$332*J!R175</f>
        <v>0</v>
      </c>
      <c r="O175" s="18" t="n">
        <f aca="false">J!E$333*J!S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16" t="n">
        <f aca="false">(E176+F176)/(J!I176+J!J176)</f>
        <v>1.19427584953947</v>
      </c>
      <c r="E176" s="18" t="n">
        <f aca="false">J!E176*J!I176</f>
        <v>581.994892727824</v>
      </c>
      <c r="F176" s="17" t="n">
        <f aca="false">SUM(G176:O176)</f>
        <v>116.656479252764</v>
      </c>
      <c r="G176" s="18" t="n">
        <f aca="false">J!E$313*J!K176</f>
        <v>23.330965499798</v>
      </c>
      <c r="H176" s="18" t="n">
        <f aca="false">J!E$314*J!L176</f>
        <v>39.3055639937805</v>
      </c>
      <c r="I176" s="18" t="n">
        <f aca="false">J!E$322*J!M176</f>
        <v>0</v>
      </c>
      <c r="J176" s="18" t="n">
        <f aca="false">J!E$325*J!N176</f>
        <v>29.9334933644276</v>
      </c>
      <c r="K176" s="18" t="n">
        <f aca="false">J!E$326*J!O176</f>
        <v>0</v>
      </c>
      <c r="L176" s="18" t="n">
        <f aca="false">J!E$330*J!P176</f>
        <v>20.4603710868917</v>
      </c>
      <c r="M176" s="18" t="n">
        <f aca="false">J!E$331*J!Q176</f>
        <v>0.327453928065306</v>
      </c>
      <c r="N176" s="18" t="n">
        <f aca="false">J!E$332*J!R176</f>
        <v>0</v>
      </c>
      <c r="O176" s="18" t="n">
        <f aca="false">J!E$333*J!S176</f>
        <v>3.29863137980058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16" t="n">
        <f aca="false">(E177+F177)/(J!I177+J!J177)</f>
        <v>1.5516601549553</v>
      </c>
      <c r="E177" s="18" t="n">
        <f aca="false">J!E177*J!I177</f>
        <v>459892.727555886</v>
      </c>
      <c r="F177" s="17" t="n">
        <f aca="false">SUM(G177:O177)</f>
        <v>30112.2394180681</v>
      </c>
      <c r="G177" s="18" t="n">
        <f aca="false">J!E$313*J!K177</f>
        <v>14384.8082178809</v>
      </c>
      <c r="H177" s="18" t="n">
        <f aca="false">J!E$314*J!L177</f>
        <v>4339.25794342989</v>
      </c>
      <c r="I177" s="18" t="n">
        <f aca="false">J!E$322*J!M177</f>
        <v>47.0734213491427</v>
      </c>
      <c r="J177" s="18" t="n">
        <f aca="false">J!E$325*J!N177</f>
        <v>10705.4145668539</v>
      </c>
      <c r="K177" s="18" t="n">
        <f aca="false">J!E$326*J!O177</f>
        <v>34.0426526939969</v>
      </c>
      <c r="L177" s="18" t="n">
        <f aca="false">J!E$330*J!P177</f>
        <v>259.164700433962</v>
      </c>
      <c r="M177" s="18" t="n">
        <f aca="false">J!E$331*J!Q177</f>
        <v>132.946294794514</v>
      </c>
      <c r="N177" s="18" t="n">
        <f aca="false">J!E$332*J!R177</f>
        <v>70.989102680247</v>
      </c>
      <c r="O177" s="18" t="n">
        <f aca="false">J!E$333*J!S177</f>
        <v>138.542517951624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16" t="s">
        <v>466</v>
      </c>
      <c r="E178" s="18" t="n">
        <f aca="false">J!E178*J!I178</f>
        <v>0</v>
      </c>
      <c r="F178" s="17" t="n">
        <f aca="false">SUM(G178:O178)</f>
        <v>0</v>
      </c>
      <c r="G178" s="18" t="n">
        <f aca="false">J!E$313*J!K178</f>
        <v>0</v>
      </c>
      <c r="H178" s="18" t="n">
        <f aca="false">J!E$314*J!L178</f>
        <v>0</v>
      </c>
      <c r="I178" s="18" t="n">
        <f aca="false">J!E$322*J!M178</f>
        <v>0</v>
      </c>
      <c r="J178" s="18" t="n">
        <f aca="false">J!E$325*J!N178</f>
        <v>0</v>
      </c>
      <c r="K178" s="18" t="n">
        <f aca="false">J!E$326*J!O178</f>
        <v>0</v>
      </c>
      <c r="L178" s="18" t="n">
        <f aca="false">J!E$330*J!P178</f>
        <v>0</v>
      </c>
      <c r="M178" s="18" t="n">
        <f aca="false">J!E$331*J!Q178</f>
        <v>0</v>
      </c>
      <c r="N178" s="18" t="n">
        <f aca="false">J!E$332*J!R178</f>
        <v>0</v>
      </c>
      <c r="O178" s="18" t="n">
        <f aca="false">J!E$333*J!S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16" t="s">
        <v>466</v>
      </c>
      <c r="E179" s="18" t="n">
        <f aca="false">J!E179*J!I179</f>
        <v>0</v>
      </c>
      <c r="F179" s="17" t="n">
        <f aca="false">SUM(G179:O179)</f>
        <v>0</v>
      </c>
      <c r="G179" s="18" t="n">
        <f aca="false">J!E$313*J!K179</f>
        <v>0</v>
      </c>
      <c r="H179" s="18" t="n">
        <f aca="false">J!E$314*J!L179</f>
        <v>0</v>
      </c>
      <c r="I179" s="18" t="n">
        <f aca="false">J!E$322*J!M179</f>
        <v>0</v>
      </c>
      <c r="J179" s="18" t="n">
        <f aca="false">J!E$325*J!N179</f>
        <v>0</v>
      </c>
      <c r="K179" s="18" t="n">
        <f aca="false">J!E$326*J!O179</f>
        <v>0</v>
      </c>
      <c r="L179" s="18" t="n">
        <f aca="false">J!E$330*J!P179</f>
        <v>0</v>
      </c>
      <c r="M179" s="18" t="n">
        <f aca="false">J!E$331*J!Q179</f>
        <v>0</v>
      </c>
      <c r="N179" s="18" t="n">
        <f aca="false">J!E$332*J!R179</f>
        <v>0</v>
      </c>
      <c r="O179" s="18" t="n">
        <f aca="false">J!E$333*J!S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16" t="s">
        <v>466</v>
      </c>
      <c r="E180" s="18" t="n">
        <f aca="false">J!E180*J!I180</f>
        <v>0</v>
      </c>
      <c r="F180" s="17" t="n">
        <f aca="false">SUM(G180:O180)</f>
        <v>0</v>
      </c>
      <c r="G180" s="18" t="n">
        <f aca="false">J!E$313*J!K180</f>
        <v>0</v>
      </c>
      <c r="H180" s="18" t="n">
        <f aca="false">J!E$314*J!L180</f>
        <v>0</v>
      </c>
      <c r="I180" s="18" t="n">
        <f aca="false">J!E$322*J!M180</f>
        <v>0</v>
      </c>
      <c r="J180" s="18" t="n">
        <f aca="false">J!E$325*J!N180</f>
        <v>0</v>
      </c>
      <c r="K180" s="18" t="n">
        <f aca="false">J!E$326*J!O180</f>
        <v>0</v>
      </c>
      <c r="L180" s="18" t="n">
        <f aca="false">J!E$330*J!P180</f>
        <v>0</v>
      </c>
      <c r="M180" s="18" t="n">
        <f aca="false">J!E$331*J!Q180</f>
        <v>0</v>
      </c>
      <c r="N180" s="18" t="n">
        <f aca="false">J!E$332*J!R180</f>
        <v>0</v>
      </c>
      <c r="O180" s="18" t="n">
        <f aca="false">J!E$333*J!S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16" t="s">
        <v>466</v>
      </c>
      <c r="E181" s="18" t="n">
        <f aca="false">J!E181*J!I181</f>
        <v>0</v>
      </c>
      <c r="F181" s="17" t="n">
        <f aca="false">SUM(G181:O181)</f>
        <v>0</v>
      </c>
      <c r="G181" s="18" t="n">
        <f aca="false">J!E$313*J!K181</f>
        <v>0</v>
      </c>
      <c r="H181" s="18" t="n">
        <f aca="false">J!E$314*J!L181</f>
        <v>0</v>
      </c>
      <c r="I181" s="18" t="n">
        <f aca="false">J!E$322*J!M181</f>
        <v>0</v>
      </c>
      <c r="J181" s="18" t="n">
        <f aca="false">J!E$325*J!N181</f>
        <v>0</v>
      </c>
      <c r="K181" s="18" t="n">
        <f aca="false">J!E$326*J!O181</f>
        <v>0</v>
      </c>
      <c r="L181" s="18" t="n">
        <f aca="false">J!E$330*J!P181</f>
        <v>0</v>
      </c>
      <c r="M181" s="18" t="n">
        <f aca="false">J!E$331*J!Q181</f>
        <v>0</v>
      </c>
      <c r="N181" s="18" t="n">
        <f aca="false">J!E$332*J!R181</f>
        <v>0</v>
      </c>
      <c r="O181" s="18" t="n">
        <f aca="false">J!E$333*J!S181</f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16" t="s">
        <v>466</v>
      </c>
      <c r="E182" s="18" t="n">
        <f aca="false">J!E182*J!I182</f>
        <v>-0</v>
      </c>
      <c r="F182" s="17" t="n">
        <f aca="false">SUM(G182:O182)</f>
        <v>0</v>
      </c>
      <c r="G182" s="18" t="n">
        <f aca="false">J!E$313*J!K182</f>
        <v>0</v>
      </c>
      <c r="H182" s="18" t="n">
        <f aca="false">J!E$314*J!L182</f>
        <v>0</v>
      </c>
      <c r="I182" s="18" t="n">
        <f aca="false">J!E$322*J!M182</f>
        <v>0</v>
      </c>
      <c r="J182" s="18" t="n">
        <f aca="false">J!E$325*J!N182</f>
        <v>0</v>
      </c>
      <c r="K182" s="18" t="n">
        <f aca="false">J!E$326*J!O182</f>
        <v>0</v>
      </c>
      <c r="L182" s="18" t="n">
        <f aca="false">J!E$330*J!P182</f>
        <v>0</v>
      </c>
      <c r="M182" s="18" t="n">
        <f aca="false">J!E$331*J!Q182</f>
        <v>0</v>
      </c>
      <c r="N182" s="18" t="n">
        <f aca="false">J!E$332*J!R182</f>
        <v>0</v>
      </c>
      <c r="O182" s="18" t="n">
        <f aca="false">J!E$333*J!S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16" t="s">
        <v>466</v>
      </c>
      <c r="E183" s="18" t="n">
        <f aca="false">J!E183*J!I183</f>
        <v>0</v>
      </c>
      <c r="F183" s="17" t="n">
        <f aca="false">SUM(G183:O183)</f>
        <v>0</v>
      </c>
      <c r="G183" s="18" t="n">
        <f aca="false">J!E$313*J!K183</f>
        <v>0</v>
      </c>
      <c r="H183" s="18" t="n">
        <f aca="false">J!E$314*J!L183</f>
        <v>0</v>
      </c>
      <c r="I183" s="18" t="n">
        <f aca="false">J!E$322*J!M183</f>
        <v>0</v>
      </c>
      <c r="J183" s="18" t="n">
        <f aca="false">J!E$325*J!N183</f>
        <v>0</v>
      </c>
      <c r="K183" s="18" t="n">
        <f aca="false">J!E$326*J!O183</f>
        <v>0</v>
      </c>
      <c r="L183" s="18" t="n">
        <f aca="false">J!E$330*J!P183</f>
        <v>0</v>
      </c>
      <c r="M183" s="18" t="n">
        <f aca="false">J!E$331*J!Q183</f>
        <v>0</v>
      </c>
      <c r="N183" s="18" t="n">
        <f aca="false">J!E$332*J!R183</f>
        <v>0</v>
      </c>
      <c r="O183" s="18" t="n">
        <f aca="false">J!E$333*J!S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16" t="s">
        <v>466</v>
      </c>
      <c r="E184" s="18" t="n">
        <f aca="false">J!E184*J!I184</f>
        <v>0</v>
      </c>
      <c r="F184" s="17" t="n">
        <f aca="false">SUM(G184:O184)</f>
        <v>0</v>
      </c>
      <c r="G184" s="18" t="n">
        <f aca="false">J!E$313*J!K184</f>
        <v>0</v>
      </c>
      <c r="H184" s="18" t="n">
        <f aca="false">J!E$314*J!L184</f>
        <v>0</v>
      </c>
      <c r="I184" s="18" t="n">
        <f aca="false">J!E$322*J!M184</f>
        <v>0</v>
      </c>
      <c r="J184" s="18" t="n">
        <f aca="false">J!E$325*J!N184</f>
        <v>0</v>
      </c>
      <c r="K184" s="18" t="n">
        <f aca="false">J!E$326*J!O184</f>
        <v>0</v>
      </c>
      <c r="L184" s="18" t="n">
        <f aca="false">J!E$330*J!P184</f>
        <v>0</v>
      </c>
      <c r="M184" s="18" t="n">
        <f aca="false">J!E$331*J!Q184</f>
        <v>0</v>
      </c>
      <c r="N184" s="18" t="n">
        <f aca="false">J!E$332*J!R184</f>
        <v>0</v>
      </c>
      <c r="O184" s="18" t="n">
        <f aca="false">J!E$333*J!S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16" t="s">
        <v>466</v>
      </c>
      <c r="E185" s="18" t="n">
        <f aca="false">J!E185*J!I185</f>
        <v>0</v>
      </c>
      <c r="F185" s="17" t="n">
        <f aca="false">SUM(G185:O185)</f>
        <v>0</v>
      </c>
      <c r="G185" s="18" t="n">
        <f aca="false">J!E$313*J!K185</f>
        <v>0</v>
      </c>
      <c r="H185" s="18" t="n">
        <f aca="false">J!E$314*J!L185</f>
        <v>0</v>
      </c>
      <c r="I185" s="18" t="n">
        <f aca="false">J!E$322*J!M185</f>
        <v>0</v>
      </c>
      <c r="J185" s="18" t="n">
        <f aca="false">J!E$325*J!N185</f>
        <v>0</v>
      </c>
      <c r="K185" s="18" t="n">
        <f aca="false">J!E$326*J!O185</f>
        <v>0</v>
      </c>
      <c r="L185" s="18" t="n">
        <f aca="false">J!E$330*J!P185</f>
        <v>0</v>
      </c>
      <c r="M185" s="18" t="n">
        <f aca="false">J!E$331*J!Q185</f>
        <v>0</v>
      </c>
      <c r="N185" s="18" t="n">
        <f aca="false">J!E$332*J!R185</f>
        <v>0</v>
      </c>
      <c r="O185" s="18" t="n">
        <f aca="false">J!E$333*J!S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16" t="s">
        <v>466</v>
      </c>
      <c r="E186" s="18" t="n">
        <f aca="false">J!E186*J!I186</f>
        <v>0</v>
      </c>
      <c r="F186" s="17" t="n">
        <f aca="false">SUM(G186:O186)</f>
        <v>0</v>
      </c>
      <c r="G186" s="18" t="n">
        <f aca="false">J!E$313*J!K186</f>
        <v>0</v>
      </c>
      <c r="H186" s="18" t="n">
        <f aca="false">J!E$314*J!L186</f>
        <v>0</v>
      </c>
      <c r="I186" s="18" t="n">
        <f aca="false">J!E$322*J!M186</f>
        <v>0</v>
      </c>
      <c r="J186" s="18" t="n">
        <f aca="false">J!E$325*J!N186</f>
        <v>0</v>
      </c>
      <c r="K186" s="18" t="n">
        <f aca="false">J!E$326*J!O186</f>
        <v>0</v>
      </c>
      <c r="L186" s="18" t="n">
        <f aca="false">J!E$330*J!P186</f>
        <v>0</v>
      </c>
      <c r="M186" s="18" t="n">
        <f aca="false">J!E$331*J!Q186</f>
        <v>0</v>
      </c>
      <c r="N186" s="18" t="n">
        <f aca="false">J!E$332*J!R186</f>
        <v>0</v>
      </c>
      <c r="O186" s="18" t="n">
        <f aca="false">J!E$333*J!S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16" t="s">
        <v>466</v>
      </c>
      <c r="E187" s="18" t="n">
        <f aca="false">J!E187*J!I187</f>
        <v>0</v>
      </c>
      <c r="F187" s="17" t="n">
        <f aca="false">SUM(G187:O187)</f>
        <v>0</v>
      </c>
      <c r="G187" s="18" t="n">
        <f aca="false">J!E$313*J!K187</f>
        <v>0</v>
      </c>
      <c r="H187" s="18" t="n">
        <f aca="false">J!E$314*J!L187</f>
        <v>0</v>
      </c>
      <c r="I187" s="18" t="n">
        <f aca="false">J!E$322*J!M187</f>
        <v>0</v>
      </c>
      <c r="J187" s="18" t="n">
        <f aca="false">J!E$325*J!N187</f>
        <v>0</v>
      </c>
      <c r="K187" s="18" t="n">
        <f aca="false">J!E$326*J!O187</f>
        <v>0</v>
      </c>
      <c r="L187" s="18" t="n">
        <f aca="false">J!E$330*J!P187</f>
        <v>0</v>
      </c>
      <c r="M187" s="18" t="n">
        <f aca="false">J!E$331*J!Q187</f>
        <v>0</v>
      </c>
      <c r="N187" s="18" t="n">
        <f aca="false">J!E$332*J!R187</f>
        <v>0</v>
      </c>
      <c r="O187" s="18" t="n">
        <f aca="false">J!E$333*J!S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16" t="s">
        <v>466</v>
      </c>
      <c r="E188" s="18" t="n">
        <f aca="false">J!E188*J!I188</f>
        <v>0</v>
      </c>
      <c r="F188" s="17" t="n">
        <f aca="false">SUM(G188:O188)</f>
        <v>0</v>
      </c>
      <c r="G188" s="18" t="n">
        <f aca="false">J!E$313*J!K188</f>
        <v>0</v>
      </c>
      <c r="H188" s="18" t="n">
        <f aca="false">J!E$314*J!L188</f>
        <v>0</v>
      </c>
      <c r="I188" s="18" t="n">
        <f aca="false">J!E$322*J!M188</f>
        <v>0</v>
      </c>
      <c r="J188" s="18" t="n">
        <f aca="false">J!E$325*J!N188</f>
        <v>0</v>
      </c>
      <c r="K188" s="18" t="n">
        <f aca="false">J!E$326*J!O188</f>
        <v>0</v>
      </c>
      <c r="L188" s="18" t="n">
        <f aca="false">J!E$330*J!P188</f>
        <v>0</v>
      </c>
      <c r="M188" s="18" t="n">
        <f aca="false">J!E$331*J!Q188</f>
        <v>0</v>
      </c>
      <c r="N188" s="18" t="n">
        <f aca="false">J!E$332*J!R188</f>
        <v>0</v>
      </c>
      <c r="O188" s="18" t="n">
        <f aca="false">J!E$333*J!S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16" t="n">
        <f aca="false">(E189+F189)/(J!I189+J!J189)</f>
        <v>2.90075459140452</v>
      </c>
      <c r="E189" s="18" t="n">
        <f aca="false">J!E189*J!I189</f>
        <v>244.171220484509</v>
      </c>
      <c r="F189" s="17" t="n">
        <f aca="false">SUM(G189:O189)</f>
        <v>5.29367437627967</v>
      </c>
      <c r="G189" s="18" t="n">
        <f aca="false">J!E$313*J!K189</f>
        <v>1.01438980433904</v>
      </c>
      <c r="H189" s="18" t="n">
        <f aca="false">J!E$314*J!L189</f>
        <v>1.14482225224604</v>
      </c>
      <c r="I189" s="18" t="n">
        <f aca="false">J!E$322*J!M189</f>
        <v>0</v>
      </c>
      <c r="J189" s="18" t="n">
        <f aca="false">J!E$325*J!N189</f>
        <v>2.39467946915421</v>
      </c>
      <c r="K189" s="18" t="n">
        <f aca="false">J!E$326*J!O189</f>
        <v>0</v>
      </c>
      <c r="L189" s="18" t="n">
        <f aca="false">J!E$330*J!P189</f>
        <v>0</v>
      </c>
      <c r="M189" s="18" t="n">
        <f aca="false">J!E$331*J!Q189</f>
        <v>0.327453928065306</v>
      </c>
      <c r="N189" s="18" t="n">
        <f aca="false">J!E$332*J!R189</f>
        <v>0</v>
      </c>
      <c r="O189" s="18" t="n">
        <f aca="false">J!E$333*J!S189</f>
        <v>0.412328922475072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16" t="s">
        <v>466</v>
      </c>
      <c r="E190" s="18" t="n">
        <f aca="false">J!E190*J!I190</f>
        <v>0</v>
      </c>
      <c r="F190" s="17" t="n">
        <f aca="false">SUM(G190:O190)</f>
        <v>0</v>
      </c>
      <c r="G190" s="18" t="n">
        <f aca="false">J!E$313*J!K190</f>
        <v>0</v>
      </c>
      <c r="H190" s="18" t="n">
        <f aca="false">J!E$314*J!L190</f>
        <v>0</v>
      </c>
      <c r="I190" s="18" t="n">
        <f aca="false">J!E$322*J!M190</f>
        <v>0</v>
      </c>
      <c r="J190" s="18" t="n">
        <f aca="false">J!E$325*J!N190</f>
        <v>0</v>
      </c>
      <c r="K190" s="18" t="n">
        <f aca="false">J!E$326*J!O190</f>
        <v>0</v>
      </c>
      <c r="L190" s="18" t="n">
        <f aca="false">J!E$330*J!P190</f>
        <v>0</v>
      </c>
      <c r="M190" s="18" t="n">
        <f aca="false">J!E$331*J!Q190</f>
        <v>0</v>
      </c>
      <c r="N190" s="18" t="n">
        <f aca="false">J!E$332*J!R190</f>
        <v>0</v>
      </c>
      <c r="O190" s="18" t="n">
        <f aca="false">J!E$333*J!S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16" t="s">
        <v>466</v>
      </c>
      <c r="E191" s="18" t="n">
        <f aca="false">J!E191*J!I191</f>
        <v>0</v>
      </c>
      <c r="F191" s="17" t="n">
        <f aca="false">SUM(G191:O191)</f>
        <v>0</v>
      </c>
      <c r="G191" s="18" t="n">
        <f aca="false">J!E$313*J!K191</f>
        <v>0</v>
      </c>
      <c r="H191" s="18" t="n">
        <f aca="false">J!E$314*J!L191</f>
        <v>0</v>
      </c>
      <c r="I191" s="18" t="n">
        <f aca="false">J!E$322*J!M191</f>
        <v>0</v>
      </c>
      <c r="J191" s="18" t="n">
        <f aca="false">J!E$325*J!N191</f>
        <v>0</v>
      </c>
      <c r="K191" s="18" t="n">
        <f aca="false">J!E$326*J!O191</f>
        <v>0</v>
      </c>
      <c r="L191" s="18" t="n">
        <f aca="false">J!E$330*J!P191</f>
        <v>0</v>
      </c>
      <c r="M191" s="18" t="n">
        <f aca="false">J!E$331*J!Q191</f>
        <v>0</v>
      </c>
      <c r="N191" s="18" t="n">
        <f aca="false">J!E$332*J!R191</f>
        <v>0</v>
      </c>
      <c r="O191" s="18" t="n">
        <f aca="false">J!E$333*J!S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16" t="s">
        <v>466</v>
      </c>
      <c r="E192" s="18" t="n">
        <f aca="false">J!E192*J!I192</f>
        <v>0</v>
      </c>
      <c r="F192" s="17" t="n">
        <f aca="false">SUM(G192:O192)</f>
        <v>0</v>
      </c>
      <c r="G192" s="18" t="n">
        <f aca="false">J!E$313*J!K192</f>
        <v>0</v>
      </c>
      <c r="H192" s="18" t="n">
        <f aca="false">J!E$314*J!L192</f>
        <v>0</v>
      </c>
      <c r="I192" s="18" t="n">
        <f aca="false">J!E$322*J!M192</f>
        <v>0</v>
      </c>
      <c r="J192" s="18" t="n">
        <f aca="false">J!E$325*J!N192</f>
        <v>0</v>
      </c>
      <c r="K192" s="18" t="n">
        <f aca="false">J!E$326*J!O192</f>
        <v>0</v>
      </c>
      <c r="L192" s="18" t="n">
        <f aca="false">J!E$330*J!P192</f>
        <v>0</v>
      </c>
      <c r="M192" s="18" t="n">
        <f aca="false">J!E$331*J!Q192</f>
        <v>0</v>
      </c>
      <c r="N192" s="18" t="n">
        <f aca="false">J!E$332*J!R192</f>
        <v>0</v>
      </c>
      <c r="O192" s="18" t="n">
        <f aca="false">J!E$333*J!S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16" t="s">
        <v>466</v>
      </c>
      <c r="E193" s="18" t="n">
        <f aca="false">J!E193*J!I193</f>
        <v>0</v>
      </c>
      <c r="F193" s="17" t="n">
        <f aca="false">SUM(G193:O193)</f>
        <v>0</v>
      </c>
      <c r="G193" s="18" t="n">
        <f aca="false">J!E$313*J!K193</f>
        <v>0</v>
      </c>
      <c r="H193" s="18" t="n">
        <f aca="false">J!E$314*J!L193</f>
        <v>0</v>
      </c>
      <c r="I193" s="18" t="n">
        <f aca="false">J!E$322*J!M193</f>
        <v>0</v>
      </c>
      <c r="J193" s="18" t="n">
        <f aca="false">J!E$325*J!N193</f>
        <v>0</v>
      </c>
      <c r="K193" s="18" t="n">
        <f aca="false">J!E$326*J!O193</f>
        <v>0</v>
      </c>
      <c r="L193" s="18" t="n">
        <f aca="false">J!E$330*J!P193</f>
        <v>0</v>
      </c>
      <c r="M193" s="18" t="n">
        <f aca="false">J!E$331*J!Q193</f>
        <v>0</v>
      </c>
      <c r="N193" s="18" t="n">
        <f aca="false">J!E$332*J!R193</f>
        <v>0</v>
      </c>
      <c r="O193" s="18" t="n">
        <f aca="false">J!E$333*J!S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16" t="s">
        <v>466</v>
      </c>
      <c r="E194" s="18" t="n">
        <f aca="false">J!E194*J!I194</f>
        <v>0</v>
      </c>
      <c r="F194" s="17" t="n">
        <f aca="false">SUM(G194:O194)</f>
        <v>0</v>
      </c>
      <c r="G194" s="18" t="n">
        <f aca="false">J!E$313*J!K194</f>
        <v>0</v>
      </c>
      <c r="H194" s="18" t="n">
        <f aca="false">J!E$314*J!L194</f>
        <v>0</v>
      </c>
      <c r="I194" s="18" t="n">
        <f aca="false">J!E$322*J!M194</f>
        <v>0</v>
      </c>
      <c r="J194" s="18" t="n">
        <f aca="false">J!E$325*J!N194</f>
        <v>0</v>
      </c>
      <c r="K194" s="18" t="n">
        <f aca="false">J!E$326*J!O194</f>
        <v>0</v>
      </c>
      <c r="L194" s="18" t="n">
        <f aca="false">J!E$330*J!P194</f>
        <v>0</v>
      </c>
      <c r="M194" s="18" t="n">
        <f aca="false">J!E$331*J!Q194</f>
        <v>0</v>
      </c>
      <c r="N194" s="18" t="n">
        <f aca="false">J!E$332*J!R194</f>
        <v>0</v>
      </c>
      <c r="O194" s="18" t="n">
        <f aca="false">J!E$333*J!S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16" t="s">
        <v>466</v>
      </c>
      <c r="E195" s="18" t="n">
        <f aca="false">J!E195*J!I195</f>
        <v>0</v>
      </c>
      <c r="F195" s="17" t="n">
        <f aca="false">SUM(G195:O195)</f>
        <v>0</v>
      </c>
      <c r="G195" s="18" t="n">
        <f aca="false">J!E$313*J!K195</f>
        <v>0</v>
      </c>
      <c r="H195" s="18" t="n">
        <f aca="false">J!E$314*J!L195</f>
        <v>0</v>
      </c>
      <c r="I195" s="18" t="n">
        <f aca="false">J!E$322*J!M195</f>
        <v>0</v>
      </c>
      <c r="J195" s="18" t="n">
        <f aca="false">J!E$325*J!N195</f>
        <v>0</v>
      </c>
      <c r="K195" s="18" t="n">
        <f aca="false">J!E$326*J!O195</f>
        <v>0</v>
      </c>
      <c r="L195" s="18" t="n">
        <f aca="false">J!E$330*J!P195</f>
        <v>0</v>
      </c>
      <c r="M195" s="18" t="n">
        <f aca="false">J!E$331*J!Q195</f>
        <v>0</v>
      </c>
      <c r="N195" s="18" t="n">
        <f aca="false">J!E$332*J!R195</f>
        <v>0</v>
      </c>
      <c r="O195" s="18" t="n">
        <f aca="false">J!E$333*J!S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16" t="n">
        <f aca="false">(E196+F196)/(J!I196+J!J196)</f>
        <v>1.05138919934454</v>
      </c>
      <c r="E196" s="18" t="n">
        <f aca="false">J!E196*J!I196</f>
        <v>213529.185396125</v>
      </c>
      <c r="F196" s="17" t="n">
        <f aca="false">SUM(G196:O196)</f>
        <v>23221.5831230788</v>
      </c>
      <c r="G196" s="18" t="n">
        <f aca="false">J!E$313*J!K196</f>
        <v>3423.56558964427</v>
      </c>
      <c r="H196" s="18" t="n">
        <f aca="false">J!E$314*J!L196</f>
        <v>16473.9922098204</v>
      </c>
      <c r="I196" s="18" t="n">
        <f aca="false">J!E$322*J!M196</f>
        <v>15.9871997034824</v>
      </c>
      <c r="J196" s="18" t="n">
        <f aca="false">J!E$325*J!N196</f>
        <v>2164.79024011541</v>
      </c>
      <c r="K196" s="18" t="n">
        <f aca="false">J!E$326*J!O196</f>
        <v>11.5889881511479</v>
      </c>
      <c r="L196" s="18" t="n">
        <f aca="false">J!E$330*J!P196</f>
        <v>409.207421737834</v>
      </c>
      <c r="M196" s="18" t="n">
        <f aca="false">J!E$331*J!Q196</f>
        <v>56.9769834833633</v>
      </c>
      <c r="N196" s="18" t="n">
        <f aca="false">J!E$332*J!R196</f>
        <v>544.249787215227</v>
      </c>
      <c r="O196" s="18" t="n">
        <f aca="false">J!E$333*J!S196</f>
        <v>121.224703207671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16" t="s">
        <v>466</v>
      </c>
      <c r="E197" s="18" t="n">
        <f aca="false">J!E197*J!I197</f>
        <v>-0</v>
      </c>
      <c r="F197" s="17" t="n">
        <f aca="false">SUM(G197:O197)</f>
        <v>0</v>
      </c>
      <c r="G197" s="18" t="n">
        <f aca="false">J!E$313*J!K197</f>
        <v>0</v>
      </c>
      <c r="H197" s="18" t="n">
        <f aca="false">J!E$314*J!L197</f>
        <v>0</v>
      </c>
      <c r="I197" s="18" t="n">
        <f aca="false">J!E$322*J!M197</f>
        <v>0</v>
      </c>
      <c r="J197" s="18" t="n">
        <f aca="false">J!E$325*J!N197</f>
        <v>0</v>
      </c>
      <c r="K197" s="18" t="n">
        <f aca="false">J!E$326*J!O197</f>
        <v>0</v>
      </c>
      <c r="L197" s="18" t="n">
        <f aca="false">J!E$330*J!P197</f>
        <v>0</v>
      </c>
      <c r="M197" s="18" t="n">
        <f aca="false">J!E$331*J!Q197</f>
        <v>0</v>
      </c>
      <c r="N197" s="18" t="n">
        <f aca="false">J!E$332*J!R197</f>
        <v>0</v>
      </c>
      <c r="O197" s="18" t="n">
        <f aca="false">J!E$333*J!S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16" t="s">
        <v>466</v>
      </c>
      <c r="E198" s="18" t="n">
        <f aca="false">J!E198*J!I198</f>
        <v>0</v>
      </c>
      <c r="F198" s="17" t="n">
        <f aca="false">SUM(G198:O198)</f>
        <v>0</v>
      </c>
      <c r="G198" s="18" t="n">
        <f aca="false">J!E$313*J!K198</f>
        <v>0</v>
      </c>
      <c r="H198" s="18" t="n">
        <f aca="false">J!E$314*J!L198</f>
        <v>0</v>
      </c>
      <c r="I198" s="18" t="n">
        <f aca="false">J!E$322*J!M198</f>
        <v>0</v>
      </c>
      <c r="J198" s="18" t="n">
        <f aca="false">J!E$325*J!N198</f>
        <v>0</v>
      </c>
      <c r="K198" s="18" t="n">
        <f aca="false">J!E$326*J!O198</f>
        <v>0</v>
      </c>
      <c r="L198" s="18" t="n">
        <f aca="false">J!E$330*J!P198</f>
        <v>0</v>
      </c>
      <c r="M198" s="18" t="n">
        <f aca="false">J!E$331*J!Q198</f>
        <v>0</v>
      </c>
      <c r="N198" s="18" t="n">
        <f aca="false">J!E$332*J!R198</f>
        <v>0</v>
      </c>
      <c r="O198" s="18" t="n">
        <f aca="false">J!E$333*J!S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16" t="s">
        <v>466</v>
      </c>
      <c r="E199" s="18" t="n">
        <f aca="false">J!E199*J!I199</f>
        <v>0</v>
      </c>
      <c r="F199" s="17" t="n">
        <f aca="false">SUM(G199:O199)</f>
        <v>0</v>
      </c>
      <c r="G199" s="18" t="n">
        <f aca="false">J!E$313*J!K199</f>
        <v>0</v>
      </c>
      <c r="H199" s="18" t="n">
        <f aca="false">J!E$314*J!L199</f>
        <v>0</v>
      </c>
      <c r="I199" s="18" t="n">
        <f aca="false">J!E$322*J!M199</f>
        <v>0</v>
      </c>
      <c r="J199" s="18" t="n">
        <f aca="false">J!E$325*J!N199</f>
        <v>0</v>
      </c>
      <c r="K199" s="18" t="n">
        <f aca="false">J!E$326*J!O199</f>
        <v>0</v>
      </c>
      <c r="L199" s="18" t="n">
        <f aca="false">J!E$330*J!P199</f>
        <v>0</v>
      </c>
      <c r="M199" s="18" t="n">
        <f aca="false">J!E$331*J!Q199</f>
        <v>0</v>
      </c>
      <c r="N199" s="18" t="n">
        <f aca="false">J!E$332*J!R199</f>
        <v>0</v>
      </c>
      <c r="O199" s="18" t="n">
        <f aca="false">J!E$333*J!S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16" t="n">
        <f aca="false">(E200+F200)/(J!I200+J!J200)</f>
        <v>1.13267946369658</v>
      </c>
      <c r="E200" s="18" t="n">
        <f aca="false">J!E200*J!I200</f>
        <v>32272.7296223355</v>
      </c>
      <c r="F200" s="17" t="n">
        <f aca="false">SUM(G200:O200)</f>
        <v>2420.10967122693</v>
      </c>
      <c r="G200" s="18" t="n">
        <f aca="false">J!E$313*J!K200</f>
        <v>436.441213316873</v>
      </c>
      <c r="H200" s="18" t="n">
        <f aca="false">J!E$314*J!L200</f>
        <v>1530.62735125295</v>
      </c>
      <c r="I200" s="18" t="n">
        <f aca="false">J!E$322*J!M200</f>
        <v>2.66453328391374</v>
      </c>
      <c r="J200" s="18" t="n">
        <f aca="false">J!E$325*J!N200</f>
        <v>278.980158156466</v>
      </c>
      <c r="K200" s="18" t="n">
        <f aca="false">J!E$326*J!O200</f>
        <v>1.44862351889348</v>
      </c>
      <c r="L200" s="18" t="n">
        <f aca="false">J!E$330*J!P200</f>
        <v>64.7911751084904</v>
      </c>
      <c r="M200" s="18" t="n">
        <f aca="false">J!E$331*J!Q200</f>
        <v>8.51380212969796</v>
      </c>
      <c r="N200" s="18" t="n">
        <f aca="false">J!E$332*J!R200</f>
        <v>78.0880129482717</v>
      </c>
      <c r="O200" s="18" t="n">
        <f aca="false">J!E$333*J!S200</f>
        <v>18.5548015113782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16" t="n">
        <f aca="false">(E201+F201)/(J!I201+J!J201)</f>
        <v>1.1844270699585</v>
      </c>
      <c r="E201" s="18" t="n">
        <f aca="false">J!E201*J!I201</f>
        <v>48.5151320189692</v>
      </c>
      <c r="F201" s="17" t="n">
        <f aca="false">SUM(G201:O201)</f>
        <v>2.41523198924625</v>
      </c>
      <c r="G201" s="18" t="n">
        <f aca="false">J!E$313*J!K201</f>
        <v>0.507194902169521</v>
      </c>
      <c r="H201" s="18" t="n">
        <f aca="false">J!E$314*J!L201</f>
        <v>1.90803708707673</v>
      </c>
      <c r="I201" s="18" t="n">
        <f aca="false">J!E$322*J!M201</f>
        <v>0</v>
      </c>
      <c r="J201" s="18" t="n">
        <f aca="false">J!E$325*J!N201</f>
        <v>0</v>
      </c>
      <c r="K201" s="18" t="n">
        <f aca="false">J!E$326*J!O201</f>
        <v>0</v>
      </c>
      <c r="L201" s="18" t="n">
        <f aca="false">J!E$330*J!P201</f>
        <v>0</v>
      </c>
      <c r="M201" s="18" t="n">
        <f aca="false">J!E$331*J!Q201</f>
        <v>0</v>
      </c>
      <c r="N201" s="18" t="n">
        <f aca="false">J!E$332*J!R201</f>
        <v>0</v>
      </c>
      <c r="O201" s="18" t="n">
        <f aca="false">J!E$333*J!S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16" t="s">
        <v>466</v>
      </c>
      <c r="E202" s="18" t="n">
        <f aca="false">J!E202*J!I202</f>
        <v>0</v>
      </c>
      <c r="F202" s="17" t="n">
        <f aca="false">SUM(G202:O202)</f>
        <v>0</v>
      </c>
      <c r="G202" s="18" t="n">
        <f aca="false">J!E$313*J!K202</f>
        <v>0</v>
      </c>
      <c r="H202" s="18" t="n">
        <f aca="false">J!E$314*J!L202</f>
        <v>0</v>
      </c>
      <c r="I202" s="18" t="n">
        <f aca="false">J!E$322*J!M202</f>
        <v>0</v>
      </c>
      <c r="J202" s="18" t="n">
        <f aca="false">J!E$325*J!N202</f>
        <v>0</v>
      </c>
      <c r="K202" s="18" t="n">
        <f aca="false">J!E$326*J!O202</f>
        <v>0</v>
      </c>
      <c r="L202" s="18" t="n">
        <f aca="false">J!E$330*J!P202</f>
        <v>0</v>
      </c>
      <c r="M202" s="18" t="n">
        <f aca="false">J!E$331*J!Q202</f>
        <v>0</v>
      </c>
      <c r="N202" s="18" t="n">
        <f aca="false">J!E$332*J!R202</f>
        <v>0</v>
      </c>
      <c r="O202" s="18" t="n">
        <f aca="false">J!E$333*J!S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16" t="s">
        <v>466</v>
      </c>
      <c r="E203" s="18" t="n">
        <f aca="false">J!E203*J!I203</f>
        <v>0</v>
      </c>
      <c r="F203" s="17" t="n">
        <f aca="false">SUM(G203:O203)</f>
        <v>0</v>
      </c>
      <c r="G203" s="18" t="n">
        <f aca="false">J!E$313*J!K203</f>
        <v>0</v>
      </c>
      <c r="H203" s="18" t="n">
        <f aca="false">J!E$314*J!L203</f>
        <v>0</v>
      </c>
      <c r="I203" s="18" t="n">
        <f aca="false">J!E$322*J!M203</f>
        <v>0</v>
      </c>
      <c r="J203" s="18" t="n">
        <f aca="false">J!E$325*J!N203</f>
        <v>0</v>
      </c>
      <c r="K203" s="18" t="n">
        <f aca="false">J!E$326*J!O203</f>
        <v>0</v>
      </c>
      <c r="L203" s="18" t="n">
        <f aca="false">J!E$330*J!P203</f>
        <v>0</v>
      </c>
      <c r="M203" s="18" t="n">
        <f aca="false">J!E$331*J!Q203</f>
        <v>0</v>
      </c>
      <c r="N203" s="18" t="n">
        <f aca="false">J!E$332*J!R203</f>
        <v>0</v>
      </c>
      <c r="O203" s="18" t="n">
        <f aca="false">J!E$333*J!S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16" t="s">
        <v>466</v>
      </c>
      <c r="E204" s="18" t="n">
        <f aca="false">J!E204*J!I204</f>
        <v>0</v>
      </c>
      <c r="F204" s="17" t="n">
        <f aca="false">SUM(G204:O204)</f>
        <v>0</v>
      </c>
      <c r="G204" s="18" t="n">
        <f aca="false">J!E$313*J!K204</f>
        <v>0</v>
      </c>
      <c r="H204" s="18" t="n">
        <f aca="false">J!E$314*J!L204</f>
        <v>0</v>
      </c>
      <c r="I204" s="18" t="n">
        <f aca="false">J!E$322*J!M204</f>
        <v>0</v>
      </c>
      <c r="J204" s="18" t="n">
        <f aca="false">J!E$325*J!N204</f>
        <v>0</v>
      </c>
      <c r="K204" s="18" t="n">
        <f aca="false">J!E$326*J!O204</f>
        <v>0</v>
      </c>
      <c r="L204" s="18" t="n">
        <f aca="false">J!E$330*J!P204</f>
        <v>0</v>
      </c>
      <c r="M204" s="18" t="n">
        <f aca="false">J!E$331*J!Q204</f>
        <v>0</v>
      </c>
      <c r="N204" s="18" t="n">
        <f aca="false">J!E$332*J!R204</f>
        <v>0</v>
      </c>
      <c r="O204" s="18" t="n">
        <f aca="false">J!E$333*J!S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16" t="n">
        <f aca="false">(E205+F205)/(J!I205+J!J205)</f>
        <v>0.838474115208675</v>
      </c>
      <c r="E205" s="18" t="n">
        <f aca="false">J!E205*J!I205</f>
        <v>47363.3985043821</v>
      </c>
      <c r="F205" s="17" t="n">
        <f aca="false">SUM(G205:O205)</f>
        <v>10271.6352268318</v>
      </c>
      <c r="G205" s="18" t="n">
        <f aca="false">J!E$313*J!K205</f>
        <v>2107.14122106328</v>
      </c>
      <c r="H205" s="18" t="n">
        <f aca="false">J!E$314*J!L205</f>
        <v>6255.30878627234</v>
      </c>
      <c r="I205" s="18" t="n">
        <f aca="false">J!E$322*J!M205</f>
        <v>8.88177761304578</v>
      </c>
      <c r="J205" s="18" t="n">
        <f aca="false">J!E$325*J!N205</f>
        <v>1839.11383231043</v>
      </c>
      <c r="K205" s="18" t="n">
        <f aca="false">J!E$326*J!O205</f>
        <v>5.07018231612719</v>
      </c>
      <c r="L205" s="18" t="n">
        <f aca="false">J!E$330*J!P205</f>
        <v>27.2804947825223</v>
      </c>
      <c r="M205" s="18" t="n">
        <f aca="false">J!E$331*J!Q205</f>
        <v>3.27453928065306</v>
      </c>
      <c r="N205" s="18" t="n">
        <f aca="false">J!E$332*J!R205</f>
        <v>0</v>
      </c>
      <c r="O205" s="18" t="n">
        <f aca="false">J!E$333*J!S205</f>
        <v>25.5643931934545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16" t="n">
        <f aca="false">(E206+F206)/(J!I206+J!J206)</f>
        <v>0.953934182978374</v>
      </c>
      <c r="E206" s="18" t="n">
        <f aca="false">J!E206*J!I206</f>
        <v>189225.068601042</v>
      </c>
      <c r="F206" s="17" t="n">
        <f aca="false">SUM(G206:O206)</f>
        <v>35399.7213332413</v>
      </c>
      <c r="G206" s="18" t="n">
        <f aca="false">J!E$313*J!K206</f>
        <v>5896.39433517177</v>
      </c>
      <c r="H206" s="18" t="n">
        <f aca="false">J!E$314*J!L206</f>
        <v>26675.1216921674</v>
      </c>
      <c r="I206" s="18" t="n">
        <f aca="false">J!E$322*J!M206</f>
        <v>15.0990219421778</v>
      </c>
      <c r="J206" s="18" t="n">
        <f aca="false">J!E$325*J!N206</f>
        <v>2666.47558890321</v>
      </c>
      <c r="K206" s="18" t="n">
        <f aca="false">J!E$326*J!O206</f>
        <v>9.41605287280764</v>
      </c>
      <c r="L206" s="18" t="n">
        <f aca="false">J!E$330*J!P206</f>
        <v>6.82012369563057</v>
      </c>
      <c r="M206" s="18" t="n">
        <f aca="false">J!E$331*J!Q206</f>
        <v>31.4355770942694</v>
      </c>
      <c r="N206" s="18" t="n">
        <f aca="false">J!E$332*J!R206</f>
        <v>0</v>
      </c>
      <c r="O206" s="18" t="n">
        <f aca="false">J!E$333*J!S206</f>
        <v>98.9589413940173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16" t="n">
        <f aca="false">(E207+F207)/(J!I207+J!J207)</f>
        <v>1.20962413058641</v>
      </c>
      <c r="E207" s="18" t="n">
        <f aca="false">J!E207*J!I207</f>
        <v>159.411279345115</v>
      </c>
      <c r="F207" s="17" t="n">
        <f aca="false">SUM(G207:O207)</f>
        <v>22.0323402428456</v>
      </c>
      <c r="G207" s="18" t="n">
        <f aca="false">J!E$313*J!K207</f>
        <v>1.2679872554238</v>
      </c>
      <c r="H207" s="18" t="n">
        <f aca="false">J!E$314*J!L207</f>
        <v>17.1723337836905</v>
      </c>
      <c r="I207" s="18" t="n">
        <f aca="false">J!E$322*J!M207</f>
        <v>0</v>
      </c>
      <c r="J207" s="18" t="n">
        <f aca="false">J!E$325*J!N207</f>
        <v>3.59201920373132</v>
      </c>
      <c r="K207" s="18" t="n">
        <f aca="false">J!E$326*J!O207</f>
        <v>0</v>
      </c>
      <c r="L207" s="18" t="n">
        <f aca="false">J!E$330*J!P207</f>
        <v>0</v>
      </c>
      <c r="M207" s="18" t="n">
        <f aca="false">J!E$331*J!Q207</f>
        <v>0</v>
      </c>
      <c r="N207" s="18" t="n">
        <f aca="false">J!E$332*J!R207</f>
        <v>0</v>
      </c>
      <c r="O207" s="18" t="n">
        <f aca="false">J!E$333*J!S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16" t="n">
        <f aca="false">(E208+F208)/(J!I208+J!J208)</f>
        <v>1.15167040734848</v>
      </c>
      <c r="E208" s="18" t="n">
        <f aca="false">J!E208*J!I208</f>
        <v>7721.89361590613</v>
      </c>
      <c r="F208" s="17" t="n">
        <f aca="false">SUM(G208:O208)</f>
        <v>939.819517761798</v>
      </c>
      <c r="G208" s="18" t="n">
        <f aca="false">J!E$313*J!K208</f>
        <v>75.0648455210891</v>
      </c>
      <c r="H208" s="18" t="n">
        <f aca="false">J!E$314*J!L208</f>
        <v>563.252548105049</v>
      </c>
      <c r="I208" s="18" t="n">
        <f aca="false">J!E$322*J!M208</f>
        <v>0</v>
      </c>
      <c r="J208" s="18" t="n">
        <f aca="false">J!E$325*J!N208</f>
        <v>283.769517094774</v>
      </c>
      <c r="K208" s="18" t="n">
        <f aca="false">J!E$326*J!O208</f>
        <v>0</v>
      </c>
      <c r="L208" s="18" t="n">
        <f aca="false">J!E$330*J!P208</f>
        <v>3.41006184781529</v>
      </c>
      <c r="M208" s="18" t="n">
        <f aca="false">J!E$331*J!Q208</f>
        <v>3.60199320871837</v>
      </c>
      <c r="N208" s="18" t="n">
        <f aca="false">J!E$332*J!R208</f>
        <v>0</v>
      </c>
      <c r="O208" s="18" t="n">
        <f aca="false">J!E$333*J!S208</f>
        <v>10.7205519843519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16" t="n">
        <f aca="false">(E209+F209)/(J!I209+J!J209)</f>
        <v>1.00968770055097</v>
      </c>
      <c r="E209" s="18" t="n">
        <f aca="false">J!E209*J!I209</f>
        <v>68881.7328795373</v>
      </c>
      <c r="F209" s="17" t="n">
        <f aca="false">SUM(G209:O209)</f>
        <v>10168.7365719996</v>
      </c>
      <c r="G209" s="18" t="n">
        <f aca="false">J!E$313*J!K209</f>
        <v>1096.5553784905</v>
      </c>
      <c r="H209" s="18" t="n">
        <f aca="false">J!E$314*J!L209</f>
        <v>4666.67710757225</v>
      </c>
      <c r="I209" s="18" t="n">
        <f aca="false">J!E$322*J!M209</f>
        <v>96.811375982199</v>
      </c>
      <c r="J209" s="18" t="n">
        <f aca="false">J!E$325*J!N209</f>
        <v>3289.09225088331</v>
      </c>
      <c r="K209" s="18" t="n">
        <f aca="false">J!E$326*J!O209</f>
        <v>105.749516879224</v>
      </c>
      <c r="L209" s="18" t="n">
        <f aca="false">J!E$330*J!P209</f>
        <v>644.501689237089</v>
      </c>
      <c r="M209" s="18" t="n">
        <f aca="false">J!E$331*J!Q209</f>
        <v>11.1334335542204</v>
      </c>
      <c r="N209" s="18" t="n">
        <f aca="false">J!E$332*J!R209</f>
        <v>215.333611463416</v>
      </c>
      <c r="O209" s="18" t="n">
        <f aca="false">J!E$333*J!S209</f>
        <v>42.8822079374075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16" t="n">
        <f aca="false">(E210+F210)/(J!I210+J!J210)</f>
        <v>0.853980520013611</v>
      </c>
      <c r="E210" s="18" t="n">
        <f aca="false">J!E210*J!I210</f>
        <v>218985.253118281</v>
      </c>
      <c r="F210" s="17" t="n">
        <f aca="false">SUM(G210:O210)</f>
        <v>54167.2480522324</v>
      </c>
      <c r="G210" s="18" t="n">
        <f aca="false">J!E$313*J!K210</f>
        <v>7310.20012496931</v>
      </c>
      <c r="H210" s="18" t="n">
        <f aca="false">J!E$314*J!L210</f>
        <v>39979.482692936</v>
      </c>
      <c r="I210" s="18" t="n">
        <f aca="false">J!E$322*J!M210</f>
        <v>45.2970658265335</v>
      </c>
      <c r="J210" s="18" t="n">
        <f aca="false">J!E$325*J!N210</f>
        <v>6001.06674970045</v>
      </c>
      <c r="K210" s="18" t="n">
        <f aca="false">J!E$326*J!O210</f>
        <v>28.2481586184229</v>
      </c>
      <c r="L210" s="18" t="n">
        <f aca="false">J!E$330*J!P210</f>
        <v>112.532040977904</v>
      </c>
      <c r="M210" s="18" t="n">
        <f aca="false">J!E$331*J!Q210</f>
        <v>16.7001503313306</v>
      </c>
      <c r="N210" s="18" t="n">
        <f aca="false">J!E$332*J!R210</f>
        <v>544.249787215227</v>
      </c>
      <c r="O210" s="18" t="n">
        <f aca="false">J!E$333*J!S210</f>
        <v>129.471281657173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16" t="s">
        <v>466</v>
      </c>
      <c r="E211" s="18" t="n">
        <f aca="false">J!E211*J!I211</f>
        <v>0</v>
      </c>
      <c r="F211" s="17" t="n">
        <f aca="false">SUM(G211:O211)</f>
        <v>0</v>
      </c>
      <c r="G211" s="18" t="n">
        <f aca="false">J!E$313*J!K211</f>
        <v>0</v>
      </c>
      <c r="H211" s="18" t="n">
        <f aca="false">J!E$314*J!L211</f>
        <v>0</v>
      </c>
      <c r="I211" s="18" t="n">
        <f aca="false">J!E$322*J!M211</f>
        <v>0</v>
      </c>
      <c r="J211" s="18" t="n">
        <f aca="false">J!E$325*J!N211</f>
        <v>0</v>
      </c>
      <c r="K211" s="18" t="n">
        <f aca="false">J!E$326*J!O211</f>
        <v>0</v>
      </c>
      <c r="L211" s="18" t="n">
        <f aca="false">J!E$330*J!P211</f>
        <v>0</v>
      </c>
      <c r="M211" s="18" t="n">
        <f aca="false">J!E$331*J!Q211</f>
        <v>0</v>
      </c>
      <c r="N211" s="18" t="n">
        <f aca="false">J!E$332*J!R211</f>
        <v>0</v>
      </c>
      <c r="O211" s="18" t="n">
        <f aca="false">J!E$333*J!S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16" t="s">
        <v>466</v>
      </c>
      <c r="E212" s="18" t="n">
        <f aca="false">J!E212*J!I212</f>
        <v>0</v>
      </c>
      <c r="F212" s="17" t="n">
        <f aca="false">SUM(G212:O212)</f>
        <v>0</v>
      </c>
      <c r="G212" s="18" t="n">
        <f aca="false">J!E$313*J!K212</f>
        <v>0</v>
      </c>
      <c r="H212" s="18" t="n">
        <f aca="false">J!E$314*J!L212</f>
        <v>0</v>
      </c>
      <c r="I212" s="18" t="n">
        <f aca="false">J!E$322*J!M212</f>
        <v>0</v>
      </c>
      <c r="J212" s="18" t="n">
        <f aca="false">J!E$325*J!N212</f>
        <v>0</v>
      </c>
      <c r="K212" s="18" t="n">
        <f aca="false">J!E$326*J!O212</f>
        <v>0</v>
      </c>
      <c r="L212" s="18" t="n">
        <f aca="false">J!E$330*J!P212</f>
        <v>0</v>
      </c>
      <c r="M212" s="18" t="n">
        <f aca="false">J!E$331*J!Q212</f>
        <v>0</v>
      </c>
      <c r="N212" s="18" t="n">
        <f aca="false">J!E$332*J!R212</f>
        <v>0</v>
      </c>
      <c r="O212" s="18" t="n">
        <f aca="false">J!E$333*J!S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16" t="s">
        <v>466</v>
      </c>
      <c r="E213" s="18" t="n">
        <f aca="false">J!E213*J!I213</f>
        <v>0</v>
      </c>
      <c r="F213" s="17" t="n">
        <f aca="false">SUM(G213:O213)</f>
        <v>0</v>
      </c>
      <c r="G213" s="18" t="n">
        <f aca="false">J!E$313*J!K213</f>
        <v>0</v>
      </c>
      <c r="H213" s="18" t="n">
        <f aca="false">J!E$314*J!L213</f>
        <v>0</v>
      </c>
      <c r="I213" s="18" t="n">
        <f aca="false">J!E$322*J!M213</f>
        <v>0</v>
      </c>
      <c r="J213" s="18" t="n">
        <f aca="false">J!E$325*J!N213</f>
        <v>0</v>
      </c>
      <c r="K213" s="18" t="n">
        <f aca="false">J!E$326*J!O213</f>
        <v>0</v>
      </c>
      <c r="L213" s="18" t="n">
        <f aca="false">J!E$330*J!P213</f>
        <v>0</v>
      </c>
      <c r="M213" s="18" t="n">
        <f aca="false">J!E$331*J!Q213</f>
        <v>0</v>
      </c>
      <c r="N213" s="18" t="n">
        <f aca="false">J!E$332*J!R213</f>
        <v>0</v>
      </c>
      <c r="O213" s="18" t="n">
        <f aca="false">J!E$333*J!S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16" t="s">
        <v>466</v>
      </c>
      <c r="E214" s="18" t="n">
        <f aca="false">J!E214*J!I214</f>
        <v>0</v>
      </c>
      <c r="F214" s="17" t="n">
        <f aca="false">SUM(G214:O214)</f>
        <v>0</v>
      </c>
      <c r="G214" s="18" t="n">
        <f aca="false">J!E$313*J!K214</f>
        <v>0</v>
      </c>
      <c r="H214" s="18" t="n">
        <f aca="false">J!E$314*J!L214</f>
        <v>0</v>
      </c>
      <c r="I214" s="18" t="n">
        <f aca="false">J!E$322*J!M214</f>
        <v>0</v>
      </c>
      <c r="J214" s="18" t="n">
        <f aca="false">J!E$325*J!N214</f>
        <v>0</v>
      </c>
      <c r="K214" s="18" t="n">
        <f aca="false">J!E$326*J!O214</f>
        <v>0</v>
      </c>
      <c r="L214" s="18" t="n">
        <f aca="false">J!E$330*J!P214</f>
        <v>0</v>
      </c>
      <c r="M214" s="18" t="n">
        <f aca="false">J!E$331*J!Q214</f>
        <v>0</v>
      </c>
      <c r="N214" s="18" t="n">
        <f aca="false">J!E$332*J!R214</f>
        <v>0</v>
      </c>
      <c r="O214" s="18" t="n">
        <f aca="false">J!E$333*J!S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16" t="s">
        <v>466</v>
      </c>
      <c r="E215" s="18" t="n">
        <f aca="false">J!E215*J!I215</f>
        <v>0</v>
      </c>
      <c r="F215" s="17" t="n">
        <f aca="false">SUM(G215:O215)</f>
        <v>0</v>
      </c>
      <c r="G215" s="18" t="n">
        <f aca="false">J!E$313*J!K215</f>
        <v>0</v>
      </c>
      <c r="H215" s="18" t="n">
        <f aca="false">J!E$314*J!L215</f>
        <v>0</v>
      </c>
      <c r="I215" s="18" t="n">
        <f aca="false">J!E$322*J!M215</f>
        <v>0</v>
      </c>
      <c r="J215" s="18" t="n">
        <f aca="false">J!E$325*J!N215</f>
        <v>0</v>
      </c>
      <c r="K215" s="18" t="n">
        <f aca="false">J!E$326*J!O215</f>
        <v>0</v>
      </c>
      <c r="L215" s="18" t="n">
        <f aca="false">J!E$330*J!P215</f>
        <v>0</v>
      </c>
      <c r="M215" s="18" t="n">
        <f aca="false">J!E$331*J!Q215</f>
        <v>0</v>
      </c>
      <c r="N215" s="18" t="n">
        <f aca="false">J!E$332*J!R215</f>
        <v>0</v>
      </c>
      <c r="O215" s="18" t="n">
        <f aca="false">J!E$333*J!S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16" t="n">
        <f aca="false">(E216+F216)/(J!I216+J!J216)</f>
        <v>0.849268705421045</v>
      </c>
      <c r="E216" s="18" t="n">
        <f aca="false">J!E216*J!I216</f>
        <v>9392.31567473964</v>
      </c>
      <c r="F216" s="17" t="n">
        <f aca="false">SUM(G216:O216)</f>
        <v>1294.88171427879</v>
      </c>
      <c r="G216" s="18" t="n">
        <f aca="false">J!E$313*J!K216</f>
        <v>306.345720910391</v>
      </c>
      <c r="H216" s="18" t="n">
        <f aca="false">J!E$314*J!L216</f>
        <v>828.088095791299</v>
      </c>
      <c r="I216" s="18" t="n">
        <f aca="false">J!E$322*J!M216</f>
        <v>0.888177761304578</v>
      </c>
      <c r="J216" s="18" t="n">
        <f aca="false">J!E$325*J!N216</f>
        <v>144.87810788383</v>
      </c>
      <c r="K216" s="18" t="n">
        <f aca="false">J!E$326*J!O216</f>
        <v>0</v>
      </c>
      <c r="L216" s="18" t="n">
        <f aca="false">J!E$330*J!P216</f>
        <v>6.82012369563057</v>
      </c>
      <c r="M216" s="18" t="n">
        <f aca="false">J!E$331*J!Q216</f>
        <v>0.654907856130613</v>
      </c>
      <c r="N216" s="18" t="n">
        <f aca="false">J!E$332*J!R216</f>
        <v>4.7326068453498</v>
      </c>
      <c r="O216" s="18" t="n">
        <f aca="false">J!E$333*J!S216</f>
        <v>2.47397353485043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16" t="n">
        <f aca="false">(E217+F217)/(J!I217+J!J217)</f>
        <v>0.740805944506996</v>
      </c>
      <c r="E217" s="18" t="n">
        <f aca="false">J!E217*J!I217</f>
        <v>23922.9379982014</v>
      </c>
      <c r="F217" s="17" t="n">
        <f aca="false">SUM(G217:O217)</f>
        <v>3537.9975587284</v>
      </c>
      <c r="G217" s="18" t="n">
        <f aca="false">J!E$313*J!K217</f>
        <v>1686.16945226257</v>
      </c>
      <c r="H217" s="18" t="n">
        <f aca="false">J!E$314*J!L217</f>
        <v>1178.02209756117</v>
      </c>
      <c r="I217" s="18" t="n">
        <f aca="false">J!E$322*J!M217</f>
        <v>5.32906656782747</v>
      </c>
      <c r="J217" s="18" t="n">
        <f aca="false">J!E$325*J!N217</f>
        <v>583.10445073905</v>
      </c>
      <c r="K217" s="18" t="n">
        <f aca="false">J!E$326*J!O217</f>
        <v>5.07018231612719</v>
      </c>
      <c r="L217" s="18" t="n">
        <f aca="false">J!E$330*J!P217</f>
        <v>40.9207421737834</v>
      </c>
      <c r="M217" s="18" t="n">
        <f aca="false">J!E$331*J!Q217</f>
        <v>0.982361784195919</v>
      </c>
      <c r="N217" s="18" t="n">
        <f aca="false">J!E$332*J!R217</f>
        <v>26.0293376494239</v>
      </c>
      <c r="O217" s="18" t="n">
        <f aca="false">J!E$333*J!S217</f>
        <v>12.3698676742522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16" t="n">
        <f aca="false">(E218+F218)/(J!I218+J!J218)</f>
        <v>0.713906119649643</v>
      </c>
      <c r="E218" s="18" t="n">
        <f aca="false">J!E218*J!I218</f>
        <v>1475.97391534895</v>
      </c>
      <c r="F218" s="17" t="n">
        <f aca="false">SUM(G218:O218)</f>
        <v>637.188198813998</v>
      </c>
      <c r="G218" s="18" t="n">
        <f aca="false">J!E$313*J!K218</f>
        <v>89.5199002329205</v>
      </c>
      <c r="H218" s="18" t="n">
        <f aca="false">J!E$314*J!L218</f>
        <v>528.526273120253</v>
      </c>
      <c r="I218" s="18" t="n">
        <f aca="false">J!E$322*J!M218</f>
        <v>1.77635552260916</v>
      </c>
      <c r="J218" s="18" t="n">
        <f aca="false">J!E$325*J!N218</f>
        <v>14.3680768149253</v>
      </c>
      <c r="K218" s="18" t="n">
        <f aca="false">J!E$326*J!O218</f>
        <v>2.17293527834022</v>
      </c>
      <c r="L218" s="18" t="n">
        <f aca="false">J!E$330*J!P218</f>
        <v>0</v>
      </c>
      <c r="M218" s="18" t="n">
        <f aca="false">J!E$331*J!Q218</f>
        <v>0</v>
      </c>
      <c r="N218" s="18" t="n">
        <f aca="false">J!E$332*J!R218</f>
        <v>0</v>
      </c>
      <c r="O218" s="18" t="n">
        <f aca="false">J!E$333*J!S218</f>
        <v>0.824657844950144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16" t="s">
        <v>466</v>
      </c>
      <c r="E219" s="18" t="n">
        <f aca="false">J!E219*J!I219</f>
        <v>0</v>
      </c>
      <c r="F219" s="17" t="n">
        <f aca="false">SUM(G219:O219)</f>
        <v>0</v>
      </c>
      <c r="G219" s="18" t="n">
        <f aca="false">J!E$313*J!K219</f>
        <v>0</v>
      </c>
      <c r="H219" s="18" t="n">
        <f aca="false">J!E$314*J!L219</f>
        <v>0</v>
      </c>
      <c r="I219" s="18" t="n">
        <f aca="false">J!E$322*J!M219</f>
        <v>0</v>
      </c>
      <c r="J219" s="18" t="n">
        <f aca="false">J!E$325*J!N219</f>
        <v>0</v>
      </c>
      <c r="K219" s="18" t="n">
        <f aca="false">J!E$326*J!O219</f>
        <v>0</v>
      </c>
      <c r="L219" s="18" t="n">
        <f aca="false">J!E$330*J!P219</f>
        <v>0</v>
      </c>
      <c r="M219" s="18" t="n">
        <f aca="false">J!E$331*J!Q219</f>
        <v>0</v>
      </c>
      <c r="N219" s="18" t="n">
        <f aca="false">J!E$332*J!R219</f>
        <v>0</v>
      </c>
      <c r="O219" s="18" t="n">
        <f aca="false">J!E$333*J!S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16" t="s">
        <v>466</v>
      </c>
      <c r="E220" s="18" t="n">
        <f aca="false">J!E220*J!I220</f>
        <v>0</v>
      </c>
      <c r="F220" s="17" t="n">
        <f aca="false">SUM(G220:O220)</f>
        <v>0</v>
      </c>
      <c r="G220" s="18" t="n">
        <f aca="false">J!E$313*J!K220</f>
        <v>0</v>
      </c>
      <c r="H220" s="18" t="n">
        <f aca="false">J!E$314*J!L220</f>
        <v>0</v>
      </c>
      <c r="I220" s="18" t="n">
        <f aca="false">J!E$322*J!M220</f>
        <v>0</v>
      </c>
      <c r="J220" s="18" t="n">
        <f aca="false">J!E$325*J!N220</f>
        <v>0</v>
      </c>
      <c r="K220" s="18" t="n">
        <f aca="false">J!E$326*J!O220</f>
        <v>0</v>
      </c>
      <c r="L220" s="18" t="n">
        <f aca="false">J!E$330*J!P220</f>
        <v>0</v>
      </c>
      <c r="M220" s="18" t="n">
        <f aca="false">J!E$331*J!Q220</f>
        <v>0</v>
      </c>
      <c r="N220" s="18" t="n">
        <f aca="false">J!E$332*J!R220</f>
        <v>0</v>
      </c>
      <c r="O220" s="18" t="n">
        <f aca="false">J!E$333*J!S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16" t="s">
        <v>466</v>
      </c>
      <c r="E221" s="18" t="n">
        <f aca="false">J!E221*J!I221</f>
        <v>0</v>
      </c>
      <c r="F221" s="17" t="n">
        <f aca="false">SUM(G221:O221)</f>
        <v>0</v>
      </c>
      <c r="G221" s="18" t="n">
        <f aca="false">J!E$313*J!K221</f>
        <v>0</v>
      </c>
      <c r="H221" s="18" t="n">
        <f aca="false">J!E$314*J!L221</f>
        <v>0</v>
      </c>
      <c r="I221" s="18" t="n">
        <f aca="false">J!E$322*J!M221</f>
        <v>0</v>
      </c>
      <c r="J221" s="18" t="n">
        <f aca="false">J!E$325*J!N221</f>
        <v>0</v>
      </c>
      <c r="K221" s="18" t="n">
        <f aca="false">J!E$326*J!O221</f>
        <v>0</v>
      </c>
      <c r="L221" s="18" t="n">
        <f aca="false">J!E$330*J!P221</f>
        <v>0</v>
      </c>
      <c r="M221" s="18" t="n">
        <f aca="false">J!E$331*J!Q221</f>
        <v>0</v>
      </c>
      <c r="N221" s="18" t="n">
        <f aca="false">J!E$332*J!R221</f>
        <v>0</v>
      </c>
      <c r="O221" s="18" t="n">
        <f aca="false">J!E$333*J!S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16" t="s">
        <v>466</v>
      </c>
      <c r="E222" s="18" t="n">
        <f aca="false">J!E222*J!I222</f>
        <v>0</v>
      </c>
      <c r="F222" s="17" t="n">
        <f aca="false">SUM(G222:O222)</f>
        <v>0</v>
      </c>
      <c r="G222" s="18" t="n">
        <f aca="false">J!E$313*J!K222</f>
        <v>0</v>
      </c>
      <c r="H222" s="18" t="n">
        <f aca="false">J!E$314*J!L222</f>
        <v>0</v>
      </c>
      <c r="I222" s="18" t="n">
        <f aca="false">J!E$322*J!M222</f>
        <v>0</v>
      </c>
      <c r="J222" s="18" t="n">
        <f aca="false">J!E$325*J!N222</f>
        <v>0</v>
      </c>
      <c r="K222" s="18" t="n">
        <f aca="false">J!E$326*J!O222</f>
        <v>0</v>
      </c>
      <c r="L222" s="18" t="n">
        <f aca="false">J!E$330*J!P222</f>
        <v>0</v>
      </c>
      <c r="M222" s="18" t="n">
        <f aca="false">J!E$331*J!Q222</f>
        <v>0</v>
      </c>
      <c r="N222" s="18" t="n">
        <f aca="false">J!E$332*J!R222</f>
        <v>0</v>
      </c>
      <c r="O222" s="18" t="n">
        <f aca="false">J!E$333*J!S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16" t="s">
        <v>466</v>
      </c>
      <c r="E223" s="18" t="n">
        <f aca="false">J!E223*J!I223</f>
        <v>0</v>
      </c>
      <c r="F223" s="17" t="n">
        <f aca="false">SUM(G223:O223)</f>
        <v>0</v>
      </c>
      <c r="G223" s="18" t="n">
        <f aca="false">J!E$313*J!K223</f>
        <v>0</v>
      </c>
      <c r="H223" s="18" t="n">
        <f aca="false">J!E$314*J!L223</f>
        <v>0</v>
      </c>
      <c r="I223" s="18" t="n">
        <f aca="false">J!E$322*J!M223</f>
        <v>0</v>
      </c>
      <c r="J223" s="18" t="n">
        <f aca="false">J!E$325*J!N223</f>
        <v>0</v>
      </c>
      <c r="K223" s="18" t="n">
        <f aca="false">J!E$326*J!O223</f>
        <v>0</v>
      </c>
      <c r="L223" s="18" t="n">
        <f aca="false">J!E$330*J!P223</f>
        <v>0</v>
      </c>
      <c r="M223" s="18" t="n">
        <f aca="false">J!E$331*J!Q223</f>
        <v>0</v>
      </c>
      <c r="N223" s="18" t="n">
        <f aca="false">J!E$332*J!R223</f>
        <v>0</v>
      </c>
      <c r="O223" s="18" t="n">
        <f aca="false">J!E$333*J!S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16" t="s">
        <v>466</v>
      </c>
      <c r="E224" s="18" t="n">
        <f aca="false">J!E224*J!I224</f>
        <v>0</v>
      </c>
      <c r="F224" s="17" t="n">
        <f aca="false">SUM(G224:O224)</f>
        <v>0</v>
      </c>
      <c r="G224" s="18" t="n">
        <f aca="false">J!E$313*J!K224</f>
        <v>0</v>
      </c>
      <c r="H224" s="18" t="n">
        <f aca="false">J!E$314*J!L224</f>
        <v>0</v>
      </c>
      <c r="I224" s="18" t="n">
        <f aca="false">J!E$322*J!M224</f>
        <v>0</v>
      </c>
      <c r="J224" s="18" t="n">
        <f aca="false">J!E$325*J!N224</f>
        <v>0</v>
      </c>
      <c r="K224" s="18" t="n">
        <f aca="false">J!E$326*J!O224</f>
        <v>0</v>
      </c>
      <c r="L224" s="18" t="n">
        <f aca="false">J!E$330*J!P224</f>
        <v>0</v>
      </c>
      <c r="M224" s="18" t="n">
        <f aca="false">J!E$331*J!Q224</f>
        <v>0</v>
      </c>
      <c r="N224" s="18" t="n">
        <f aca="false">J!E$332*J!R224</f>
        <v>0</v>
      </c>
      <c r="O224" s="18" t="n">
        <f aca="false">J!E$333*J!S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16" t="s">
        <v>466</v>
      </c>
      <c r="E225" s="18" t="n">
        <f aca="false">J!E225*J!I225</f>
        <v>0</v>
      </c>
      <c r="F225" s="17" t="n">
        <f aca="false">SUM(G225:O225)</f>
        <v>0</v>
      </c>
      <c r="G225" s="18" t="n">
        <f aca="false">J!E$313*J!K225</f>
        <v>0</v>
      </c>
      <c r="H225" s="18" t="n">
        <f aca="false">J!E$314*J!L225</f>
        <v>0</v>
      </c>
      <c r="I225" s="18" t="n">
        <f aca="false">J!E$322*J!M225</f>
        <v>0</v>
      </c>
      <c r="J225" s="18" t="n">
        <f aca="false">J!E$325*J!N225</f>
        <v>0</v>
      </c>
      <c r="K225" s="18" t="n">
        <f aca="false">J!E$326*J!O225</f>
        <v>0</v>
      </c>
      <c r="L225" s="18" t="n">
        <f aca="false">J!E$330*J!P225</f>
        <v>0</v>
      </c>
      <c r="M225" s="18" t="n">
        <f aca="false">J!E$331*J!Q225</f>
        <v>0</v>
      </c>
      <c r="N225" s="18" t="n">
        <f aca="false">J!E$332*J!R225</f>
        <v>0</v>
      </c>
      <c r="O225" s="18" t="n">
        <f aca="false">J!E$333*J!S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16" t="s">
        <v>466</v>
      </c>
      <c r="E226" s="18" t="n">
        <f aca="false">J!E226*J!I226</f>
        <v>0</v>
      </c>
      <c r="F226" s="17" t="n">
        <f aca="false">SUM(G226:O226)</f>
        <v>0</v>
      </c>
      <c r="G226" s="18" t="n">
        <f aca="false">J!E$313*J!K226</f>
        <v>0</v>
      </c>
      <c r="H226" s="18" t="n">
        <f aca="false">J!E$314*J!L226</f>
        <v>0</v>
      </c>
      <c r="I226" s="18" t="n">
        <f aca="false">J!E$322*J!M226</f>
        <v>0</v>
      </c>
      <c r="J226" s="18" t="n">
        <f aca="false">J!E$325*J!N226</f>
        <v>0</v>
      </c>
      <c r="K226" s="18" t="n">
        <f aca="false">J!E$326*J!O226</f>
        <v>0</v>
      </c>
      <c r="L226" s="18" t="n">
        <f aca="false">J!E$330*J!P226</f>
        <v>0</v>
      </c>
      <c r="M226" s="18" t="n">
        <f aca="false">J!E$331*J!Q226</f>
        <v>0</v>
      </c>
      <c r="N226" s="18" t="n">
        <f aca="false">J!E$332*J!R226</f>
        <v>0</v>
      </c>
      <c r="O226" s="18" t="n">
        <f aca="false">J!E$333*J!S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16" t="s">
        <v>466</v>
      </c>
      <c r="E227" s="18" t="n">
        <f aca="false">J!E227*J!I227</f>
        <v>0</v>
      </c>
      <c r="F227" s="17" t="n">
        <f aca="false">SUM(G227:O227)</f>
        <v>0</v>
      </c>
      <c r="G227" s="18" t="n">
        <f aca="false">J!E$313*J!K227</f>
        <v>0</v>
      </c>
      <c r="H227" s="18" t="n">
        <f aca="false">J!E$314*J!L227</f>
        <v>0</v>
      </c>
      <c r="I227" s="18" t="n">
        <f aca="false">J!E$322*J!M227</f>
        <v>0</v>
      </c>
      <c r="J227" s="18" t="n">
        <f aca="false">J!E$325*J!N227</f>
        <v>0</v>
      </c>
      <c r="K227" s="18" t="n">
        <f aca="false">J!E$326*J!O227</f>
        <v>0</v>
      </c>
      <c r="L227" s="18" t="n">
        <f aca="false">J!E$330*J!P227</f>
        <v>0</v>
      </c>
      <c r="M227" s="18" t="n">
        <f aca="false">J!E$331*J!Q227</f>
        <v>0</v>
      </c>
      <c r="N227" s="18" t="n">
        <f aca="false">J!E$332*J!R227</f>
        <v>0</v>
      </c>
      <c r="O227" s="18" t="n">
        <f aca="false">J!E$333*J!S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16" t="s">
        <v>466</v>
      </c>
      <c r="E228" s="18" t="n">
        <f aca="false">J!E228*J!I228</f>
        <v>0</v>
      </c>
      <c r="F228" s="17" t="n">
        <f aca="false">SUM(G228:O228)</f>
        <v>0</v>
      </c>
      <c r="G228" s="18" t="n">
        <f aca="false">J!E$313*J!K228</f>
        <v>0</v>
      </c>
      <c r="H228" s="18" t="n">
        <f aca="false">J!E$314*J!L228</f>
        <v>0</v>
      </c>
      <c r="I228" s="18" t="n">
        <f aca="false">J!E$322*J!M228</f>
        <v>0</v>
      </c>
      <c r="J228" s="18" t="n">
        <f aca="false">J!E$325*J!N228</f>
        <v>0</v>
      </c>
      <c r="K228" s="18" t="n">
        <f aca="false">J!E$326*J!O228</f>
        <v>0</v>
      </c>
      <c r="L228" s="18" t="n">
        <f aca="false">J!E$330*J!P228</f>
        <v>0</v>
      </c>
      <c r="M228" s="18" t="n">
        <f aca="false">J!E$331*J!Q228</f>
        <v>0</v>
      </c>
      <c r="N228" s="18" t="n">
        <f aca="false">J!E$332*J!R228</f>
        <v>0</v>
      </c>
      <c r="O228" s="18" t="n">
        <f aca="false">J!E$333*J!S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16" t="s">
        <v>466</v>
      </c>
      <c r="E229" s="18" t="n">
        <f aca="false">J!E229*J!I229</f>
        <v>0</v>
      </c>
      <c r="F229" s="17" t="n">
        <f aca="false">SUM(G229:O229)</f>
        <v>0</v>
      </c>
      <c r="G229" s="18" t="n">
        <f aca="false">J!E$313*J!K229</f>
        <v>0</v>
      </c>
      <c r="H229" s="18" t="n">
        <f aca="false">J!E$314*J!L229</f>
        <v>0</v>
      </c>
      <c r="I229" s="18" t="n">
        <f aca="false">J!E$322*J!M229</f>
        <v>0</v>
      </c>
      <c r="J229" s="18" t="n">
        <f aca="false">J!E$325*J!N229</f>
        <v>0</v>
      </c>
      <c r="K229" s="18" t="n">
        <f aca="false">J!E$326*J!O229</f>
        <v>0</v>
      </c>
      <c r="L229" s="18" t="n">
        <f aca="false">J!E$330*J!P229</f>
        <v>0</v>
      </c>
      <c r="M229" s="18" t="n">
        <f aca="false">J!E$331*J!Q229</f>
        <v>0</v>
      </c>
      <c r="N229" s="18" t="n">
        <f aca="false">J!E$332*J!R229</f>
        <v>0</v>
      </c>
      <c r="O229" s="18" t="n">
        <f aca="false">J!E$333*J!S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16" t="s">
        <v>466</v>
      </c>
      <c r="E230" s="18" t="n">
        <f aca="false">J!E230*J!I230</f>
        <v>0</v>
      </c>
      <c r="F230" s="17" t="n">
        <f aca="false">SUM(G230:O230)</f>
        <v>0</v>
      </c>
      <c r="G230" s="18" t="n">
        <f aca="false">J!E$313*J!K230</f>
        <v>0</v>
      </c>
      <c r="H230" s="18" t="n">
        <f aca="false">J!E$314*J!L230</f>
        <v>0</v>
      </c>
      <c r="I230" s="18" t="n">
        <f aca="false">J!E$322*J!M230</f>
        <v>0</v>
      </c>
      <c r="J230" s="18" t="n">
        <f aca="false">J!E$325*J!N230</f>
        <v>0</v>
      </c>
      <c r="K230" s="18" t="n">
        <f aca="false">J!E$326*J!O230</f>
        <v>0</v>
      </c>
      <c r="L230" s="18" t="n">
        <f aca="false">J!E$330*J!P230</f>
        <v>0</v>
      </c>
      <c r="M230" s="18" t="n">
        <f aca="false">J!E$331*J!Q230</f>
        <v>0</v>
      </c>
      <c r="N230" s="18" t="n">
        <f aca="false">J!E$332*J!R230</f>
        <v>0</v>
      </c>
      <c r="O230" s="18" t="n">
        <f aca="false">J!E$333*J!S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16" t="n">
        <f aca="false">(E231+F231)/(J!I231+J!J231)</f>
        <v>0.734532152336387</v>
      </c>
      <c r="E231" s="18" t="n">
        <f aca="false">J!E231*J!I231</f>
        <v>483.251328487094</v>
      </c>
      <c r="F231" s="17" t="n">
        <f aca="false">SUM(G231:O231)</f>
        <v>155.791644045563</v>
      </c>
      <c r="G231" s="18" t="n">
        <f aca="false">J!E$313*J!K231</f>
        <v>12.4262751031533</v>
      </c>
      <c r="H231" s="18" t="n">
        <f aca="false">J!E$314*J!L231</f>
        <v>137.378670269524</v>
      </c>
      <c r="I231" s="18" t="n">
        <f aca="false">J!E$322*J!M231</f>
        <v>0</v>
      </c>
      <c r="J231" s="18" t="n">
        <f aca="false">J!E$325*J!N231</f>
        <v>5.98669867288553</v>
      </c>
      <c r="K231" s="18" t="n">
        <f aca="false">J!E$326*J!O231</f>
        <v>0</v>
      </c>
      <c r="L231" s="18" t="n">
        <f aca="false">J!E$330*J!P231</f>
        <v>0</v>
      </c>
      <c r="M231" s="18" t="n">
        <f aca="false">J!E$331*J!Q231</f>
        <v>0</v>
      </c>
      <c r="N231" s="18" t="n">
        <f aca="false">J!E$332*J!R231</f>
        <v>0</v>
      </c>
      <c r="O231" s="18" t="n">
        <f aca="false">J!E$333*J!S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16" t="n">
        <f aca="false">(E232+F232)/(J!I232+J!J232)</f>
        <v>0.393350472857757</v>
      </c>
      <c r="E232" s="18" t="n">
        <f aca="false">J!E232*J!I232</f>
        <v>72.0082910683915</v>
      </c>
      <c r="F232" s="17" t="n">
        <f aca="false">SUM(G232:O232)</f>
        <v>488.122782281055</v>
      </c>
      <c r="G232" s="18" t="n">
        <f aca="false">J!E$313*J!K232</f>
        <v>18.2590164781028</v>
      </c>
      <c r="H232" s="18" t="n">
        <f aca="false">J!E$314*J!L232</f>
        <v>467.469086333798</v>
      </c>
      <c r="I232" s="18" t="n">
        <f aca="false">J!E$322*J!M232</f>
        <v>0</v>
      </c>
      <c r="J232" s="18" t="n">
        <f aca="false">J!E$325*J!N232</f>
        <v>2.39467946915421</v>
      </c>
      <c r="K232" s="18" t="n">
        <f aca="false">J!E$326*J!O232</f>
        <v>0</v>
      </c>
      <c r="L232" s="18" t="n">
        <f aca="false">J!E$330*J!P232</f>
        <v>0</v>
      </c>
      <c r="M232" s="18" t="n">
        <f aca="false">J!E$331*J!Q232</f>
        <v>0</v>
      </c>
      <c r="N232" s="18" t="n">
        <f aca="false">J!E$332*J!R232</f>
        <v>0</v>
      </c>
      <c r="O232" s="18" t="n">
        <f aca="false">J!E$333*J!S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16" t="n">
        <f aca="false">(E233+F233)/(J!I233+J!J233)</f>
        <v>0.467170518301842</v>
      </c>
      <c r="E233" s="18" t="n">
        <f aca="false">J!E233*J!I233</f>
        <v>22962.0386629657</v>
      </c>
      <c r="F233" s="17" t="n">
        <f aca="false">SUM(G233:O233)</f>
        <v>6273.49237236361</v>
      </c>
      <c r="G233" s="18" t="n">
        <f aca="false">J!E$313*J!K233</f>
        <v>1196.72637166899</v>
      </c>
      <c r="H233" s="18" t="n">
        <f aca="false">J!E$314*J!L233</f>
        <v>4108.76706331102</v>
      </c>
      <c r="I233" s="18" t="n">
        <f aca="false">J!E$322*J!M233</f>
        <v>0</v>
      </c>
      <c r="J233" s="18" t="n">
        <f aca="false">J!E$325*J!N233</f>
        <v>856.09791022263</v>
      </c>
      <c r="K233" s="18" t="n">
        <f aca="false">J!E$326*J!O233</f>
        <v>0</v>
      </c>
      <c r="L233" s="18" t="n">
        <f aca="false">J!E$330*J!P233</f>
        <v>34.1006184781529</v>
      </c>
      <c r="M233" s="18" t="n">
        <f aca="false">J!E$331*J!Q233</f>
        <v>3.60199320871837</v>
      </c>
      <c r="N233" s="18" t="n">
        <f aca="false">J!E$332*J!R233</f>
        <v>63.8901924122223</v>
      </c>
      <c r="O233" s="18" t="n">
        <f aca="false">J!E$333*J!S233</f>
        <v>10.3082230618768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16" t="s">
        <v>466</v>
      </c>
      <c r="E234" s="18" t="n">
        <f aca="false">J!E234*J!I234</f>
        <v>0</v>
      </c>
      <c r="F234" s="17" t="n">
        <f aca="false">SUM(G234:O234)</f>
        <v>0</v>
      </c>
      <c r="G234" s="18" t="n">
        <f aca="false">J!E$313*J!K234</f>
        <v>0</v>
      </c>
      <c r="H234" s="18" t="n">
        <f aca="false">J!E$314*J!L234</f>
        <v>0</v>
      </c>
      <c r="I234" s="18" t="n">
        <f aca="false">J!E$322*J!M234</f>
        <v>0</v>
      </c>
      <c r="J234" s="18" t="n">
        <f aca="false">J!E$325*J!N234</f>
        <v>0</v>
      </c>
      <c r="K234" s="18" t="n">
        <f aca="false">J!E$326*J!O234</f>
        <v>0</v>
      </c>
      <c r="L234" s="18" t="n">
        <f aca="false">J!E$330*J!P234</f>
        <v>0</v>
      </c>
      <c r="M234" s="18" t="n">
        <f aca="false">J!E$331*J!Q234</f>
        <v>0</v>
      </c>
      <c r="N234" s="18" t="n">
        <f aca="false">J!E$332*J!R234</f>
        <v>0</v>
      </c>
      <c r="O234" s="18" t="n">
        <f aca="false">J!E$333*J!S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16" t="n">
        <f aca="false">(E235+F235)/(J!I235+J!J235)</f>
        <v>0.500159912789298</v>
      </c>
      <c r="E235" s="18" t="n">
        <f aca="false">J!E235*J!I235</f>
        <v>562085.580180791</v>
      </c>
      <c r="F235" s="17" t="n">
        <f aca="false">SUM(G235:O235)</f>
        <v>176819.164899612</v>
      </c>
      <c r="G235" s="18" t="n">
        <f aca="false">J!E$313*J!K235</f>
        <v>54778.0638241126</v>
      </c>
      <c r="H235" s="18" t="n">
        <f aca="false">J!E$314*J!L235</f>
        <v>101193.891735366</v>
      </c>
      <c r="I235" s="18" t="n">
        <f aca="false">J!E$322*J!M235</f>
        <v>110.134042401768</v>
      </c>
      <c r="J235" s="18" t="n">
        <f aca="false">J!E$325*J!N235</f>
        <v>17727.8121101486</v>
      </c>
      <c r="K235" s="18" t="n">
        <f aca="false">J!E$326*J!O235</f>
        <v>63.0151230718665</v>
      </c>
      <c r="L235" s="18" t="n">
        <f aca="false">J!E$330*J!P235</f>
        <v>855.925523801637</v>
      </c>
      <c r="M235" s="18" t="n">
        <f aca="false">J!E$331*J!Q235</f>
        <v>70.4025945340409</v>
      </c>
      <c r="N235" s="18" t="n">
        <f aca="false">J!E$332*J!R235</f>
        <v>572.645428287326</v>
      </c>
      <c r="O235" s="18" t="n">
        <f aca="false">J!E$333*J!S235</f>
        <v>1447.2745178875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16" t="n">
        <f aca="false">(E236+F236)/(J!I236+J!J236)</f>
        <v>0.53031151918734</v>
      </c>
      <c r="E236" s="18" t="n">
        <f aca="false">J!E236*J!I236</f>
        <v>323191.560633067</v>
      </c>
      <c r="F236" s="17" t="n">
        <f aca="false">SUM(G236:O236)</f>
        <v>91404.9244445573</v>
      </c>
      <c r="G236" s="18" t="n">
        <f aca="false">J!E$313*J!K236</f>
        <v>16765.5810886646</v>
      </c>
      <c r="H236" s="18" t="n">
        <f aca="false">J!E$314*J!L236</f>
        <v>62108.5152214345</v>
      </c>
      <c r="I236" s="18" t="n">
        <f aca="false">J!E$322*J!M236</f>
        <v>79.0478207561075</v>
      </c>
      <c r="J236" s="18" t="n">
        <f aca="false">J!E$325*J!N236</f>
        <v>10301.9110763014</v>
      </c>
      <c r="K236" s="18" t="n">
        <f aca="false">J!E$326*J!O236</f>
        <v>44.1830173262512</v>
      </c>
      <c r="L236" s="18" t="n">
        <f aca="false">J!E$330*J!P236</f>
        <v>600.17088521549</v>
      </c>
      <c r="M236" s="18" t="n">
        <f aca="false">J!E$331*J!Q236</f>
        <v>30.4532153100735</v>
      </c>
      <c r="N236" s="18" t="n">
        <f aca="false">J!E$332*J!R236</f>
        <v>395.172671586708</v>
      </c>
      <c r="O236" s="18" t="n">
        <f aca="false">J!E$333*J!S236</f>
        <v>1079.88944796221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16" t="n">
        <f aca="false">(E237+F237)/(J!I237+J!J237)</f>
        <v>0.495833175044638</v>
      </c>
      <c r="E237" s="18" t="n">
        <f aca="false">J!E237*J!I237</f>
        <v>365383.245952563</v>
      </c>
      <c r="F237" s="17" t="n">
        <f aca="false">SUM(G237:O237)</f>
        <v>147942.427674475</v>
      </c>
      <c r="G237" s="18" t="n">
        <f aca="false">J!E$313*J!K237</f>
        <v>30880.0544236891</v>
      </c>
      <c r="H237" s="18" t="n">
        <f aca="false">J!E$314*J!L237</f>
        <v>97061.4650121756</v>
      </c>
      <c r="I237" s="18" t="n">
        <f aca="false">J!E$322*J!M237</f>
        <v>104.80497583394</v>
      </c>
      <c r="J237" s="18" t="n">
        <f aca="false">J!E$325*J!N237</f>
        <v>16062.3125393519</v>
      </c>
      <c r="K237" s="18" t="n">
        <f aca="false">J!E$326*J!O237</f>
        <v>59.3935642746328</v>
      </c>
      <c r="L237" s="18" t="n">
        <f aca="false">J!E$330*J!P237</f>
        <v>815.004781627853</v>
      </c>
      <c r="M237" s="18" t="n">
        <f aca="false">J!E$331*J!Q237</f>
        <v>32.0904849504</v>
      </c>
      <c r="N237" s="18" t="n">
        <f aca="false">J!E$332*J!R237</f>
        <v>1609.08632741893</v>
      </c>
      <c r="O237" s="18" t="n">
        <f aca="false">J!E$333*J!S237</f>
        <v>1318.21556515281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16" t="n">
        <f aca="false">(E238+F238)/(J!I238+J!J238)</f>
        <v>0.592646578494245</v>
      </c>
      <c r="E238" s="18" t="n">
        <f aca="false">J!E238*J!I238</f>
        <v>1866712.5247695</v>
      </c>
      <c r="F238" s="17" t="n">
        <f aca="false">SUM(G238:O238)</f>
        <v>533676.207700222</v>
      </c>
      <c r="G238" s="18" t="n">
        <f aca="false">J!E$313*J!K238</f>
        <v>104322.383452738</v>
      </c>
      <c r="H238" s="18" t="n">
        <f aca="false">J!E$314*J!L238</f>
        <v>385658.561758626</v>
      </c>
      <c r="I238" s="18" t="n">
        <f aca="false">J!E$322*J!M238</f>
        <v>222.932618087449</v>
      </c>
      <c r="J238" s="18" t="n">
        <f aca="false">J!E$325*J!N238</f>
        <v>37439.6161604915</v>
      </c>
      <c r="K238" s="18" t="n">
        <f aca="false">J!E$326*J!O238</f>
        <v>128.92749318152</v>
      </c>
      <c r="L238" s="18" t="n">
        <f aca="false">J!E$330*J!P238</f>
        <v>1763.0019753205</v>
      </c>
      <c r="M238" s="18" t="n">
        <f aca="false">J!E$331*J!Q238</f>
        <v>210.552875745992</v>
      </c>
      <c r="N238" s="18" t="n">
        <f aca="false">J!E$332*J!R238</f>
        <v>1161.85498053338</v>
      </c>
      <c r="O238" s="18" t="n">
        <f aca="false">J!E$333*J!S238</f>
        <v>2768.37638549763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16" t="n">
        <f aca="false">(E239+F239)/(J!I239+J!J239)</f>
        <v>0.655540224225656</v>
      </c>
      <c r="E239" s="18" t="n">
        <f aca="false">J!E239*J!I239</f>
        <v>161374.941732927</v>
      </c>
      <c r="F239" s="17" t="n">
        <f aca="false">SUM(G239:O239)</f>
        <v>32457.158386788</v>
      </c>
      <c r="G239" s="18" t="n">
        <f aca="false">J!E$313*J!K239</f>
        <v>3648.76012620753</v>
      </c>
      <c r="H239" s="18" t="n">
        <f aca="false">J!E$314*J!L239</f>
        <v>24528.5799692061</v>
      </c>
      <c r="I239" s="18" t="n">
        <f aca="false">J!E$322*J!M239</f>
        <v>7.10542209043663</v>
      </c>
      <c r="J239" s="18" t="n">
        <f aca="false">J!E$325*J!N239</f>
        <v>3457.91715345868</v>
      </c>
      <c r="K239" s="18" t="n">
        <f aca="false">J!E$326*J!O239</f>
        <v>4.34587055668045</v>
      </c>
      <c r="L239" s="18" t="n">
        <f aca="false">J!E$330*J!P239</f>
        <v>197.783587173287</v>
      </c>
      <c r="M239" s="18" t="n">
        <f aca="false">J!E$331*J!Q239</f>
        <v>14.7354267629388</v>
      </c>
      <c r="N239" s="18" t="n">
        <f aca="false">J!E$332*J!R239</f>
        <v>397.538975009383</v>
      </c>
      <c r="O239" s="18" t="n">
        <f aca="false">J!E$333*J!S239</f>
        <v>200.391856322885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16" t="n">
        <f aca="false">(E240+F240)/(J!I240+J!J240)</f>
        <v>0.558423576866949</v>
      </c>
      <c r="E240" s="18" t="n">
        <f aca="false">J!E240*J!I240</f>
        <v>101710.201101689</v>
      </c>
      <c r="F240" s="17" t="n">
        <f aca="false">SUM(G240:O240)</f>
        <v>24966.5120398473</v>
      </c>
      <c r="G240" s="18" t="n">
        <f aca="false">J!E$313*J!K240</f>
        <v>4541.16955657481</v>
      </c>
      <c r="H240" s="18" t="n">
        <f aca="false">J!E$314*J!L240</f>
        <v>17376.8753594252</v>
      </c>
      <c r="I240" s="18" t="n">
        <f aca="false">J!E$322*J!M240</f>
        <v>35.5271104521831</v>
      </c>
      <c r="J240" s="18" t="n">
        <f aca="false">J!E$325*J!N240</f>
        <v>1623.59268008656</v>
      </c>
      <c r="K240" s="18" t="n">
        <f aca="false">J!E$326*J!O240</f>
        <v>21.7293527834022</v>
      </c>
      <c r="L240" s="18" t="n">
        <f aca="false">J!E$330*J!P240</f>
        <v>265.984824129592</v>
      </c>
      <c r="M240" s="18" t="n">
        <f aca="false">J!E$331*J!Q240</f>
        <v>13.0981571226123</v>
      </c>
      <c r="N240" s="18" t="n">
        <f aca="false">J!E$332*J!R240</f>
        <v>698.059509689095</v>
      </c>
      <c r="O240" s="18" t="n">
        <f aca="false">J!E$333*J!S240</f>
        <v>390.475489583893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16" t="n">
        <f aca="false">(E241+F241)/(J!I241+J!J241)</f>
        <v>0.39479265906192</v>
      </c>
      <c r="E241" s="18" t="n">
        <f aca="false">J!E241*J!I241</f>
        <v>39401.3720370892</v>
      </c>
      <c r="F241" s="17" t="n">
        <f aca="false">SUM(G241:O241)</f>
        <v>18052.0140508738</v>
      </c>
      <c r="G241" s="18" t="n">
        <f aca="false">J!E$313*J!K241</f>
        <v>6664.28741705642</v>
      </c>
      <c r="H241" s="18" t="n">
        <f aca="false">J!E$314*J!L241</f>
        <v>9559.26580625439</v>
      </c>
      <c r="I241" s="18" t="n">
        <f aca="false">J!E$322*J!M241</f>
        <v>1.77635552260916</v>
      </c>
      <c r="J241" s="18" t="n">
        <f aca="false">J!E$325*J!N241</f>
        <v>1590.0671675184</v>
      </c>
      <c r="K241" s="18" t="n">
        <f aca="false">J!E$326*J!O241</f>
        <v>0.724311759446742</v>
      </c>
      <c r="L241" s="18" t="n">
        <f aca="false">J!E$330*J!P241</f>
        <v>75.0213606519363</v>
      </c>
      <c r="M241" s="18" t="n">
        <f aca="false">J!E$331*J!Q241</f>
        <v>8.18634820163266</v>
      </c>
      <c r="N241" s="18" t="n">
        <f aca="false">J!E$332*J!R241</f>
        <v>42.5934616081482</v>
      </c>
      <c r="O241" s="18" t="n">
        <f aca="false">J!E$333*J!S241</f>
        <v>110.091822300844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16" t="n">
        <f aca="false">(E242+F242)/(J!I242+J!J242)</f>
        <v>0.44059682406355</v>
      </c>
      <c r="E242" s="18" t="n">
        <f aca="false">J!E242*J!I242</f>
        <v>46784.0263765463</v>
      </c>
      <c r="F242" s="17" t="n">
        <f aca="false">SUM(G242:O242)</f>
        <v>16205.4579788751</v>
      </c>
      <c r="G242" s="18" t="n">
        <f aca="false">J!E$313*J!K242</f>
        <v>5823.86546416153</v>
      </c>
      <c r="H242" s="18" t="n">
        <f aca="false">J!E$314*J!L242</f>
        <v>8613.26101848175</v>
      </c>
      <c r="I242" s="18" t="n">
        <f aca="false">J!E$322*J!M242</f>
        <v>2.66453328391374</v>
      </c>
      <c r="J242" s="18" t="n">
        <f aca="false">J!E$325*J!N242</f>
        <v>1390.11143184402</v>
      </c>
      <c r="K242" s="18" t="n">
        <f aca="false">J!E$326*J!O242</f>
        <v>1.44862351889348</v>
      </c>
      <c r="L242" s="18" t="n">
        <f aca="false">J!E$330*J!P242</f>
        <v>119.352164673535</v>
      </c>
      <c r="M242" s="18" t="n">
        <f aca="false">J!E$331*J!Q242</f>
        <v>6.87653248937143</v>
      </c>
      <c r="N242" s="18" t="n">
        <f aca="false">J!E$332*J!R242</f>
        <v>70.989102680247</v>
      </c>
      <c r="O242" s="18" t="n">
        <f aca="false">J!E$333*J!S242</f>
        <v>176.889107741806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16" t="n">
        <f aca="false">(E243+F243)/(J!I243+J!J243)</f>
        <v>0.50186822085794</v>
      </c>
      <c r="E243" s="18" t="n">
        <f aca="false">J!E243*J!I243</f>
        <v>40600.7780649161</v>
      </c>
      <c r="F243" s="17" t="n">
        <f aca="false">SUM(G243:O243)</f>
        <v>10190.7952270118</v>
      </c>
      <c r="G243" s="18" t="n">
        <f aca="false">J!E$313*J!K243</f>
        <v>2364.54263391431</v>
      </c>
      <c r="H243" s="18" t="n">
        <f aca="false">J!E$314*J!L243</f>
        <v>6532.73737873329</v>
      </c>
      <c r="I243" s="18" t="n">
        <f aca="false">J!E$322*J!M243</f>
        <v>1.77635552260916</v>
      </c>
      <c r="J243" s="18" t="n">
        <f aca="false">J!E$325*J!N243</f>
        <v>1008.16005651392</v>
      </c>
      <c r="K243" s="18" t="n">
        <f aca="false">J!E$326*J!O243</f>
        <v>0.724311759446742</v>
      </c>
      <c r="L243" s="18" t="n">
        <f aca="false">J!E$330*J!P243</f>
        <v>61.3811132606752</v>
      </c>
      <c r="M243" s="18" t="n">
        <f aca="false">J!E$331*J!Q243</f>
        <v>5.2392628490449</v>
      </c>
      <c r="N243" s="18" t="n">
        <f aca="false">J!E$332*J!R243</f>
        <v>123.047777979095</v>
      </c>
      <c r="O243" s="18" t="n">
        <f aca="false">J!E$333*J!S243</f>
        <v>93.1863364793663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16" t="n">
        <f aca="false">(E244+F244)/(J!I244+J!J244)</f>
        <v>0.484461797376644</v>
      </c>
      <c r="E244" s="18" t="n">
        <f aca="false">J!E244*J!I244</f>
        <v>6867.95968834546</v>
      </c>
      <c r="F244" s="17" t="n">
        <f aca="false">SUM(G244:O244)</f>
        <v>1508.86925009409</v>
      </c>
      <c r="G244" s="18" t="n">
        <f aca="false">J!E$313*J!K244</f>
        <v>426.804510175652</v>
      </c>
      <c r="H244" s="18" t="n">
        <f aca="false">J!E$314*J!L244</f>
        <v>839.917925731174</v>
      </c>
      <c r="I244" s="18" t="n">
        <f aca="false">J!E$322*J!M244</f>
        <v>0</v>
      </c>
      <c r="J244" s="18" t="n">
        <f aca="false">J!E$325*J!N244</f>
        <v>193.969037001491</v>
      </c>
      <c r="K244" s="18" t="n">
        <f aca="false">J!E$326*J!O244</f>
        <v>0</v>
      </c>
      <c r="L244" s="18" t="n">
        <f aca="false">J!E$330*J!P244</f>
        <v>10.2301855434459</v>
      </c>
      <c r="M244" s="18" t="n">
        <f aca="false">J!E$331*J!Q244</f>
        <v>0.982361784195919</v>
      </c>
      <c r="N244" s="18" t="n">
        <f aca="false">J!E$332*J!R244</f>
        <v>21.2967308040741</v>
      </c>
      <c r="O244" s="18" t="n">
        <f aca="false">J!E$333*J!S244</f>
        <v>15.6684990540527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16" t="s">
        <v>466</v>
      </c>
      <c r="E245" s="18" t="n">
        <f aca="false">J!E245*J!I245</f>
        <v>0</v>
      </c>
      <c r="F245" s="17" t="n">
        <f aca="false">SUM(G245:O245)</f>
        <v>0</v>
      </c>
      <c r="G245" s="18" t="n">
        <f aca="false">J!E$313*J!K245</f>
        <v>0</v>
      </c>
      <c r="H245" s="18" t="n">
        <f aca="false">J!E$314*J!L245</f>
        <v>0</v>
      </c>
      <c r="I245" s="18" t="n">
        <f aca="false">J!E$322*J!M245</f>
        <v>0</v>
      </c>
      <c r="J245" s="18" t="n">
        <f aca="false">J!E$325*J!N245</f>
        <v>0</v>
      </c>
      <c r="K245" s="18" t="n">
        <f aca="false">J!E$326*J!O245</f>
        <v>0</v>
      </c>
      <c r="L245" s="18" t="n">
        <f aca="false">J!E$330*J!P245</f>
        <v>0</v>
      </c>
      <c r="M245" s="18" t="n">
        <f aca="false">J!E$331*J!Q245</f>
        <v>0</v>
      </c>
      <c r="N245" s="18" t="n">
        <f aca="false">J!E$332*J!R245</f>
        <v>0</v>
      </c>
      <c r="O245" s="18" t="n">
        <f aca="false">J!E$333*J!S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16" t="s">
        <v>466</v>
      </c>
      <c r="E246" s="18" t="n">
        <f aca="false">J!E246*J!I246</f>
        <v>0</v>
      </c>
      <c r="F246" s="17" t="n">
        <f aca="false">SUM(G246:O246)</f>
        <v>0</v>
      </c>
      <c r="G246" s="18" t="n">
        <f aca="false">J!E$313*J!K246</f>
        <v>0</v>
      </c>
      <c r="H246" s="18" t="n">
        <f aca="false">J!E$314*J!L246</f>
        <v>0</v>
      </c>
      <c r="I246" s="18" t="n">
        <f aca="false">J!E$322*J!M246</f>
        <v>0</v>
      </c>
      <c r="J246" s="18" t="n">
        <f aca="false">J!E$325*J!N246</f>
        <v>0</v>
      </c>
      <c r="K246" s="18" t="n">
        <f aca="false">J!E$326*J!O246</f>
        <v>0</v>
      </c>
      <c r="L246" s="18" t="n">
        <f aca="false">J!E$330*J!P246</f>
        <v>0</v>
      </c>
      <c r="M246" s="18" t="n">
        <f aca="false">J!E$331*J!Q246</f>
        <v>0</v>
      </c>
      <c r="N246" s="18" t="n">
        <f aca="false">J!E$332*J!R246</f>
        <v>0</v>
      </c>
      <c r="O246" s="18" t="n">
        <f aca="false">J!E$333*J!S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16" t="s">
        <v>466</v>
      </c>
      <c r="E247" s="18" t="n">
        <f aca="false">J!E247*J!I247</f>
        <v>0</v>
      </c>
      <c r="F247" s="17" t="n">
        <f aca="false">SUM(G247:O247)</f>
        <v>0</v>
      </c>
      <c r="G247" s="18" t="n">
        <f aca="false">J!E$313*J!K247</f>
        <v>0</v>
      </c>
      <c r="H247" s="18" t="n">
        <f aca="false">J!E$314*J!L247</f>
        <v>0</v>
      </c>
      <c r="I247" s="18" t="n">
        <f aca="false">J!E$322*J!M247</f>
        <v>0</v>
      </c>
      <c r="J247" s="18" t="n">
        <f aca="false">J!E$325*J!N247</f>
        <v>0</v>
      </c>
      <c r="K247" s="18" t="n">
        <f aca="false">J!E$326*J!O247</f>
        <v>0</v>
      </c>
      <c r="L247" s="18" t="n">
        <f aca="false">J!E$330*J!P247</f>
        <v>0</v>
      </c>
      <c r="M247" s="18" t="n">
        <f aca="false">J!E$331*J!Q247</f>
        <v>0</v>
      </c>
      <c r="N247" s="18" t="n">
        <f aca="false">J!E$332*J!R247</f>
        <v>0</v>
      </c>
      <c r="O247" s="18" t="n">
        <f aca="false">J!E$333*J!S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16" t="s">
        <v>466</v>
      </c>
      <c r="E248" s="18" t="n">
        <f aca="false">J!E248*J!I248</f>
        <v>0</v>
      </c>
      <c r="F248" s="17" t="n">
        <f aca="false">SUM(G248:O248)</f>
        <v>0</v>
      </c>
      <c r="G248" s="18" t="n">
        <f aca="false">J!E$313*J!K248</f>
        <v>0</v>
      </c>
      <c r="H248" s="18" t="n">
        <f aca="false">J!E$314*J!L248</f>
        <v>0</v>
      </c>
      <c r="I248" s="18" t="n">
        <f aca="false">J!E$322*J!M248</f>
        <v>0</v>
      </c>
      <c r="J248" s="18" t="n">
        <f aca="false">J!E$325*J!N248</f>
        <v>0</v>
      </c>
      <c r="K248" s="18" t="n">
        <f aca="false">J!E$326*J!O248</f>
        <v>0</v>
      </c>
      <c r="L248" s="18" t="n">
        <f aca="false">J!E$330*J!P248</f>
        <v>0</v>
      </c>
      <c r="M248" s="18" t="n">
        <f aca="false">J!E$331*J!Q248</f>
        <v>0</v>
      </c>
      <c r="N248" s="18" t="n">
        <f aca="false">J!E$332*J!R248</f>
        <v>0</v>
      </c>
      <c r="O248" s="18" t="n">
        <f aca="false">J!E$333*J!S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16" t="s">
        <v>466</v>
      </c>
      <c r="E249" s="18" t="n">
        <f aca="false">J!E249*J!I249</f>
        <v>0</v>
      </c>
      <c r="F249" s="17" t="n">
        <f aca="false">SUM(G249:O249)</f>
        <v>0</v>
      </c>
      <c r="G249" s="18" t="n">
        <f aca="false">J!E$313*J!K249</f>
        <v>0</v>
      </c>
      <c r="H249" s="18" t="n">
        <f aca="false">J!E$314*J!L249</f>
        <v>0</v>
      </c>
      <c r="I249" s="18" t="n">
        <f aca="false">J!E$322*J!M249</f>
        <v>0</v>
      </c>
      <c r="J249" s="18" t="n">
        <f aca="false">J!E$325*J!N249</f>
        <v>0</v>
      </c>
      <c r="K249" s="18" t="n">
        <f aca="false">J!E$326*J!O249</f>
        <v>0</v>
      </c>
      <c r="L249" s="18" t="n">
        <f aca="false">J!E$330*J!P249</f>
        <v>0</v>
      </c>
      <c r="M249" s="18" t="n">
        <f aca="false">J!E$331*J!Q249</f>
        <v>0</v>
      </c>
      <c r="N249" s="18" t="n">
        <f aca="false">J!E$332*J!R249</f>
        <v>0</v>
      </c>
      <c r="O249" s="18" t="n">
        <f aca="false">J!E$333*J!S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16" t="n">
        <f aca="false">(E250+F250)/(J!I250+J!J250)</f>
        <v>0.489473841917475</v>
      </c>
      <c r="E250" s="18" t="n">
        <f aca="false">J!E250*J!I250</f>
        <v>10968.8719772835</v>
      </c>
      <c r="F250" s="17" t="n">
        <f aca="false">SUM(G250:O250)</f>
        <v>3651.22220694959</v>
      </c>
      <c r="G250" s="18" t="n">
        <f aca="false">J!E$313*J!K250</f>
        <v>821.148546612455</v>
      </c>
      <c r="H250" s="18" t="n">
        <f aca="false">J!E$314*J!L250</f>
        <v>2382.75671434141</v>
      </c>
      <c r="I250" s="18" t="n">
        <f aca="false">J!E$322*J!M250</f>
        <v>0.888177761304578</v>
      </c>
      <c r="J250" s="18" t="n">
        <f aca="false">J!E$325*J!N250</f>
        <v>330.465766743281</v>
      </c>
      <c r="K250" s="18" t="n">
        <f aca="false">J!E$326*J!O250</f>
        <v>0</v>
      </c>
      <c r="L250" s="18" t="n">
        <f aca="false">J!E$330*J!P250</f>
        <v>23.870432934707</v>
      </c>
      <c r="M250" s="18" t="n">
        <f aca="false">J!E$331*J!Q250</f>
        <v>2.61963142452245</v>
      </c>
      <c r="N250" s="18" t="n">
        <f aca="false">J!E$332*J!R250</f>
        <v>54.4249787215227</v>
      </c>
      <c r="O250" s="18" t="n">
        <f aca="false">J!E$333*J!S250</f>
        <v>35.0479584103811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16" t="s">
        <v>466</v>
      </c>
      <c r="E251" s="18" t="n">
        <f aca="false">J!E251*J!I251</f>
        <v>0</v>
      </c>
      <c r="F251" s="17" t="n">
        <f aca="false">SUM(G251:O251)</f>
        <v>0</v>
      </c>
      <c r="G251" s="18" t="n">
        <f aca="false">J!E$313*J!K251</f>
        <v>0</v>
      </c>
      <c r="H251" s="18" t="n">
        <f aca="false">J!E$314*J!L251</f>
        <v>0</v>
      </c>
      <c r="I251" s="18" t="n">
        <f aca="false">J!E$322*J!M251</f>
        <v>0</v>
      </c>
      <c r="J251" s="18" t="n">
        <f aca="false">J!E$325*J!N251</f>
        <v>0</v>
      </c>
      <c r="K251" s="18" t="n">
        <f aca="false">J!E$326*J!O251</f>
        <v>0</v>
      </c>
      <c r="L251" s="18" t="n">
        <f aca="false">J!E$330*J!P251</f>
        <v>0</v>
      </c>
      <c r="M251" s="18" t="n">
        <f aca="false">J!E$331*J!Q251</f>
        <v>0</v>
      </c>
      <c r="N251" s="18" t="n">
        <f aca="false">J!E$332*J!R251</f>
        <v>0</v>
      </c>
      <c r="O251" s="18" t="n">
        <f aca="false">J!E$333*J!S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16" t="s">
        <v>466</v>
      </c>
      <c r="E252" s="18" t="n">
        <f aca="false">J!E252*J!I252</f>
        <v>0</v>
      </c>
      <c r="F252" s="17" t="n">
        <f aca="false">SUM(G252:O252)</f>
        <v>0</v>
      </c>
      <c r="G252" s="18" t="n">
        <f aca="false">J!E$313*J!K252</f>
        <v>0</v>
      </c>
      <c r="H252" s="18" t="n">
        <f aca="false">J!E$314*J!L252</f>
        <v>0</v>
      </c>
      <c r="I252" s="18" t="n">
        <f aca="false">J!E$322*J!M252</f>
        <v>0</v>
      </c>
      <c r="J252" s="18" t="n">
        <f aca="false">J!E$325*J!N252</f>
        <v>0</v>
      </c>
      <c r="K252" s="18" t="n">
        <f aca="false">J!E$326*J!O252</f>
        <v>0</v>
      </c>
      <c r="L252" s="18" t="n">
        <f aca="false">J!E$330*J!P252</f>
        <v>0</v>
      </c>
      <c r="M252" s="18" t="n">
        <f aca="false">J!E$331*J!Q252</f>
        <v>0</v>
      </c>
      <c r="N252" s="18" t="n">
        <f aca="false">J!E$332*J!R252</f>
        <v>0</v>
      </c>
      <c r="O252" s="18" t="n">
        <f aca="false">J!E$333*J!S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16" t="s">
        <v>466</v>
      </c>
      <c r="E253" s="18" t="n">
        <f aca="false">J!E253*J!I253</f>
        <v>0</v>
      </c>
      <c r="F253" s="17" t="n">
        <f aca="false">SUM(G253:O253)</f>
        <v>0</v>
      </c>
      <c r="G253" s="18" t="n">
        <f aca="false">J!E$313*J!K253</f>
        <v>0</v>
      </c>
      <c r="H253" s="18" t="n">
        <f aca="false">J!E$314*J!L253</f>
        <v>0</v>
      </c>
      <c r="I253" s="18" t="n">
        <f aca="false">J!E$322*J!M253</f>
        <v>0</v>
      </c>
      <c r="J253" s="18" t="n">
        <f aca="false">J!E$325*J!N253</f>
        <v>0</v>
      </c>
      <c r="K253" s="18" t="n">
        <f aca="false">J!E$326*J!O253</f>
        <v>0</v>
      </c>
      <c r="L253" s="18" t="n">
        <f aca="false">J!E$330*J!P253</f>
        <v>0</v>
      </c>
      <c r="M253" s="18" t="n">
        <f aca="false">J!E$331*J!Q253</f>
        <v>0</v>
      </c>
      <c r="N253" s="18" t="n">
        <f aca="false">J!E$332*J!R253</f>
        <v>0</v>
      </c>
      <c r="O253" s="18" t="n">
        <f aca="false">J!E$333*J!S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16" t="s">
        <v>466</v>
      </c>
      <c r="E254" s="18" t="n">
        <f aca="false">J!E254*J!I254</f>
        <v>0</v>
      </c>
      <c r="F254" s="17" t="n">
        <f aca="false">SUM(G254:O254)</f>
        <v>0</v>
      </c>
      <c r="G254" s="18" t="n">
        <f aca="false">J!E$313*J!K254</f>
        <v>0</v>
      </c>
      <c r="H254" s="18" t="n">
        <f aca="false">J!E$314*J!L254</f>
        <v>0</v>
      </c>
      <c r="I254" s="18" t="n">
        <f aca="false">J!E$322*J!M254</f>
        <v>0</v>
      </c>
      <c r="J254" s="18" t="n">
        <f aca="false">J!E$325*J!N254</f>
        <v>0</v>
      </c>
      <c r="K254" s="18" t="n">
        <f aca="false">J!E$326*J!O254</f>
        <v>0</v>
      </c>
      <c r="L254" s="18" t="n">
        <f aca="false">J!E$330*J!P254</f>
        <v>0</v>
      </c>
      <c r="M254" s="18" t="n">
        <f aca="false">J!E$331*J!Q254</f>
        <v>0</v>
      </c>
      <c r="N254" s="18" t="n">
        <f aca="false">J!E$332*J!R254</f>
        <v>0</v>
      </c>
      <c r="O254" s="18" t="n">
        <f aca="false">J!E$333*J!S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16" t="n">
        <f aca="false">(E255+F255)/(J!I255+J!J255)</f>
        <v>0.62184185179111</v>
      </c>
      <c r="E255" s="18" t="n">
        <f aca="false">J!E255*J!I255</f>
        <v>61034.8709524245</v>
      </c>
      <c r="F255" s="17" t="n">
        <f aca="false">SUM(G255:O255)</f>
        <v>12278.4178481919</v>
      </c>
      <c r="G255" s="18" t="n">
        <f aca="false">J!E$313*J!K255</f>
        <v>2077.21672183527</v>
      </c>
      <c r="H255" s="18" t="n">
        <f aca="false">J!E$314*J!L255</f>
        <v>8797.95900851078</v>
      </c>
      <c r="I255" s="18" t="n">
        <f aca="false">J!E$322*J!M255</f>
        <v>4.44088880652289</v>
      </c>
      <c r="J255" s="18" t="n">
        <f aca="false">J!E$325*J!N255</f>
        <v>1206.91845245372</v>
      </c>
      <c r="K255" s="18" t="n">
        <f aca="false">J!E$326*J!O255</f>
        <v>2.17293527834022</v>
      </c>
      <c r="L255" s="18" t="n">
        <f aca="false">J!E$330*J!P255</f>
        <v>57.9710514128599</v>
      </c>
      <c r="M255" s="18" t="n">
        <f aca="false">J!E$331*J!Q255</f>
        <v>6.87653248937143</v>
      </c>
      <c r="N255" s="18" t="n">
        <f aca="false">J!E$332*J!R255</f>
        <v>37.8608547627984</v>
      </c>
      <c r="O255" s="18" t="n">
        <f aca="false">J!E$333*J!S255</f>
        <v>87.0014026422402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16" t="n">
        <f aca="false">(E256+F256)/(J!I256+J!J256)</f>
        <v>0.878281779939385</v>
      </c>
      <c r="E256" s="18" t="n">
        <f aca="false">J!E256*J!I256</f>
        <v>91032.4050473736</v>
      </c>
      <c r="F256" s="17" t="n">
        <f aca="false">SUM(G256:O256)</f>
        <v>14734.6783018268</v>
      </c>
      <c r="G256" s="18" t="n">
        <f aca="false">J!E$313*J!K256</f>
        <v>3370.81731981864</v>
      </c>
      <c r="H256" s="18" t="n">
        <f aca="false">J!E$314*J!L256</f>
        <v>9867.22299210858</v>
      </c>
      <c r="I256" s="18" t="n">
        <f aca="false">J!E$322*J!M256</f>
        <v>87.0414206078487</v>
      </c>
      <c r="J256" s="18" t="n">
        <f aca="false">J!E$325*J!N256</f>
        <v>1130.28870944079</v>
      </c>
      <c r="K256" s="18" t="n">
        <f aca="false">J!E$326*J!O256</f>
        <v>55.7720054773991</v>
      </c>
      <c r="L256" s="18" t="n">
        <f aca="false">J!E$330*J!P256</f>
        <v>71.611298804121</v>
      </c>
      <c r="M256" s="18" t="n">
        <f aca="false">J!E$331*J!Q256</f>
        <v>6.87653248937143</v>
      </c>
      <c r="N256" s="18" t="n">
        <f aca="false">J!E$332*J!R256</f>
        <v>47.326068453498</v>
      </c>
      <c r="O256" s="18" t="n">
        <f aca="false">J!E$333*J!S256</f>
        <v>97.7219546265921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16" t="n">
        <f aca="false">(E257+F257)/(J!I257+J!J257)</f>
        <v>0.617973164518897</v>
      </c>
      <c r="E257" s="18" t="n">
        <f aca="false">J!E257*J!I257</f>
        <v>74181.1926919166</v>
      </c>
      <c r="F257" s="17" t="n">
        <f aca="false">SUM(G257:O257)</f>
        <v>19446.0675448479</v>
      </c>
      <c r="G257" s="18" t="n">
        <f aca="false">J!E$313*J!K257</f>
        <v>2675.19951149314</v>
      </c>
      <c r="H257" s="18" t="n">
        <f aca="false">J!E$314*J!L257</f>
        <v>15075.7826324106</v>
      </c>
      <c r="I257" s="18" t="n">
        <f aca="false">J!E$322*J!M257</f>
        <v>6.21724432913205</v>
      </c>
      <c r="J257" s="18" t="n">
        <f aca="false">J!E$325*J!N257</f>
        <v>1429.62364308506</v>
      </c>
      <c r="K257" s="18" t="n">
        <f aca="false">J!E$326*J!O257</f>
        <v>4.34587055668045</v>
      </c>
      <c r="L257" s="18" t="n">
        <f aca="false">J!E$330*J!P257</f>
        <v>85.2515461953822</v>
      </c>
      <c r="M257" s="18" t="n">
        <f aca="false">J!E$331*J!Q257</f>
        <v>8.84125605776327</v>
      </c>
      <c r="N257" s="18" t="n">
        <f aca="false">J!E$332*J!R257</f>
        <v>54.4249787215227</v>
      </c>
      <c r="O257" s="18" t="n">
        <f aca="false">J!E$333*J!S257</f>
        <v>106.380861998569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16" t="n">
        <f aca="false">(E258+F258)/(J!I258+J!J258)</f>
        <v>0.581680672361086</v>
      </c>
      <c r="E258" s="18" t="n">
        <f aca="false">J!E258*J!I258</f>
        <v>21216.1137817755</v>
      </c>
      <c r="F258" s="17" t="n">
        <f aca="false">SUM(G258:O258)</f>
        <v>4660.53260887976</v>
      </c>
      <c r="G258" s="18" t="n">
        <f aca="false">J!E$313*J!K258</f>
        <v>1437.89754765059</v>
      </c>
      <c r="H258" s="18" t="n">
        <f aca="false">J!E$314*J!L258</f>
        <v>2863.96366770216</v>
      </c>
      <c r="I258" s="18" t="n">
        <f aca="false">J!E$322*J!M258</f>
        <v>0.888177761304578</v>
      </c>
      <c r="J258" s="18" t="n">
        <f aca="false">J!E$325*J!N258</f>
        <v>283.769517094774</v>
      </c>
      <c r="K258" s="18" t="n">
        <f aca="false">J!E$326*J!O258</f>
        <v>0</v>
      </c>
      <c r="L258" s="18" t="n">
        <f aca="false">J!E$330*J!P258</f>
        <v>23.870432934707</v>
      </c>
      <c r="M258" s="18" t="n">
        <f aca="false">J!E$331*J!Q258</f>
        <v>1.30981571226123</v>
      </c>
      <c r="N258" s="18" t="n">
        <f aca="false">J!E$332*J!R258</f>
        <v>14.1978205360494</v>
      </c>
      <c r="O258" s="18" t="n">
        <f aca="false">J!E$333*J!S258</f>
        <v>34.6356294879061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16" t="s">
        <v>466</v>
      </c>
      <c r="E259" s="18" t="n">
        <f aca="false">J!E259*J!I259</f>
        <v>0</v>
      </c>
      <c r="F259" s="17" t="n">
        <f aca="false">SUM(G259:O259)</f>
        <v>0</v>
      </c>
      <c r="G259" s="18" t="n">
        <f aca="false">J!E$313*J!K259</f>
        <v>0</v>
      </c>
      <c r="H259" s="18" t="n">
        <f aca="false">J!E$314*J!L259</f>
        <v>0</v>
      </c>
      <c r="I259" s="18" t="n">
        <f aca="false">J!E$322*J!M259</f>
        <v>0</v>
      </c>
      <c r="J259" s="18" t="n">
        <f aca="false">J!E$325*J!N259</f>
        <v>0</v>
      </c>
      <c r="K259" s="18" t="n">
        <f aca="false">J!E$326*J!O259</f>
        <v>0</v>
      </c>
      <c r="L259" s="18" t="n">
        <f aca="false">J!E$330*J!P259</f>
        <v>0</v>
      </c>
      <c r="M259" s="18" t="n">
        <f aca="false">J!E$331*J!Q259</f>
        <v>0</v>
      </c>
      <c r="N259" s="18" t="n">
        <f aca="false">J!E$332*J!R259</f>
        <v>0</v>
      </c>
      <c r="O259" s="18" t="n">
        <f aca="false">J!E$333*J!S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16" t="s">
        <v>466</v>
      </c>
      <c r="E260" s="18" t="n">
        <f aca="false">J!E260*J!I260</f>
        <v>0</v>
      </c>
      <c r="F260" s="17" t="n">
        <f aca="false">SUM(G260:O260)</f>
        <v>0</v>
      </c>
      <c r="G260" s="18" t="n">
        <f aca="false">J!E$313*J!K260</f>
        <v>0</v>
      </c>
      <c r="H260" s="18" t="n">
        <f aca="false">J!E$314*J!L260</f>
        <v>0</v>
      </c>
      <c r="I260" s="18" t="n">
        <f aca="false">J!E$322*J!M260</f>
        <v>0</v>
      </c>
      <c r="J260" s="18" t="n">
        <f aca="false">J!E$325*J!N260</f>
        <v>0</v>
      </c>
      <c r="K260" s="18" t="n">
        <f aca="false">J!E$326*J!O260</f>
        <v>0</v>
      </c>
      <c r="L260" s="18" t="n">
        <f aca="false">J!E$330*J!P260</f>
        <v>0</v>
      </c>
      <c r="M260" s="18" t="n">
        <f aca="false">J!E$331*J!Q260</f>
        <v>0</v>
      </c>
      <c r="N260" s="18" t="n">
        <f aca="false">J!E$332*J!R260</f>
        <v>0</v>
      </c>
      <c r="O260" s="18" t="n">
        <f aca="false">J!E$333*J!S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16" t="n">
        <f aca="false">(E261+F261)/(J!I261+J!J261)</f>
        <v>0.601709087571684</v>
      </c>
      <c r="E261" s="18" t="n">
        <f aca="false">J!E261*J!I261</f>
        <v>4024538.26698343</v>
      </c>
      <c r="F261" s="17" t="n">
        <f aca="false">SUM(G261:O261)</f>
        <v>1344802.54690801</v>
      </c>
      <c r="G261" s="18" t="n">
        <f aca="false">J!E$313*J!K261</f>
        <v>344284.406787573</v>
      </c>
      <c r="H261" s="18" t="n">
        <f aca="false">J!E$314*J!L261</f>
        <v>861282.59860259</v>
      </c>
      <c r="I261" s="18" t="n">
        <f aca="false">J!E$322*J!M261</f>
        <v>1118.21580148246</v>
      </c>
      <c r="J261" s="18" t="n">
        <f aca="false">J!E$325*J!N261</f>
        <v>64347.4320156428</v>
      </c>
      <c r="K261" s="18" t="n">
        <f aca="false">J!E$326*J!O261</f>
        <v>736.625059357336</v>
      </c>
      <c r="L261" s="18" t="n">
        <f aca="false">J!E$330*J!P261</f>
        <v>70175.6627661908</v>
      </c>
      <c r="M261" s="18" t="n">
        <f aca="false">J!E$331*J!Q261</f>
        <v>1154.2750964302</v>
      </c>
      <c r="N261" s="18" t="n">
        <f aca="false">J!E$332*J!R261</f>
        <v>0</v>
      </c>
      <c r="O261" s="18" t="n">
        <f aca="false">J!E$333*J!S261</f>
        <v>1703.33077874452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16" t="n">
        <f aca="false">(E262+F262)/(J!I262+J!J262)</f>
        <v>0.657480297168154</v>
      </c>
      <c r="E262" s="18" t="n">
        <f aca="false">J!E262*J!I262</f>
        <v>247455.547704967</v>
      </c>
      <c r="F262" s="17" t="n">
        <f aca="false">SUM(G262:O262)</f>
        <v>55107.6803276567</v>
      </c>
      <c r="G262" s="18" t="n">
        <f aca="false">J!E$313*J!K262</f>
        <v>17497.4633324952</v>
      </c>
      <c r="H262" s="18" t="n">
        <f aca="false">J!E$314*J!L262</f>
        <v>29885.5848948827</v>
      </c>
      <c r="I262" s="18" t="n">
        <f aca="false">J!E$322*J!M262</f>
        <v>55.9551989621884</v>
      </c>
      <c r="J262" s="18" t="n">
        <f aca="false">J!E$325*J!N262</f>
        <v>3918.89295127087</v>
      </c>
      <c r="K262" s="18" t="n">
        <f aca="false">J!E$326*J!O262</f>
        <v>36.9398997317838</v>
      </c>
      <c r="L262" s="18" t="n">
        <f aca="false">J!E$330*J!P262</f>
        <v>3508.95364140193</v>
      </c>
      <c r="M262" s="18" t="n">
        <f aca="false">J!E$331*J!Q262</f>
        <v>118.538321959641</v>
      </c>
      <c r="N262" s="18" t="n">
        <f aca="false">J!E$332*J!R262</f>
        <v>0</v>
      </c>
      <c r="O262" s="18" t="n">
        <f aca="false">J!E$333*J!S262</f>
        <v>85.3520869523399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16" t="n">
        <f aca="false">(E263+F263)/(J!I263+J!J263)</f>
        <v>0.676324310966392</v>
      </c>
      <c r="E263" s="18" t="n">
        <f aca="false">J!E263*J!I263</f>
        <v>119305.278420568</v>
      </c>
      <c r="F263" s="17" t="n">
        <f aca="false">SUM(G263:O263)</f>
        <v>24459.627712936</v>
      </c>
      <c r="G263" s="18" t="n">
        <f aca="false">J!E$313*J!K263</f>
        <v>3796.60744018995</v>
      </c>
      <c r="H263" s="18" t="n">
        <f aca="false">J!E$314*J!L263</f>
        <v>16267.1609895813</v>
      </c>
      <c r="I263" s="18" t="n">
        <f aca="false">J!E$322*J!M263</f>
        <v>46.1852435878381</v>
      </c>
      <c r="J263" s="18" t="n">
        <f aca="false">J!E$325*J!N263</f>
        <v>1350.59922060298</v>
      </c>
      <c r="K263" s="18" t="n">
        <f aca="false">J!E$326*J!O263</f>
        <v>30.4210938967631</v>
      </c>
      <c r="L263" s="18" t="n">
        <f aca="false">J!E$330*J!P263</f>
        <v>2867.86201401266</v>
      </c>
      <c r="M263" s="18" t="n">
        <f aca="false">J!E$331*J!Q263</f>
        <v>31.1081231662041</v>
      </c>
      <c r="N263" s="18" t="n">
        <f aca="false">J!E$332*J!R263</f>
        <v>0</v>
      </c>
      <c r="O263" s="18" t="n">
        <f aca="false">J!E$333*J!S263</f>
        <v>69.6835878982872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16" t="s">
        <v>466</v>
      </c>
      <c r="E264" s="18" t="n">
        <f aca="false">J!E264*J!I264</f>
        <v>0</v>
      </c>
      <c r="F264" s="17" t="n">
        <f aca="false">SUM(G264:O264)</f>
        <v>0</v>
      </c>
      <c r="G264" s="18" t="n">
        <f aca="false">J!E$313*J!K264</f>
        <v>0</v>
      </c>
      <c r="H264" s="18" t="n">
        <f aca="false">J!E$314*J!L264</f>
        <v>0</v>
      </c>
      <c r="I264" s="18" t="n">
        <f aca="false">J!E$322*J!M264</f>
        <v>0</v>
      </c>
      <c r="J264" s="18" t="n">
        <f aca="false">J!E$325*J!N264</f>
        <v>0</v>
      </c>
      <c r="K264" s="18" t="n">
        <f aca="false">J!E$326*J!O264</f>
        <v>0</v>
      </c>
      <c r="L264" s="18" t="n">
        <f aca="false">J!E$330*J!P264</f>
        <v>0</v>
      </c>
      <c r="M264" s="18" t="n">
        <f aca="false">J!E$331*J!Q264</f>
        <v>0</v>
      </c>
      <c r="N264" s="18" t="n">
        <f aca="false">J!E$332*J!R264</f>
        <v>0</v>
      </c>
      <c r="O264" s="18" t="n">
        <f aca="false">J!E$333*J!S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16" t="s">
        <v>466</v>
      </c>
      <c r="E265" s="18" t="n">
        <f aca="false">J!E265*J!I265</f>
        <v>0</v>
      </c>
      <c r="F265" s="17" t="n">
        <f aca="false">SUM(G265:O265)</f>
        <v>0</v>
      </c>
      <c r="G265" s="18" t="n">
        <f aca="false">J!E$313*J!K265</f>
        <v>0</v>
      </c>
      <c r="H265" s="18" t="n">
        <f aca="false">J!E$314*J!L265</f>
        <v>0</v>
      </c>
      <c r="I265" s="18" t="n">
        <f aca="false">J!E$322*J!M265</f>
        <v>0</v>
      </c>
      <c r="J265" s="18" t="n">
        <f aca="false">J!E$325*J!N265</f>
        <v>0</v>
      </c>
      <c r="K265" s="18" t="n">
        <f aca="false">J!E$326*J!O265</f>
        <v>0</v>
      </c>
      <c r="L265" s="18" t="n">
        <f aca="false">J!E$330*J!P265</f>
        <v>0</v>
      </c>
      <c r="M265" s="18" t="n">
        <f aca="false">J!E$331*J!Q265</f>
        <v>0</v>
      </c>
      <c r="N265" s="18" t="n">
        <f aca="false">J!E$332*J!R265</f>
        <v>0</v>
      </c>
      <c r="O265" s="18" t="n">
        <f aca="false">J!E$333*J!S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16" t="n">
        <f aca="false">(E266+F266)/(J!I266+J!J266)</f>
        <v>0.682391031035793</v>
      </c>
      <c r="E266" s="18" t="n">
        <f aca="false">J!E266*J!I266</f>
        <v>4398.80747241067</v>
      </c>
      <c r="F266" s="17" t="n">
        <f aca="false">SUM(G266:O266)</f>
        <v>1511.38124739033</v>
      </c>
      <c r="G266" s="18" t="n">
        <f aca="false">J!E$313*J!K266</f>
        <v>73.036065912411</v>
      </c>
      <c r="H266" s="18" t="n">
        <f aca="false">J!E$314*J!L266</f>
        <v>1348.60061314583</v>
      </c>
      <c r="I266" s="18" t="n">
        <f aca="false">J!E$322*J!M266</f>
        <v>0.888177761304578</v>
      </c>
      <c r="J266" s="18" t="n">
        <f aca="false">J!E$325*J!N266</f>
        <v>45.49890991393</v>
      </c>
      <c r="K266" s="18" t="n">
        <f aca="false">J!E$326*J!O266</f>
        <v>0</v>
      </c>
      <c r="L266" s="18" t="n">
        <f aca="false">J!E$330*J!P266</f>
        <v>30.6905566303376</v>
      </c>
      <c r="M266" s="18" t="n">
        <f aca="false">J!E$331*J!Q266</f>
        <v>1.96472356839184</v>
      </c>
      <c r="N266" s="18" t="n">
        <f aca="false">J!E$332*J!R266</f>
        <v>9.4652136906996</v>
      </c>
      <c r="O266" s="18" t="n">
        <f aca="false">J!E$333*J!S266</f>
        <v>1.23698676742522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16" t="s">
        <v>466</v>
      </c>
      <c r="E267" s="18" t="n">
        <f aca="false">J!E267*J!I267</f>
        <v>0</v>
      </c>
      <c r="F267" s="17" t="n">
        <f aca="false">SUM(G267:O267)</f>
        <v>0</v>
      </c>
      <c r="G267" s="18" t="n">
        <f aca="false">J!E$313*J!K267</f>
        <v>0</v>
      </c>
      <c r="H267" s="18" t="n">
        <f aca="false">J!E$314*J!L267</f>
        <v>0</v>
      </c>
      <c r="I267" s="18" t="n">
        <f aca="false">J!E$322*J!M267</f>
        <v>0</v>
      </c>
      <c r="J267" s="18" t="n">
        <f aca="false">J!E$325*J!N267</f>
        <v>0</v>
      </c>
      <c r="K267" s="18" t="n">
        <f aca="false">J!E$326*J!O267</f>
        <v>0</v>
      </c>
      <c r="L267" s="18" t="n">
        <f aca="false">J!E$330*J!P267</f>
        <v>0</v>
      </c>
      <c r="M267" s="18" t="n">
        <f aca="false">J!E$331*J!Q267</f>
        <v>0</v>
      </c>
      <c r="N267" s="18" t="n">
        <f aca="false">J!E$332*J!R267</f>
        <v>0</v>
      </c>
      <c r="O267" s="18" t="n">
        <f aca="false">J!E$333*J!S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16" t="n">
        <f aca="false">(E268+F268)/(J!I268+J!J268)</f>
        <v>0.687564420662785</v>
      </c>
      <c r="E268" s="18" t="n">
        <f aca="false">J!E268*J!I268</f>
        <v>39372.6580134891</v>
      </c>
      <c r="F268" s="17" t="n">
        <f aca="false">SUM(G268:O268)</f>
        <v>2142.48170612993</v>
      </c>
      <c r="G268" s="18" t="n">
        <f aca="false">J!E$313*J!K268</f>
        <v>381.917761333649</v>
      </c>
      <c r="H268" s="18" t="n">
        <f aca="false">J!E$314*J!L268</f>
        <v>598.742037924676</v>
      </c>
      <c r="I268" s="18" t="n">
        <f aca="false">J!E$322*J!M268</f>
        <v>0.888177761304578</v>
      </c>
      <c r="J268" s="18" t="n">
        <f aca="false">J!E$325*J!N268</f>
        <v>842.927173142282</v>
      </c>
      <c r="K268" s="18" t="n">
        <f aca="false">J!E$326*J!O268</f>
        <v>0.724311759446742</v>
      </c>
      <c r="L268" s="18" t="n">
        <f aca="false">J!E$330*J!P268</f>
        <v>300.085442607745</v>
      </c>
      <c r="M268" s="18" t="n">
        <f aca="false">J!E$331*J!Q268</f>
        <v>5.2392628490449</v>
      </c>
      <c r="N268" s="18" t="n">
        <f aca="false">J!E$332*J!R268</f>
        <v>0</v>
      </c>
      <c r="O268" s="18" t="n">
        <f aca="false">J!E$333*J!S268</f>
        <v>11.9575387517771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16" t="s">
        <v>466</v>
      </c>
      <c r="E269" s="18" t="n">
        <f aca="false">J!E269*J!I269</f>
        <v>0</v>
      </c>
      <c r="F269" s="17" t="n">
        <f aca="false">SUM(G269:O269)</f>
        <v>0</v>
      </c>
      <c r="G269" s="18" t="n">
        <f aca="false">J!E$313*J!K269</f>
        <v>0</v>
      </c>
      <c r="H269" s="18" t="n">
        <f aca="false">J!E$314*J!L269</f>
        <v>0</v>
      </c>
      <c r="I269" s="18" t="n">
        <f aca="false">J!E$322*J!M269</f>
        <v>0</v>
      </c>
      <c r="J269" s="18" t="n">
        <f aca="false">J!E$325*J!N269</f>
        <v>0</v>
      </c>
      <c r="K269" s="18" t="n">
        <f aca="false">J!E$326*J!O269</f>
        <v>0</v>
      </c>
      <c r="L269" s="18" t="n">
        <f aca="false">J!E$330*J!P269</f>
        <v>0</v>
      </c>
      <c r="M269" s="18" t="n">
        <f aca="false">J!E$331*J!Q269</f>
        <v>0</v>
      </c>
      <c r="N269" s="18" t="n">
        <f aca="false">J!E$332*J!R269</f>
        <v>0</v>
      </c>
      <c r="O269" s="18" t="n">
        <f aca="false">J!E$333*J!S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16" t="s">
        <v>466</v>
      </c>
      <c r="E270" s="18" t="n">
        <f aca="false">J!E270*J!I270</f>
        <v>0</v>
      </c>
      <c r="F270" s="17" t="n">
        <f aca="false">SUM(G270:O270)</f>
        <v>0</v>
      </c>
      <c r="G270" s="18" t="n">
        <f aca="false">J!E$313*J!K270</f>
        <v>0</v>
      </c>
      <c r="H270" s="18" t="n">
        <f aca="false">J!E$314*J!L270</f>
        <v>0</v>
      </c>
      <c r="I270" s="18" t="n">
        <f aca="false">J!E$322*J!M270</f>
        <v>0</v>
      </c>
      <c r="J270" s="18" t="n">
        <f aca="false">J!E$325*J!N270</f>
        <v>0</v>
      </c>
      <c r="K270" s="18" t="n">
        <f aca="false">J!E$326*J!O270</f>
        <v>0</v>
      </c>
      <c r="L270" s="18" t="n">
        <f aca="false">J!E$330*J!P270</f>
        <v>0</v>
      </c>
      <c r="M270" s="18" t="n">
        <f aca="false">J!E$331*J!Q270</f>
        <v>0</v>
      </c>
      <c r="N270" s="18" t="n">
        <f aca="false">J!E$332*J!R270</f>
        <v>0</v>
      </c>
      <c r="O270" s="18" t="n">
        <f aca="false">J!E$333*J!S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16" t="s">
        <v>466</v>
      </c>
      <c r="E271" s="18" t="n">
        <f aca="false">J!E271*J!I271</f>
        <v>0</v>
      </c>
      <c r="F271" s="17" t="n">
        <f aca="false">SUM(G271:O271)</f>
        <v>0</v>
      </c>
      <c r="G271" s="18" t="n">
        <f aca="false">J!E$313*J!K271</f>
        <v>0</v>
      </c>
      <c r="H271" s="18" t="n">
        <f aca="false">J!E$314*J!L271</f>
        <v>0</v>
      </c>
      <c r="I271" s="18" t="n">
        <f aca="false">J!E$322*J!M271</f>
        <v>0</v>
      </c>
      <c r="J271" s="18" t="n">
        <f aca="false">J!E$325*J!N271</f>
        <v>0</v>
      </c>
      <c r="K271" s="18" t="n">
        <f aca="false">J!E$326*J!O271</f>
        <v>0</v>
      </c>
      <c r="L271" s="18" t="n">
        <f aca="false">J!E$330*J!P271</f>
        <v>0</v>
      </c>
      <c r="M271" s="18" t="n">
        <f aca="false">J!E$331*J!Q271</f>
        <v>0</v>
      </c>
      <c r="N271" s="18" t="n">
        <f aca="false">J!E$332*J!R271</f>
        <v>0</v>
      </c>
      <c r="O271" s="18" t="n">
        <f aca="false">J!E$333*J!S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16" t="s">
        <v>466</v>
      </c>
      <c r="E272" s="18" t="n">
        <f aca="false">J!E272*J!I272</f>
        <v>0</v>
      </c>
      <c r="F272" s="17" t="n">
        <f aca="false">SUM(G272:O272)</f>
        <v>0</v>
      </c>
      <c r="G272" s="18" t="n">
        <f aca="false">J!E$313*J!K272</f>
        <v>0</v>
      </c>
      <c r="H272" s="18" t="n">
        <f aca="false">J!E$314*J!L272</f>
        <v>0</v>
      </c>
      <c r="I272" s="18" t="n">
        <f aca="false">J!E$322*J!M272</f>
        <v>0</v>
      </c>
      <c r="J272" s="18" t="n">
        <f aca="false">J!E$325*J!N272</f>
        <v>0</v>
      </c>
      <c r="K272" s="18" t="n">
        <f aca="false">J!E$326*J!O272</f>
        <v>0</v>
      </c>
      <c r="L272" s="18" t="n">
        <f aca="false">J!E$330*J!P272</f>
        <v>0</v>
      </c>
      <c r="M272" s="18" t="n">
        <f aca="false">J!E$331*J!Q272</f>
        <v>0</v>
      </c>
      <c r="N272" s="18" t="n">
        <f aca="false">J!E$332*J!R272</f>
        <v>0</v>
      </c>
      <c r="O272" s="18" t="n">
        <f aca="false">J!E$333*J!S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16" t="s">
        <v>466</v>
      </c>
      <c r="E273" s="18" t="n">
        <f aca="false">J!E273*J!I273</f>
        <v>0</v>
      </c>
      <c r="F273" s="17" t="n">
        <f aca="false">SUM(G273:O273)</f>
        <v>0</v>
      </c>
      <c r="G273" s="18" t="n">
        <f aca="false">J!E$313*J!K273</f>
        <v>0</v>
      </c>
      <c r="H273" s="18" t="n">
        <f aca="false">J!E$314*J!L273</f>
        <v>0</v>
      </c>
      <c r="I273" s="18" t="n">
        <f aca="false">J!E$322*J!M273</f>
        <v>0</v>
      </c>
      <c r="J273" s="18" t="n">
        <f aca="false">J!E$325*J!N273</f>
        <v>0</v>
      </c>
      <c r="K273" s="18" t="n">
        <f aca="false">J!E$326*J!O273</f>
        <v>0</v>
      </c>
      <c r="L273" s="18" t="n">
        <f aca="false">J!E$330*J!P273</f>
        <v>0</v>
      </c>
      <c r="M273" s="18" t="n">
        <f aca="false">J!E$331*J!Q273</f>
        <v>0</v>
      </c>
      <c r="N273" s="18" t="n">
        <f aca="false">J!E$332*J!R273</f>
        <v>0</v>
      </c>
      <c r="O273" s="18" t="n">
        <f aca="false">J!E$333*J!S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16" t="s">
        <v>466</v>
      </c>
      <c r="E274" s="18" t="n">
        <f aca="false">J!E274*J!I274</f>
        <v>0</v>
      </c>
      <c r="F274" s="17" t="n">
        <f aca="false">SUM(G274:O274)</f>
        <v>0</v>
      </c>
      <c r="G274" s="18" t="n">
        <f aca="false">J!E$313*J!K274</f>
        <v>0</v>
      </c>
      <c r="H274" s="18" t="n">
        <f aca="false">J!E$314*J!L274</f>
        <v>0</v>
      </c>
      <c r="I274" s="18" t="n">
        <f aca="false">J!E$322*J!M274</f>
        <v>0</v>
      </c>
      <c r="J274" s="18" t="n">
        <f aca="false">J!E$325*J!N274</f>
        <v>0</v>
      </c>
      <c r="K274" s="18" t="n">
        <f aca="false">J!E$326*J!O274</f>
        <v>0</v>
      </c>
      <c r="L274" s="18" t="n">
        <f aca="false">J!E$330*J!P274</f>
        <v>0</v>
      </c>
      <c r="M274" s="18" t="n">
        <f aca="false">J!E$331*J!Q274</f>
        <v>0</v>
      </c>
      <c r="N274" s="18" t="n">
        <f aca="false">J!E$332*J!R274</f>
        <v>0</v>
      </c>
      <c r="O274" s="18" t="n">
        <f aca="false">J!E$333*J!S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16" t="n">
        <f aca="false">(E275+F275)/(J!I275+J!J275)</f>
        <v>0.533842904215086</v>
      </c>
      <c r="E275" s="18" t="n">
        <f aca="false">J!E275*J!I275</f>
        <v>80391.3952986994</v>
      </c>
      <c r="F275" s="17" t="n">
        <f aca="false">SUM(G275:O275)</f>
        <v>44053.2579457835</v>
      </c>
      <c r="G275" s="18" t="n">
        <f aca="false">J!E$313*J!K275</f>
        <v>7212.81870375276</v>
      </c>
      <c r="H275" s="18" t="n">
        <f aca="false">J!E$314*J!L275</f>
        <v>32669.7926123451</v>
      </c>
      <c r="I275" s="18" t="n">
        <f aca="false">J!E$322*J!M275</f>
        <v>38.1916437360969</v>
      </c>
      <c r="J275" s="18" t="n">
        <f aca="false">J!E$325*J!N275</f>
        <v>2149.2248235659</v>
      </c>
      <c r="K275" s="18" t="n">
        <f aca="false">J!E$326*J!O275</f>
        <v>24.6265998211892</v>
      </c>
      <c r="L275" s="18" t="n">
        <f aca="false">J!E$330*J!P275</f>
        <v>1732.31141869017</v>
      </c>
      <c r="M275" s="18" t="n">
        <f aca="false">J!E$331*J!Q275</f>
        <v>7.53144034550205</v>
      </c>
      <c r="N275" s="18" t="n">
        <f aca="false">J!E$332*J!R275</f>
        <v>149.077115628519</v>
      </c>
      <c r="O275" s="18" t="n">
        <f aca="false">J!E$333*J!S275</f>
        <v>69.6835878982872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16" t="n">
        <f aca="false">(E276+F276)/(J!I276+J!J276)</f>
        <v>0.727420322322639</v>
      </c>
      <c r="E276" s="18" t="n">
        <f aca="false">J!E276*J!I276</f>
        <v>37.4060125369863</v>
      </c>
      <c r="F276" s="17" t="n">
        <f aca="false">SUM(G276:O276)</f>
        <v>9.14888809166265</v>
      </c>
      <c r="G276" s="18" t="n">
        <f aca="false">J!E$313*J!K276</f>
        <v>3.04316941301713</v>
      </c>
      <c r="H276" s="18" t="n">
        <f aca="false">J!E$314*J!L276</f>
        <v>6.10571867864552</v>
      </c>
      <c r="I276" s="18" t="n">
        <f aca="false">J!E$322*J!M276</f>
        <v>0</v>
      </c>
      <c r="J276" s="18" t="n">
        <f aca="false">J!E$325*J!N276</f>
        <v>0</v>
      </c>
      <c r="K276" s="18" t="n">
        <f aca="false">J!E$326*J!O276</f>
        <v>0</v>
      </c>
      <c r="L276" s="18" t="n">
        <f aca="false">J!E$330*J!P276</f>
        <v>0</v>
      </c>
      <c r="M276" s="18" t="n">
        <f aca="false">J!E$331*J!Q276</f>
        <v>0</v>
      </c>
      <c r="N276" s="18" t="n">
        <f aca="false">J!E$332*J!R276</f>
        <v>0</v>
      </c>
      <c r="O276" s="18" t="n">
        <f aca="false">J!E$333*J!S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16" t="n">
        <f aca="false">(E277+F277)/(J!I277+J!J277)</f>
        <v>0.432512584263961</v>
      </c>
      <c r="E277" s="18" t="n">
        <f aca="false">J!E277*J!I277</f>
        <v>73175.737879384</v>
      </c>
      <c r="F277" s="17" t="n">
        <f aca="false">SUM(G277:O277)</f>
        <v>36708.4092787178</v>
      </c>
      <c r="G277" s="18" t="n">
        <f aca="false">J!E$313*J!K277</f>
        <v>9517.00514430889</v>
      </c>
      <c r="H277" s="18" t="n">
        <f aca="false">J!E$314*J!L277</f>
        <v>21642.4830712939</v>
      </c>
      <c r="I277" s="18" t="n">
        <f aca="false">J!E$322*J!M277</f>
        <v>7.10542209043663</v>
      </c>
      <c r="J277" s="18" t="n">
        <f aca="false">J!E$325*J!N277</f>
        <v>4973.7492574333</v>
      </c>
      <c r="K277" s="18" t="n">
        <f aca="false">J!E$326*J!O277</f>
        <v>3.62155879723371</v>
      </c>
      <c r="L277" s="18" t="n">
        <f aca="false">J!E$330*J!P277</f>
        <v>306.905566303376</v>
      </c>
      <c r="M277" s="18" t="n">
        <f aca="false">J!E$331*J!Q277</f>
        <v>2.61963142452245</v>
      </c>
      <c r="N277" s="18" t="n">
        <f aca="false">J!E$332*J!R277</f>
        <v>160.908632741893</v>
      </c>
      <c r="O277" s="18" t="n">
        <f aca="false">J!E$333*J!S277</f>
        <v>94.0109943243164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16" t="n">
        <f aca="false">(E278+F278)/(J!I278+J!J278)</f>
        <v>0.48540223845478</v>
      </c>
      <c r="E278" s="18" t="n">
        <f aca="false">J!E278*J!I278</f>
        <v>135803.551914337</v>
      </c>
      <c r="F278" s="17" t="n">
        <f aca="false">SUM(G278:O278)</f>
        <v>51658.7925768995</v>
      </c>
      <c r="G278" s="18" t="n">
        <f aca="false">J!E$313*J!K278</f>
        <v>19703.0003645794</v>
      </c>
      <c r="H278" s="18" t="n">
        <f aca="false">J!E$314*J!L278</f>
        <v>25010.9317448191</v>
      </c>
      <c r="I278" s="18" t="n">
        <f aca="false">J!E$322*J!M278</f>
        <v>7.10542209043663</v>
      </c>
      <c r="J278" s="18" t="n">
        <f aca="false">J!E$325*J!N278</f>
        <v>6451.26648990144</v>
      </c>
      <c r="K278" s="18" t="n">
        <f aca="false">J!E$326*J!O278</f>
        <v>3.62155879723371</v>
      </c>
      <c r="L278" s="18" t="n">
        <f aca="false">J!E$330*J!P278</f>
        <v>255.754638586146</v>
      </c>
      <c r="M278" s="18" t="n">
        <f aca="false">J!E$331*J!Q278</f>
        <v>7.20398641743674</v>
      </c>
      <c r="N278" s="18" t="n">
        <f aca="false">J!E$332*J!R278</f>
        <v>141.978205360494</v>
      </c>
      <c r="O278" s="18" t="n">
        <f aca="false">J!E$333*J!S278</f>
        <v>77.9301663477886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16" t="n">
        <f aca="false">(E279+F279)/(J!I279+J!J279)</f>
        <v>0.472952269156424</v>
      </c>
      <c r="E279" s="18" t="n">
        <f aca="false">J!E279*J!I279</f>
        <v>220081.182166131</v>
      </c>
      <c r="F279" s="17" t="n">
        <f aca="false">SUM(G279:O279)</f>
        <v>72021.2335489137</v>
      </c>
      <c r="G279" s="18" t="n">
        <f aca="false">J!E$313*J!K279</f>
        <v>18010.2373785886</v>
      </c>
      <c r="H279" s="18" t="n">
        <f aca="false">J!E$314*J!L279</f>
        <v>47372.3631905235</v>
      </c>
      <c r="I279" s="18" t="n">
        <f aca="false">J!E$322*J!M279</f>
        <v>9.76995537435036</v>
      </c>
      <c r="J279" s="18" t="n">
        <f aca="false">J!E$325*J!N279</f>
        <v>5862.17534048951</v>
      </c>
      <c r="K279" s="18" t="n">
        <f aca="false">J!E$326*J!O279</f>
        <v>5.07018231612719</v>
      </c>
      <c r="L279" s="18" t="n">
        <f aca="false">J!E$330*J!P279</f>
        <v>419.43760728128</v>
      </c>
      <c r="M279" s="18" t="n">
        <f aca="false">J!E$331*J!Q279</f>
        <v>31.4355770942694</v>
      </c>
      <c r="N279" s="18" t="n">
        <f aca="false">J!E$332*J!R279</f>
        <v>184.571666968642</v>
      </c>
      <c r="O279" s="18" t="n">
        <f aca="false">J!E$333*J!S279</f>
        <v>126.172650277372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16" t="s">
        <v>466</v>
      </c>
      <c r="E280" s="18" t="n">
        <f aca="false">J!E280*J!I280</f>
        <v>0</v>
      </c>
      <c r="F280" s="17" t="n">
        <f aca="false">SUM(G280:O280)</f>
        <v>0</v>
      </c>
      <c r="G280" s="18" t="n">
        <f aca="false">J!E$313*J!K280</f>
        <v>0</v>
      </c>
      <c r="H280" s="18" t="n">
        <f aca="false">J!E$314*J!L280</f>
        <v>0</v>
      </c>
      <c r="I280" s="18" t="n">
        <f aca="false">J!E$322*J!M280</f>
        <v>0</v>
      </c>
      <c r="J280" s="18" t="n">
        <f aca="false">J!E$325*J!N280</f>
        <v>0</v>
      </c>
      <c r="K280" s="18" t="n">
        <f aca="false">J!E$326*J!O280</f>
        <v>0</v>
      </c>
      <c r="L280" s="18" t="n">
        <f aca="false">J!E$330*J!P280</f>
        <v>0</v>
      </c>
      <c r="M280" s="18" t="n">
        <f aca="false">J!E$331*J!Q280</f>
        <v>0</v>
      </c>
      <c r="N280" s="18" t="n">
        <f aca="false">J!E$332*J!R280</f>
        <v>0</v>
      </c>
      <c r="O280" s="18" t="n">
        <f aca="false">J!E$333*J!S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16" t="n">
        <f aca="false">(E281+F281)/(J!I281+J!J281)</f>
        <v>0.419886736947626</v>
      </c>
      <c r="E281" s="18" t="n">
        <f aca="false">J!E281*J!I281</f>
        <v>31345.5876566075</v>
      </c>
      <c r="F281" s="17" t="n">
        <f aca="false">SUM(G281:O281)</f>
        <v>28105.7555410699</v>
      </c>
      <c r="G281" s="18" t="n">
        <f aca="false">J!E$313*J!K281</f>
        <v>4095.59883501888</v>
      </c>
      <c r="H281" s="18" t="n">
        <f aca="false">J!E$314*J!L281</f>
        <v>22567.8810585261</v>
      </c>
      <c r="I281" s="18" t="n">
        <f aca="false">J!E$322*J!M281</f>
        <v>0.888177761304578</v>
      </c>
      <c r="J281" s="18" t="n">
        <f aca="false">J!E$325*J!N281</f>
        <v>1348.20454113382</v>
      </c>
      <c r="K281" s="18" t="n">
        <f aca="false">J!E$326*J!O281</f>
        <v>0.724311759446742</v>
      </c>
      <c r="L281" s="18" t="n">
        <f aca="false">J!E$330*J!P281</f>
        <v>47.740865869414</v>
      </c>
      <c r="M281" s="18" t="n">
        <f aca="false">J!E$331*J!Q281</f>
        <v>4.25690106484898</v>
      </c>
      <c r="N281" s="18" t="n">
        <f aca="false">J!E$332*J!R281</f>
        <v>26.0293376494239</v>
      </c>
      <c r="O281" s="18" t="n">
        <f aca="false">J!E$333*J!S281</f>
        <v>14.4315122866275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16" t="s">
        <v>466</v>
      </c>
      <c r="E282" s="18" t="n">
        <f aca="false">J!E282*J!I282</f>
        <v>0</v>
      </c>
      <c r="F282" s="17" t="n">
        <f aca="false">SUM(G282:O282)</f>
        <v>0</v>
      </c>
      <c r="G282" s="18" t="n">
        <f aca="false">J!E$313*J!K282</f>
        <v>0</v>
      </c>
      <c r="H282" s="18" t="n">
        <f aca="false">J!E$314*J!L282</f>
        <v>0</v>
      </c>
      <c r="I282" s="18" t="n">
        <f aca="false">J!E$322*J!M282</f>
        <v>0</v>
      </c>
      <c r="J282" s="18" t="n">
        <f aca="false">J!E$325*J!N282</f>
        <v>0</v>
      </c>
      <c r="K282" s="18" t="n">
        <f aca="false">J!E$326*J!O282</f>
        <v>0</v>
      </c>
      <c r="L282" s="18" t="n">
        <f aca="false">J!E$330*J!P282</f>
        <v>0</v>
      </c>
      <c r="M282" s="18" t="n">
        <f aca="false">J!E$331*J!Q282</f>
        <v>0</v>
      </c>
      <c r="N282" s="18" t="n">
        <f aca="false">J!E$332*J!R282</f>
        <v>0</v>
      </c>
      <c r="O282" s="18" t="n">
        <f aca="false">J!E$333*J!S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16" t="n">
        <f aca="false">(E283+F283)/(J!I283+J!J283)</f>
        <v>0.512969514104831</v>
      </c>
      <c r="E283" s="18" t="n">
        <f aca="false">J!E283*J!I283</f>
        <v>338284.493096109</v>
      </c>
      <c r="F283" s="17" t="n">
        <f aca="false">SUM(G283:O283)</f>
        <v>133419.701416073</v>
      </c>
      <c r="G283" s="18" t="n">
        <f aca="false">J!E$313*J!K283</f>
        <v>31950.4892647179</v>
      </c>
      <c r="H283" s="18" t="n">
        <f aca="false">J!E$314*J!L283</f>
        <v>82987.7834578977</v>
      </c>
      <c r="I283" s="18" t="n">
        <f aca="false">J!E$322*J!M283</f>
        <v>87.0414206078487</v>
      </c>
      <c r="J283" s="18" t="n">
        <f aca="false">J!E$325*J!N283</f>
        <v>16000.0508731539</v>
      </c>
      <c r="K283" s="18" t="n">
        <f aca="false">J!E$326*J!O283</f>
        <v>89.814658171396</v>
      </c>
      <c r="L283" s="18" t="n">
        <f aca="false">J!E$330*J!P283</f>
        <v>37.5106803259681</v>
      </c>
      <c r="M283" s="18" t="n">
        <f aca="false">J!E$331*J!Q283</f>
        <v>135.238472290972</v>
      </c>
      <c r="N283" s="18" t="n">
        <f aca="false">J!E$332*J!R283</f>
        <v>1684.80803694453</v>
      </c>
      <c r="O283" s="18" t="n">
        <f aca="false">J!E$333*J!S283</f>
        <v>446.964551962978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16" t="n">
        <f aca="false">(E284+F284)/(J!I284+J!J284)</f>
        <v>0.614973038557273</v>
      </c>
      <c r="E284" s="18" t="n">
        <f aca="false">J!E284*J!I284</f>
        <v>329966.362405637</v>
      </c>
      <c r="F284" s="17" t="n">
        <f aca="false">SUM(G284:O284)</f>
        <v>113429.813367196</v>
      </c>
      <c r="G284" s="18" t="n">
        <f aca="false">J!E$313*J!K284</f>
        <v>39094.8366566778</v>
      </c>
      <c r="H284" s="18" t="n">
        <f aca="false">J!E$314*J!L284</f>
        <v>62055.0901829963</v>
      </c>
      <c r="I284" s="18" t="n">
        <f aca="false">J!E$322*J!M284</f>
        <v>55.0670212008839</v>
      </c>
      <c r="J284" s="18" t="n">
        <f aca="false">J!E$325*J!N284</f>
        <v>10631.1795033101</v>
      </c>
      <c r="K284" s="18" t="n">
        <f aca="false">J!E$326*J!O284</f>
        <v>59.3935642746328</v>
      </c>
      <c r="L284" s="18" t="n">
        <f aca="false">J!E$330*J!P284</f>
        <v>27.2804947825223</v>
      </c>
      <c r="M284" s="18" t="n">
        <f aca="false">J!E$331*J!Q284</f>
        <v>92.996915570547</v>
      </c>
      <c r="N284" s="18" t="n">
        <f aca="false">J!E$332*J!R284</f>
        <v>1121.6278223479</v>
      </c>
      <c r="O284" s="18" t="n">
        <f aca="false">J!E$333*J!S284</f>
        <v>292.341206034826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16" t="n">
        <f aca="false">(E285+F285)/(J!I285+J!J285)</f>
        <v>0.439790010270053</v>
      </c>
      <c r="E285" s="18" t="n">
        <f aca="false">J!E285*J!I285</f>
        <v>42088.6405929235</v>
      </c>
      <c r="F285" s="17" t="n">
        <f aca="false">SUM(G285:O285)</f>
        <v>34035.9316547508</v>
      </c>
      <c r="G285" s="18" t="n">
        <f aca="false">J!E$313*J!K285</f>
        <v>3908.69751356941</v>
      </c>
      <c r="H285" s="18" t="n">
        <f aca="false">J!E$314*J!L285</f>
        <v>27104.8116441771</v>
      </c>
      <c r="I285" s="18" t="n">
        <f aca="false">J!E$322*J!M285</f>
        <v>16.875377464787</v>
      </c>
      <c r="J285" s="18" t="n">
        <f aca="false">J!E$325*J!N285</f>
        <v>2545.54427571093</v>
      </c>
      <c r="K285" s="18" t="n">
        <f aca="false">J!E$326*J!O285</f>
        <v>17.3834822267218</v>
      </c>
      <c r="L285" s="18" t="n">
        <f aca="false">J!E$330*J!P285</f>
        <v>6.82012369563057</v>
      </c>
      <c r="M285" s="18" t="n">
        <f aca="false">J!E$331*J!Q285</f>
        <v>11.1334335542204</v>
      </c>
      <c r="N285" s="18" t="n">
        <f aca="false">J!E$332*J!R285</f>
        <v>336.015086019836</v>
      </c>
      <c r="O285" s="18" t="n">
        <f aca="false">J!E$333*J!S285</f>
        <v>88.6507183321405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16" t="n">
        <f aca="false">(E286+F286)/(J!I286+J!J286)</f>
        <v>0.471045293023041</v>
      </c>
      <c r="E286" s="18" t="n">
        <f aca="false">J!E286*J!I286</f>
        <v>63212.2531266634</v>
      </c>
      <c r="F286" s="17" t="n">
        <f aca="false">SUM(G286:O286)</f>
        <v>22541.0714228881</v>
      </c>
      <c r="G286" s="18" t="n">
        <f aca="false">J!E$313*J!K286</f>
        <v>6000.36929011652</v>
      </c>
      <c r="H286" s="18" t="n">
        <f aca="false">J!E$314*J!L286</f>
        <v>12847.195314705</v>
      </c>
      <c r="I286" s="18" t="n">
        <f aca="false">J!E$322*J!M286</f>
        <v>19.5399107487007</v>
      </c>
      <c r="J286" s="18" t="n">
        <f aca="false">J!E$325*J!N286</f>
        <v>3168.16093769102</v>
      </c>
      <c r="K286" s="18" t="n">
        <f aca="false">J!E$326*J!O286</f>
        <v>21.0050410239555</v>
      </c>
      <c r="L286" s="18" t="n">
        <f aca="false">J!E$330*J!P286</f>
        <v>10.2301855434459</v>
      </c>
      <c r="M286" s="18" t="n">
        <f aca="false">J!E$331*J!Q286</f>
        <v>26.8512221013551</v>
      </c>
      <c r="N286" s="18" t="n">
        <f aca="false">J!E$332*J!R286</f>
        <v>354.945513401235</v>
      </c>
      <c r="O286" s="18" t="n">
        <f aca="false">J!E$333*J!S286</f>
        <v>92.7740075568912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16" t="n">
        <f aca="false">(E287+F287)/(J!I287+J!J287)</f>
        <v>0.536107848317471</v>
      </c>
      <c r="E287" s="18" t="n">
        <f aca="false">J!E287*J!I287</f>
        <v>65758.9324581937</v>
      </c>
      <c r="F287" s="17" t="n">
        <f aca="false">SUM(G287:O287)</f>
        <v>24344.1775006753</v>
      </c>
      <c r="G287" s="18" t="n">
        <f aca="false">J!E$313*J!K287</f>
        <v>7543.76337741837</v>
      </c>
      <c r="H287" s="18" t="n">
        <f aca="false">J!E$314*J!L287</f>
        <v>13500.5072133201</v>
      </c>
      <c r="I287" s="18" t="n">
        <f aca="false">J!E$322*J!M287</f>
        <v>15.9871997034824</v>
      </c>
      <c r="J287" s="18" t="n">
        <f aca="false">J!E$325*J!N287</f>
        <v>2843.68186962063</v>
      </c>
      <c r="K287" s="18" t="n">
        <f aca="false">J!E$326*J!O287</f>
        <v>16.6591704672751</v>
      </c>
      <c r="L287" s="18" t="n">
        <f aca="false">J!E$330*J!P287</f>
        <v>6.82012369563057</v>
      </c>
      <c r="M287" s="18" t="n">
        <f aca="false">J!E$331*J!Q287</f>
        <v>18.3374199716572</v>
      </c>
      <c r="N287" s="18" t="n">
        <f aca="false">J!E$332*J!R287</f>
        <v>314.718355215762</v>
      </c>
      <c r="O287" s="18" t="n">
        <f aca="false">J!E$333*J!S287</f>
        <v>83.7027712624396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16" t="n">
        <f aca="false">(E288+F288)/(J!I288+J!J288)</f>
        <v>0.699492036061122</v>
      </c>
      <c r="E288" s="18" t="n">
        <f aca="false">J!E288*J!I288</f>
        <v>844751.559064025</v>
      </c>
      <c r="F288" s="17" t="n">
        <f aca="false">SUM(G288:O288)</f>
        <v>201049.89065449</v>
      </c>
      <c r="G288" s="18" t="n">
        <f aca="false">J!E$313*J!K288</f>
        <v>62994.1140443567</v>
      </c>
      <c r="H288" s="18" t="n">
        <f aca="false">J!E$314*J!L288</f>
        <v>40391.2370963272</v>
      </c>
      <c r="I288" s="18" t="n">
        <f aca="false">J!E$322*J!M288</f>
        <v>1178.61188925118</v>
      </c>
      <c r="J288" s="18" t="n">
        <f aca="false">J!E$325*J!N288</f>
        <v>91553.3854647038</v>
      </c>
      <c r="K288" s="18" t="n">
        <f aca="false">J!E$326*J!O288</f>
        <v>1468.17993639855</v>
      </c>
      <c r="L288" s="18" t="n">
        <f aca="false">J!E$330*J!P288</f>
        <v>64.7911751084904</v>
      </c>
      <c r="M288" s="18" t="n">
        <f aca="false">J!E$331*J!Q288</f>
        <v>217.756862163429</v>
      </c>
      <c r="N288" s="18" t="n">
        <f aca="false">J!E$332*J!R288</f>
        <v>2458.58925615922</v>
      </c>
      <c r="O288" s="18" t="n">
        <f aca="false">J!E$333*J!S288</f>
        <v>723.224930021277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16" t="n">
        <f aca="false">(E289+F289)/(J!I289+J!J289)</f>
        <v>0.403844380738954</v>
      </c>
      <c r="E289" s="18" t="n">
        <f aca="false">J!E289*J!I289</f>
        <v>5162.59414773658</v>
      </c>
      <c r="F289" s="17" t="n">
        <f aca="false">SUM(G289:O289)</f>
        <v>3238.98434915661</v>
      </c>
      <c r="G289" s="18" t="n">
        <f aca="false">J!E$313*J!K289</f>
        <v>471.691259017655</v>
      </c>
      <c r="H289" s="18" t="n">
        <f aca="false">J!E$314*J!L289</f>
        <v>2352.6097283656</v>
      </c>
      <c r="I289" s="18" t="n">
        <f aca="false">J!E$322*J!M289</f>
        <v>1.77635552260916</v>
      </c>
      <c r="J289" s="18" t="n">
        <f aca="false">J!E$325*J!N289</f>
        <v>346.031183292784</v>
      </c>
      <c r="K289" s="18" t="n">
        <f aca="false">J!E$326*J!O289</f>
        <v>1.44862351889348</v>
      </c>
      <c r="L289" s="18" t="n">
        <f aca="false">J!E$330*J!P289</f>
        <v>54.5609895650446</v>
      </c>
      <c r="M289" s="18" t="n">
        <f aca="false">J!E$331*J!Q289</f>
        <v>2.61963142452245</v>
      </c>
      <c r="N289" s="18" t="n">
        <f aca="false">J!E$332*J!R289</f>
        <v>0</v>
      </c>
      <c r="O289" s="18" t="n">
        <f aca="false">J!E$333*J!S289</f>
        <v>8.24657844950144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16" t="s">
        <v>466</v>
      </c>
      <c r="E290" s="18" t="n">
        <f aca="false">J!E290*J!I290</f>
        <v>0</v>
      </c>
      <c r="F290" s="17" t="n">
        <f aca="false">SUM(G290:O290)</f>
        <v>0</v>
      </c>
      <c r="G290" s="18" t="n">
        <f aca="false">J!E$313*J!K290</f>
        <v>0</v>
      </c>
      <c r="H290" s="18" t="n">
        <f aca="false">J!E$314*J!L290</f>
        <v>0</v>
      </c>
      <c r="I290" s="18" t="n">
        <f aca="false">J!E$322*J!M290</f>
        <v>0</v>
      </c>
      <c r="J290" s="18" t="n">
        <f aca="false">J!E$325*J!N290</f>
        <v>0</v>
      </c>
      <c r="K290" s="18" t="n">
        <f aca="false">J!E$326*J!O290</f>
        <v>0</v>
      </c>
      <c r="L290" s="18" t="n">
        <f aca="false">J!E$330*J!P290</f>
        <v>0</v>
      </c>
      <c r="M290" s="18" t="n">
        <f aca="false">J!E$331*J!Q290</f>
        <v>0</v>
      </c>
      <c r="N290" s="18" t="n">
        <f aca="false">J!E$332*J!R290</f>
        <v>0</v>
      </c>
      <c r="O290" s="18" t="n">
        <f aca="false">J!E$333*J!S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16" t="n">
        <f aca="false">(E291+F291)/(J!I291+J!J291)</f>
        <v>0.668664178321324</v>
      </c>
      <c r="E291" s="18" t="n">
        <f aca="false">J!E291*J!I291</f>
        <v>231991.753767204</v>
      </c>
      <c r="F291" s="17" t="n">
        <f aca="false">SUM(G291:O291)</f>
        <v>78764.5737942047</v>
      </c>
      <c r="G291" s="18" t="n">
        <f aca="false">J!E$313*J!K291</f>
        <v>14241.525658018</v>
      </c>
      <c r="H291" s="18" t="n">
        <f aca="false">J!E$314*J!L291</f>
        <v>46042.461340831</v>
      </c>
      <c r="I291" s="18" t="n">
        <f aca="false">J!E$322*J!M291</f>
        <v>51.5143101556655</v>
      </c>
      <c r="J291" s="18" t="n">
        <f aca="false">J!E$325*J!N291</f>
        <v>15692.3345613675</v>
      </c>
      <c r="K291" s="18" t="n">
        <f aca="false">J!E$326*J!O291</f>
        <v>39.112835010124</v>
      </c>
      <c r="L291" s="18" t="n">
        <f aca="false">J!E$330*J!P291</f>
        <v>1722.08123314672</v>
      </c>
      <c r="M291" s="18" t="n">
        <f aca="false">J!E$331*J!Q291</f>
        <v>60.906430620147</v>
      </c>
      <c r="N291" s="18" t="n">
        <f aca="false">J!E$332*J!R291</f>
        <v>750.118184987943</v>
      </c>
      <c r="O291" s="18" t="n">
        <f aca="false">J!E$333*J!S291</f>
        <v>164.519240067554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16" t="s">
        <v>466</v>
      </c>
      <c r="E292" s="18" t="n">
        <f aca="false">J!E292*J!I292</f>
        <v>0</v>
      </c>
      <c r="F292" s="17" t="n">
        <f aca="false">SUM(G292:O292)</f>
        <v>0</v>
      </c>
      <c r="G292" s="18" t="n">
        <f aca="false">J!E$313*J!K292</f>
        <v>0</v>
      </c>
      <c r="H292" s="18" t="n">
        <f aca="false">J!E$314*J!L292</f>
        <v>0</v>
      </c>
      <c r="I292" s="18" t="n">
        <f aca="false">J!E$322*J!M292</f>
        <v>0</v>
      </c>
      <c r="J292" s="18" t="n">
        <f aca="false">J!E$325*J!N292</f>
        <v>0</v>
      </c>
      <c r="K292" s="18" t="n">
        <f aca="false">J!E$326*J!O292</f>
        <v>0</v>
      </c>
      <c r="L292" s="18" t="n">
        <f aca="false">J!E$330*J!P292</f>
        <v>0</v>
      </c>
      <c r="M292" s="18" t="n">
        <f aca="false">J!E$331*J!Q292</f>
        <v>0</v>
      </c>
      <c r="N292" s="18" t="n">
        <f aca="false">J!E$332*J!R292</f>
        <v>0</v>
      </c>
      <c r="O292" s="18" t="n">
        <f aca="false">J!E$333*J!S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16" t="s">
        <v>466</v>
      </c>
      <c r="E293" s="18" t="n">
        <f aca="false">J!E293*J!I293</f>
        <v>0</v>
      </c>
      <c r="F293" s="17" t="n">
        <f aca="false">SUM(G293:O293)</f>
        <v>0</v>
      </c>
      <c r="G293" s="18" t="n">
        <f aca="false">J!E$313*J!K293</f>
        <v>0</v>
      </c>
      <c r="H293" s="18" t="n">
        <f aca="false">J!E$314*J!L293</f>
        <v>0</v>
      </c>
      <c r="I293" s="18" t="n">
        <f aca="false">J!E$322*J!M293</f>
        <v>0</v>
      </c>
      <c r="J293" s="18" t="n">
        <f aca="false">J!E$325*J!N293</f>
        <v>0</v>
      </c>
      <c r="K293" s="18" t="n">
        <f aca="false">J!E$326*J!O293</f>
        <v>0</v>
      </c>
      <c r="L293" s="18" t="n">
        <f aca="false">J!E$330*J!P293</f>
        <v>0</v>
      </c>
      <c r="M293" s="18" t="n">
        <f aca="false">J!E$331*J!Q293</f>
        <v>0</v>
      </c>
      <c r="N293" s="18" t="n">
        <f aca="false">J!E$332*J!R293</f>
        <v>0</v>
      </c>
      <c r="O293" s="18" t="n">
        <f aca="false">J!E$333*J!S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16" t="s">
        <v>466</v>
      </c>
      <c r="E294" s="18" t="n">
        <f aca="false">J!E294*J!I294</f>
        <v>0</v>
      </c>
      <c r="F294" s="17" t="n">
        <f aca="false">SUM(G294:O294)</f>
        <v>0</v>
      </c>
      <c r="G294" s="18" t="n">
        <f aca="false">J!E$313*J!K294</f>
        <v>0</v>
      </c>
      <c r="H294" s="18" t="n">
        <f aca="false">J!E$314*J!L294</f>
        <v>0</v>
      </c>
      <c r="I294" s="18" t="n">
        <f aca="false">J!E$322*J!M294</f>
        <v>0</v>
      </c>
      <c r="J294" s="18" t="n">
        <f aca="false">J!E$325*J!N294</f>
        <v>0</v>
      </c>
      <c r="K294" s="18" t="n">
        <f aca="false">J!E$326*J!O294</f>
        <v>0</v>
      </c>
      <c r="L294" s="18" t="n">
        <f aca="false">J!E$330*J!P294</f>
        <v>0</v>
      </c>
      <c r="M294" s="18" t="n">
        <f aca="false">J!E$331*J!Q294</f>
        <v>0</v>
      </c>
      <c r="N294" s="18" t="n">
        <f aca="false">J!E$332*J!R294</f>
        <v>0</v>
      </c>
      <c r="O294" s="18" t="n">
        <f aca="false">J!E$333*J!S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16" t="s">
        <v>466</v>
      </c>
      <c r="E295" s="18" t="n">
        <f aca="false">J!E295*J!I295</f>
        <v>0</v>
      </c>
      <c r="F295" s="17" t="n">
        <f aca="false">SUM(G295:O295)</f>
        <v>0</v>
      </c>
      <c r="G295" s="18" t="n">
        <f aca="false">J!E$313*J!K295</f>
        <v>0</v>
      </c>
      <c r="H295" s="18" t="n">
        <f aca="false">J!E$314*J!L295</f>
        <v>0</v>
      </c>
      <c r="I295" s="18" t="n">
        <f aca="false">J!E$322*J!M295</f>
        <v>0</v>
      </c>
      <c r="J295" s="18" t="n">
        <f aca="false">J!E$325*J!N295</f>
        <v>0</v>
      </c>
      <c r="K295" s="18" t="n">
        <f aca="false">J!E$326*J!O295</f>
        <v>0</v>
      </c>
      <c r="L295" s="18" t="n">
        <f aca="false">J!E$330*J!P295</f>
        <v>0</v>
      </c>
      <c r="M295" s="18" t="n">
        <f aca="false">J!E$331*J!Q295</f>
        <v>0</v>
      </c>
      <c r="N295" s="18" t="n">
        <f aca="false">J!E$332*J!R295</f>
        <v>0</v>
      </c>
      <c r="O295" s="18" t="n">
        <f aca="false">J!E$333*J!S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16" t="s">
        <v>466</v>
      </c>
      <c r="E296" s="18" t="n">
        <f aca="false">J!E296*J!I296</f>
        <v>0</v>
      </c>
      <c r="F296" s="17" t="n">
        <f aca="false">SUM(G296:O296)</f>
        <v>0</v>
      </c>
      <c r="G296" s="18" t="n">
        <f aca="false">J!E$313*J!K296</f>
        <v>0</v>
      </c>
      <c r="H296" s="18" t="n">
        <f aca="false">J!E$314*J!L296</f>
        <v>0</v>
      </c>
      <c r="I296" s="18" t="n">
        <f aca="false">J!E$322*J!M296</f>
        <v>0</v>
      </c>
      <c r="J296" s="18" t="n">
        <f aca="false">J!E$325*J!N296</f>
        <v>0</v>
      </c>
      <c r="K296" s="18" t="n">
        <f aca="false">J!E$326*J!O296</f>
        <v>0</v>
      </c>
      <c r="L296" s="18" t="n">
        <f aca="false">J!E$330*J!P296</f>
        <v>0</v>
      </c>
      <c r="M296" s="18" t="n">
        <f aca="false">J!E$331*J!Q296</f>
        <v>0</v>
      </c>
      <c r="N296" s="18" t="n">
        <f aca="false">J!E$332*J!R296</f>
        <v>0</v>
      </c>
      <c r="O296" s="18" t="n">
        <f aca="false">J!E$333*J!S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16" t="s">
        <v>466</v>
      </c>
      <c r="E297" s="18" t="n">
        <f aca="false">J!E297*J!I297</f>
        <v>0</v>
      </c>
      <c r="F297" s="17" t="n">
        <f aca="false">SUM(G297:O297)</f>
        <v>0</v>
      </c>
      <c r="G297" s="18" t="n">
        <f aca="false">J!E$313*J!K297</f>
        <v>0</v>
      </c>
      <c r="H297" s="18" t="n">
        <f aca="false">J!E$314*J!L297</f>
        <v>0</v>
      </c>
      <c r="I297" s="18" t="n">
        <f aca="false">J!E$322*J!M297</f>
        <v>0</v>
      </c>
      <c r="J297" s="18" t="n">
        <f aca="false">J!E$325*J!N297</f>
        <v>0</v>
      </c>
      <c r="K297" s="18" t="n">
        <f aca="false">J!E$326*J!O297</f>
        <v>0</v>
      </c>
      <c r="L297" s="18" t="n">
        <f aca="false">J!E$330*J!P297</f>
        <v>0</v>
      </c>
      <c r="M297" s="18" t="n">
        <f aca="false">J!E$331*J!Q297</f>
        <v>0</v>
      </c>
      <c r="N297" s="18" t="n">
        <f aca="false">J!E$332*J!R297</f>
        <v>0</v>
      </c>
      <c r="O297" s="18" t="n">
        <f aca="false">J!E$333*J!S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16" t="s">
        <v>466</v>
      </c>
      <c r="E298" s="18" t="n">
        <f aca="false">J!E298*J!I298</f>
        <v>0</v>
      </c>
      <c r="F298" s="17" t="n">
        <f aca="false">SUM(G298:O298)</f>
        <v>0</v>
      </c>
      <c r="G298" s="18" t="n">
        <f aca="false">J!E$313*J!K298</f>
        <v>0</v>
      </c>
      <c r="H298" s="18" t="n">
        <f aca="false">J!E$314*J!L298</f>
        <v>0</v>
      </c>
      <c r="I298" s="18" t="n">
        <f aca="false">J!E$322*J!M298</f>
        <v>0</v>
      </c>
      <c r="J298" s="18" t="n">
        <f aca="false">J!E$325*J!N298</f>
        <v>0</v>
      </c>
      <c r="K298" s="18" t="n">
        <f aca="false">J!E$326*J!O298</f>
        <v>0</v>
      </c>
      <c r="L298" s="18" t="n">
        <f aca="false">J!E$330*J!P298</f>
        <v>0</v>
      </c>
      <c r="M298" s="18" t="n">
        <f aca="false">J!E$331*J!Q298</f>
        <v>0</v>
      </c>
      <c r="N298" s="18" t="n">
        <f aca="false">J!E$332*J!R298</f>
        <v>0</v>
      </c>
      <c r="O298" s="18" t="n">
        <f aca="false">J!E$333*J!S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16" t="s">
        <v>466</v>
      </c>
      <c r="E299" s="18" t="n">
        <f aca="false">J!E299*J!I299</f>
        <v>0</v>
      </c>
      <c r="F299" s="17" t="n">
        <f aca="false">SUM(G299:O299)</f>
        <v>0</v>
      </c>
      <c r="G299" s="18" t="n">
        <f aca="false">J!E$313*J!K299</f>
        <v>0</v>
      </c>
      <c r="H299" s="18" t="n">
        <f aca="false">J!E$314*J!L299</f>
        <v>0</v>
      </c>
      <c r="I299" s="18" t="n">
        <f aca="false">J!E$322*J!M299</f>
        <v>0</v>
      </c>
      <c r="J299" s="18" t="n">
        <f aca="false">J!E$325*J!N299</f>
        <v>0</v>
      </c>
      <c r="K299" s="18" t="n">
        <f aca="false">J!E$326*J!O299</f>
        <v>0</v>
      </c>
      <c r="L299" s="18" t="n">
        <f aca="false">J!E$330*J!P299</f>
        <v>0</v>
      </c>
      <c r="M299" s="18" t="n">
        <f aca="false">J!E$331*J!Q299</f>
        <v>0</v>
      </c>
      <c r="N299" s="18" t="n">
        <f aca="false">J!E$332*J!R299</f>
        <v>0</v>
      </c>
      <c r="O299" s="18" t="n">
        <f aca="false">J!E$333*J!S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16" t="s">
        <v>466</v>
      </c>
      <c r="E300" s="18" t="n">
        <f aca="false">J!E300*J!I300</f>
        <v>0</v>
      </c>
      <c r="F300" s="17" t="n">
        <f aca="false">SUM(G300:O300)</f>
        <v>0</v>
      </c>
      <c r="G300" s="18" t="n">
        <f aca="false">J!E$313*J!K300</f>
        <v>0</v>
      </c>
      <c r="H300" s="18" t="n">
        <f aca="false">J!E$314*J!L300</f>
        <v>0</v>
      </c>
      <c r="I300" s="18" t="n">
        <f aca="false">J!E$322*J!M300</f>
        <v>0</v>
      </c>
      <c r="J300" s="18" t="n">
        <f aca="false">J!E$325*J!N300</f>
        <v>0</v>
      </c>
      <c r="K300" s="18" t="n">
        <f aca="false">J!E$326*J!O300</f>
        <v>0</v>
      </c>
      <c r="L300" s="18" t="n">
        <f aca="false">J!E$330*J!P300</f>
        <v>0</v>
      </c>
      <c r="M300" s="18" t="n">
        <f aca="false">J!E$331*J!Q300</f>
        <v>0</v>
      </c>
      <c r="N300" s="18" t="n">
        <f aca="false">J!E$332*J!R300</f>
        <v>0</v>
      </c>
      <c r="O300" s="18" t="n">
        <f aca="false">J!E$333*J!S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16" t="s">
        <v>466</v>
      </c>
      <c r="E301" s="18" t="n">
        <f aca="false">J!E301*J!I301</f>
        <v>0</v>
      </c>
      <c r="F301" s="17" t="n">
        <f aca="false">SUM(G301:O301)</f>
        <v>0</v>
      </c>
      <c r="G301" s="18" t="n">
        <f aca="false">J!E$313*J!K301</f>
        <v>0</v>
      </c>
      <c r="H301" s="18" t="n">
        <f aca="false">J!E$314*J!L301</f>
        <v>0</v>
      </c>
      <c r="I301" s="18" t="n">
        <f aca="false">J!E$322*J!M301</f>
        <v>0</v>
      </c>
      <c r="J301" s="18" t="n">
        <f aca="false">J!E$325*J!N301</f>
        <v>0</v>
      </c>
      <c r="K301" s="18" t="n">
        <f aca="false">J!E$326*J!O301</f>
        <v>0</v>
      </c>
      <c r="L301" s="18" t="n">
        <f aca="false">J!E$330*J!P301</f>
        <v>0</v>
      </c>
      <c r="M301" s="18" t="n">
        <f aca="false">J!E$331*J!Q301</f>
        <v>0</v>
      </c>
      <c r="N301" s="18" t="n">
        <f aca="false">J!E$332*J!R301</f>
        <v>0</v>
      </c>
      <c r="O301" s="18" t="n">
        <f aca="false">J!E$333*J!S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16" t="s">
        <v>466</v>
      </c>
      <c r="E302" s="18" t="n">
        <f aca="false">J!E302*J!I302</f>
        <v>0</v>
      </c>
      <c r="F302" s="17" t="n">
        <f aca="false">SUM(G302:O302)</f>
        <v>0</v>
      </c>
      <c r="G302" s="18" t="n">
        <f aca="false">J!E$313*J!K302</f>
        <v>0</v>
      </c>
      <c r="H302" s="18" t="n">
        <f aca="false">J!E$314*J!L302</f>
        <v>0</v>
      </c>
      <c r="I302" s="18" t="n">
        <f aca="false">J!E$322*J!M302</f>
        <v>0</v>
      </c>
      <c r="J302" s="18" t="n">
        <f aca="false">J!E$325*J!N302</f>
        <v>0</v>
      </c>
      <c r="K302" s="18" t="n">
        <f aca="false">J!E$326*J!O302</f>
        <v>0</v>
      </c>
      <c r="L302" s="18" t="n">
        <f aca="false">J!E$330*J!P302</f>
        <v>0</v>
      </c>
      <c r="M302" s="18" t="n">
        <f aca="false">J!E$331*J!Q302</f>
        <v>0</v>
      </c>
      <c r="N302" s="18" t="n">
        <f aca="false">J!E$332*J!R302</f>
        <v>0</v>
      </c>
      <c r="O302" s="18" t="n">
        <f aca="false">J!E$333*J!S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16" t="s">
        <v>466</v>
      </c>
      <c r="E303" s="18" t="n">
        <f aca="false">J!E303*J!I303</f>
        <v>0</v>
      </c>
      <c r="F303" s="17" t="n">
        <f aca="false">SUM(G303:O303)</f>
        <v>0</v>
      </c>
      <c r="G303" s="18" t="n">
        <f aca="false">J!E$313*J!K303</f>
        <v>0</v>
      </c>
      <c r="H303" s="18" t="n">
        <f aca="false">J!E$314*J!L303</f>
        <v>0</v>
      </c>
      <c r="I303" s="18" t="n">
        <f aca="false">J!E$322*J!M303</f>
        <v>0</v>
      </c>
      <c r="J303" s="18" t="n">
        <f aca="false">J!E$325*J!N303</f>
        <v>0</v>
      </c>
      <c r="K303" s="18" t="n">
        <f aca="false">J!E$326*J!O303</f>
        <v>0</v>
      </c>
      <c r="L303" s="18" t="n">
        <f aca="false">J!E$330*J!P303</f>
        <v>0</v>
      </c>
      <c r="M303" s="18" t="n">
        <f aca="false">J!E$331*J!Q303</f>
        <v>0</v>
      </c>
      <c r="N303" s="18" t="n">
        <f aca="false">J!E$332*J!R303</f>
        <v>0</v>
      </c>
      <c r="O303" s="18" t="n">
        <f aca="false">J!E$333*J!S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16" t="s">
        <v>466</v>
      </c>
      <c r="E304" s="18" t="n">
        <f aca="false">J!E304*J!I304</f>
        <v>22650630.6577164</v>
      </c>
      <c r="F304" s="17" t="n">
        <f aca="false">SUM(G304:O304)</f>
        <v>0</v>
      </c>
      <c r="G304" s="18" t="n">
        <f aca="false">J!E$313*J!K304</f>
        <v>0</v>
      </c>
      <c r="H304" s="18" t="n">
        <f aca="false">J!E$314*J!L304</f>
        <v>0</v>
      </c>
      <c r="I304" s="18" t="n">
        <f aca="false">J!E$322*J!M304</f>
        <v>0</v>
      </c>
      <c r="J304" s="18" t="n">
        <f aca="false">J!E$325*J!N304</f>
        <v>0</v>
      </c>
      <c r="K304" s="18" t="n">
        <f aca="false">J!E$326*J!O304</f>
        <v>0</v>
      </c>
      <c r="L304" s="18" t="n">
        <f aca="false">J!E$330*J!P304</f>
        <v>0</v>
      </c>
      <c r="M304" s="18" t="n">
        <f aca="false">J!E$331*J!Q304</f>
        <v>0</v>
      </c>
      <c r="N304" s="18" t="n">
        <f aca="false">J!E$332*J!R304</f>
        <v>0</v>
      </c>
      <c r="O304" s="18" t="n">
        <f aca="false">J!E$333*J!S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16" t="s">
        <v>466</v>
      </c>
      <c r="E305" s="18" t="n">
        <f aca="false">J!E305*J!I305</f>
        <v>0</v>
      </c>
      <c r="F305" s="17" t="n">
        <f aca="false">SUM(G305:O305)</f>
        <v>0</v>
      </c>
      <c r="G305" s="18" t="n">
        <f aca="false">J!E$313*J!K305</f>
        <v>0</v>
      </c>
      <c r="H305" s="18" t="n">
        <f aca="false">J!E$314*J!L305</f>
        <v>0</v>
      </c>
      <c r="I305" s="18" t="n">
        <f aca="false">J!E$322*J!M305</f>
        <v>0</v>
      </c>
      <c r="J305" s="18" t="n">
        <f aca="false">J!E$325*J!N305</f>
        <v>0</v>
      </c>
      <c r="K305" s="18" t="n">
        <f aca="false">J!E$326*J!O305</f>
        <v>0</v>
      </c>
      <c r="L305" s="18" t="n">
        <f aca="false">J!E$330*J!P305</f>
        <v>0</v>
      </c>
      <c r="M305" s="18" t="n">
        <f aca="false">J!E$331*J!Q305</f>
        <v>0</v>
      </c>
      <c r="N305" s="18" t="n">
        <f aca="false">J!E$332*J!R305</f>
        <v>0</v>
      </c>
      <c r="O305" s="18" t="n">
        <f aca="false">J!E$333*J!S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16" t="s">
        <v>466</v>
      </c>
      <c r="E306" s="18" t="n">
        <f aca="false">J!E306*J!I306</f>
        <v>456667.368672783</v>
      </c>
      <c r="F306" s="17" t="n">
        <f aca="false">SUM(G306:O306)</f>
        <v>0</v>
      </c>
      <c r="G306" s="18" t="n">
        <f aca="false">J!E$313*J!K306</f>
        <v>0</v>
      </c>
      <c r="H306" s="18" t="n">
        <f aca="false">J!E$314*J!L306</f>
        <v>0</v>
      </c>
      <c r="I306" s="18" t="n">
        <f aca="false">J!E$322*J!M306</f>
        <v>0</v>
      </c>
      <c r="J306" s="18" t="n">
        <f aca="false">J!E$325*J!N306</f>
        <v>0</v>
      </c>
      <c r="K306" s="18" t="n">
        <f aca="false">J!E$326*J!O306</f>
        <v>0</v>
      </c>
      <c r="L306" s="18" t="n">
        <f aca="false">J!E$330*J!P306</f>
        <v>0</v>
      </c>
      <c r="M306" s="18" t="n">
        <f aca="false">J!E$331*J!Q306</f>
        <v>0</v>
      </c>
      <c r="N306" s="18" t="n">
        <f aca="false">J!E$332*J!R306</f>
        <v>0</v>
      </c>
      <c r="O306" s="18" t="n">
        <f aca="false">J!E$333*J!S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16" t="s">
        <v>466</v>
      </c>
      <c r="E307" s="18" t="n">
        <f aca="false">J!E307*J!I307</f>
        <v>16040.1322331846</v>
      </c>
      <c r="F307" s="17" t="n">
        <f aca="false">SUM(G307:O307)</f>
        <v>0</v>
      </c>
      <c r="G307" s="18" t="n">
        <f aca="false">J!E$313*J!K307</f>
        <v>0</v>
      </c>
      <c r="H307" s="18" t="n">
        <f aca="false">J!E$314*J!L307</f>
        <v>0</v>
      </c>
      <c r="I307" s="18" t="n">
        <f aca="false">J!E$322*J!M307</f>
        <v>0</v>
      </c>
      <c r="J307" s="18" t="n">
        <f aca="false">J!E$325*J!N307</f>
        <v>0</v>
      </c>
      <c r="K307" s="18" t="n">
        <f aca="false">J!E$326*J!O307</f>
        <v>0</v>
      </c>
      <c r="L307" s="18" t="n">
        <f aca="false">J!E$330*J!P307</f>
        <v>0</v>
      </c>
      <c r="M307" s="18" t="n">
        <f aca="false">J!E$331*J!Q307</f>
        <v>0</v>
      </c>
      <c r="N307" s="18" t="n">
        <f aca="false">J!E$332*J!R307</f>
        <v>0</v>
      </c>
      <c r="O307" s="18" t="n">
        <f aca="false">J!E$333*J!S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16" t="s">
        <v>466</v>
      </c>
      <c r="E308" s="18" t="n">
        <f aca="false">J!E308*J!I308</f>
        <v>932122.4198271</v>
      </c>
      <c r="F308" s="17" t="n">
        <f aca="false">SUM(G308:O308)</f>
        <v>0</v>
      </c>
      <c r="G308" s="18" t="n">
        <f aca="false">J!E$313*J!K308</f>
        <v>0</v>
      </c>
      <c r="H308" s="18" t="n">
        <f aca="false">J!E$314*J!L308</f>
        <v>0</v>
      </c>
      <c r="I308" s="18" t="n">
        <f aca="false">J!E$322*J!M308</f>
        <v>0</v>
      </c>
      <c r="J308" s="18" t="n">
        <f aca="false">J!E$325*J!N308</f>
        <v>0</v>
      </c>
      <c r="K308" s="18" t="n">
        <f aca="false">J!E$326*J!O308</f>
        <v>0</v>
      </c>
      <c r="L308" s="18" t="n">
        <f aca="false">J!E$330*J!P308</f>
        <v>0</v>
      </c>
      <c r="M308" s="18" t="n">
        <f aca="false">J!E$331*J!Q308</f>
        <v>0</v>
      </c>
      <c r="N308" s="18" t="n">
        <f aca="false">J!E$332*J!R308</f>
        <v>0</v>
      </c>
      <c r="O308" s="18" t="n">
        <f aca="false">J!E$333*J!S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16" t="s">
        <v>466</v>
      </c>
      <c r="E309" s="18" t="n">
        <f aca="false">J!E309*J!I309</f>
        <v>0</v>
      </c>
      <c r="F309" s="17" t="n">
        <f aca="false">SUM(G309:O309)</f>
        <v>0</v>
      </c>
      <c r="G309" s="18" t="n">
        <f aca="false">J!E$313*J!K309</f>
        <v>0</v>
      </c>
      <c r="H309" s="18" t="n">
        <f aca="false">J!E$314*J!L309</f>
        <v>0</v>
      </c>
      <c r="I309" s="18" t="n">
        <f aca="false">J!E$322*J!M309</f>
        <v>0</v>
      </c>
      <c r="J309" s="18" t="n">
        <f aca="false">J!E$325*J!N309</f>
        <v>0</v>
      </c>
      <c r="K309" s="18" t="n">
        <f aca="false">J!E$326*J!O309</f>
        <v>0</v>
      </c>
      <c r="L309" s="18" t="n">
        <f aca="false">J!E$330*J!P309</f>
        <v>0</v>
      </c>
      <c r="M309" s="18" t="n">
        <f aca="false">J!E$331*J!Q309</f>
        <v>0</v>
      </c>
      <c r="N309" s="18" t="n">
        <f aca="false">J!E$332*J!R309</f>
        <v>0</v>
      </c>
      <c r="O309" s="18" t="n">
        <f aca="false">J!E$333*J!S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16" t="s">
        <v>466</v>
      </c>
      <c r="E310" s="18" t="n">
        <f aca="false">J!E310*J!I310</f>
        <v>545142.402711067</v>
      </c>
      <c r="F310" s="17" t="n">
        <f aca="false">SUM(G310:O310)</f>
        <v>0</v>
      </c>
      <c r="G310" s="18" t="n">
        <f aca="false">J!E$313*J!K310</f>
        <v>0</v>
      </c>
      <c r="H310" s="18" t="n">
        <f aca="false">J!E$314*J!L310</f>
        <v>0</v>
      </c>
      <c r="I310" s="18" t="n">
        <f aca="false">J!E$322*J!M310</f>
        <v>0</v>
      </c>
      <c r="J310" s="18" t="n">
        <f aca="false">J!E$325*J!N310</f>
        <v>0</v>
      </c>
      <c r="K310" s="18" t="n">
        <f aca="false">J!E$326*J!O310</f>
        <v>0</v>
      </c>
      <c r="L310" s="18" t="n">
        <f aca="false">J!E$330*J!P310</f>
        <v>0</v>
      </c>
      <c r="M310" s="18" t="n">
        <f aca="false">J!E$331*J!Q310</f>
        <v>0</v>
      </c>
      <c r="N310" s="18" t="n">
        <f aca="false">J!E$332*J!R310</f>
        <v>0</v>
      </c>
      <c r="O310" s="18" t="n">
        <f aca="false">J!E$333*J!S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16" t="s">
        <v>466</v>
      </c>
      <c r="E311" s="18" t="n">
        <f aca="false">J!E311*J!I311</f>
        <v>83693.3119085653</v>
      </c>
      <c r="F311" s="17" t="n">
        <f aca="false">SUM(G311:O311)</f>
        <v>0</v>
      </c>
      <c r="G311" s="18" t="n">
        <f aca="false">J!E$313*J!K311</f>
        <v>0</v>
      </c>
      <c r="H311" s="18" t="n">
        <f aca="false">J!E$314*J!L311</f>
        <v>0</v>
      </c>
      <c r="I311" s="18" t="n">
        <f aca="false">J!E$322*J!M311</f>
        <v>0</v>
      </c>
      <c r="J311" s="18" t="n">
        <f aca="false">J!E$325*J!N311</f>
        <v>0</v>
      </c>
      <c r="K311" s="18" t="n">
        <f aca="false">J!E$326*J!O311</f>
        <v>0</v>
      </c>
      <c r="L311" s="18" t="n">
        <f aca="false">J!E$330*J!P311</f>
        <v>0</v>
      </c>
      <c r="M311" s="18" t="n">
        <f aca="false">J!E$331*J!Q311</f>
        <v>0</v>
      </c>
      <c r="N311" s="18" t="n">
        <f aca="false">J!E$332*J!R311</f>
        <v>0</v>
      </c>
      <c r="O311" s="18" t="n">
        <f aca="false">J!E$333*J!S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16" t="s">
        <v>466</v>
      </c>
      <c r="E312" s="18" t="n">
        <f aca="false">J!E312*J!I312</f>
        <v>215904.634816963</v>
      </c>
      <c r="F312" s="17" t="n">
        <f aca="false">SUM(G312:O312)</f>
        <v>0</v>
      </c>
      <c r="G312" s="18" t="n">
        <f aca="false">J!E$313*J!K312</f>
        <v>0</v>
      </c>
      <c r="H312" s="18" t="n">
        <f aca="false">J!E$314*J!L312</f>
        <v>0</v>
      </c>
      <c r="I312" s="18" t="n">
        <f aca="false">J!E$322*J!M312</f>
        <v>0</v>
      </c>
      <c r="J312" s="18" t="n">
        <f aca="false">J!E$325*J!N312</f>
        <v>0</v>
      </c>
      <c r="K312" s="18" t="n">
        <f aca="false">J!E$326*J!O312</f>
        <v>0</v>
      </c>
      <c r="L312" s="18" t="n">
        <f aca="false">J!E$330*J!P312</f>
        <v>0</v>
      </c>
      <c r="M312" s="18" t="n">
        <f aca="false">J!E$331*J!Q312</f>
        <v>0</v>
      </c>
      <c r="N312" s="18" t="n">
        <f aca="false">J!E$332*J!R312</f>
        <v>0</v>
      </c>
      <c r="O312" s="18" t="n">
        <f aca="false">J!E$333*J!S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16" t="n">
        <f aca="false">(E313+F313)/(J!I313+J!J313)</f>
        <v>0.253597451084757</v>
      </c>
      <c r="E313" s="18" t="n">
        <f aca="false">J!E313*J!I313</f>
        <v>2956067.31088285</v>
      </c>
      <c r="F313" s="17" t="n">
        <f aca="false">SUM(G313:O313)</f>
        <v>-2950387.74236835</v>
      </c>
      <c r="G313" s="18" t="n">
        <f aca="false">J!E$313*J!K313</f>
        <v>-2950387.74236835</v>
      </c>
      <c r="H313" s="18" t="n">
        <f aca="false">J!E$314*J!L313</f>
        <v>0</v>
      </c>
      <c r="I313" s="18" t="n">
        <f aca="false">J!E$322*J!M313</f>
        <v>0</v>
      </c>
      <c r="J313" s="18" t="n">
        <f aca="false">J!E$325*J!N313</f>
        <v>0</v>
      </c>
      <c r="K313" s="18" t="n">
        <f aca="false">J!E$326*J!O313</f>
        <v>0</v>
      </c>
      <c r="L313" s="18" t="n">
        <f aca="false">J!E$330*J!P313</f>
        <v>0</v>
      </c>
      <c r="M313" s="18" t="n">
        <f aca="false">J!E$331*J!Q313</f>
        <v>0</v>
      </c>
      <c r="N313" s="18" t="n">
        <f aca="false">J!E$332*J!R313</f>
        <v>0</v>
      </c>
      <c r="O313" s="18" t="n">
        <f aca="false">J!E$333*J!S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16" t="n">
        <f aca="false">(E314+F314)/(J!I314+J!J314)</f>
        <v>0.381607417415345</v>
      </c>
      <c r="E314" s="18" t="n">
        <f aca="false">J!E314*J!I314</f>
        <v>10374396.0405799</v>
      </c>
      <c r="F314" s="17" t="n">
        <f aca="false">SUM(G314:O314)</f>
        <v>-10237000.9611915</v>
      </c>
      <c r="G314" s="18" t="n">
        <f aca="false">J!E$313*J!K314</f>
        <v>0</v>
      </c>
      <c r="H314" s="18" t="n">
        <f aca="false">J!E$314*J!L314</f>
        <v>-10237000.9611915</v>
      </c>
      <c r="I314" s="18" t="n">
        <f aca="false">J!E$322*J!M314</f>
        <v>0</v>
      </c>
      <c r="J314" s="18" t="n">
        <f aca="false">J!E$325*J!N314</f>
        <v>0</v>
      </c>
      <c r="K314" s="18" t="n">
        <f aca="false">J!E$326*J!O314</f>
        <v>0</v>
      </c>
      <c r="L314" s="18" t="n">
        <f aca="false">J!E$330*J!P314</f>
        <v>0</v>
      </c>
      <c r="M314" s="18" t="n">
        <f aca="false">J!E$331*J!Q314</f>
        <v>0</v>
      </c>
      <c r="N314" s="18" t="n">
        <f aca="false">J!E$332*J!R314</f>
        <v>0</v>
      </c>
      <c r="O314" s="18" t="n">
        <f aca="false">J!E$333*J!S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16" t="s">
        <v>466</v>
      </c>
      <c r="E315" s="18" t="n">
        <f aca="false">J!E315*J!I315</f>
        <v>156657.744984492</v>
      </c>
      <c r="F315" s="17" t="n">
        <f aca="false">SUM(G315:O315)</f>
        <v>0</v>
      </c>
      <c r="G315" s="18" t="n">
        <f aca="false">J!E$313*J!K315</f>
        <v>0</v>
      </c>
      <c r="H315" s="18" t="n">
        <f aca="false">J!E$314*J!L315</f>
        <v>0</v>
      </c>
      <c r="I315" s="18" t="n">
        <f aca="false">J!E$322*J!M315</f>
        <v>0</v>
      </c>
      <c r="J315" s="18" t="n">
        <f aca="false">J!E$325*J!N315</f>
        <v>0</v>
      </c>
      <c r="K315" s="18" t="n">
        <f aca="false">J!E$326*J!O315</f>
        <v>0</v>
      </c>
      <c r="L315" s="18" t="n">
        <f aca="false">J!E$330*J!P315</f>
        <v>0</v>
      </c>
      <c r="M315" s="18" t="n">
        <f aca="false">J!E$331*J!Q315</f>
        <v>0</v>
      </c>
      <c r="N315" s="18" t="n">
        <f aca="false">J!E$332*J!R315</f>
        <v>0</v>
      </c>
      <c r="O315" s="18" t="n">
        <f aca="false">J!E$333*J!S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16" t="s">
        <v>466</v>
      </c>
      <c r="E316" s="18" t="n">
        <f aca="false">J!E316*J!I316</f>
        <v>713786.154133359</v>
      </c>
      <c r="F316" s="17" t="n">
        <f aca="false">SUM(G316:O316)</f>
        <v>0</v>
      </c>
      <c r="G316" s="18" t="n">
        <f aca="false">J!E$313*J!K316</f>
        <v>0</v>
      </c>
      <c r="H316" s="18" t="n">
        <f aca="false">J!E$314*J!L316</f>
        <v>0</v>
      </c>
      <c r="I316" s="18" t="n">
        <f aca="false">J!E$322*J!M316</f>
        <v>0</v>
      </c>
      <c r="J316" s="18" t="n">
        <f aca="false">J!E$325*J!N316</f>
        <v>0</v>
      </c>
      <c r="K316" s="18" t="n">
        <f aca="false">J!E$326*J!O316</f>
        <v>0</v>
      </c>
      <c r="L316" s="18" t="n">
        <f aca="false">J!E$330*J!P316</f>
        <v>0</v>
      </c>
      <c r="M316" s="18" t="n">
        <f aca="false">J!E$331*J!Q316</f>
        <v>0</v>
      </c>
      <c r="N316" s="18" t="n">
        <f aca="false">J!E$332*J!R316</f>
        <v>0</v>
      </c>
      <c r="O316" s="18" t="n">
        <f aca="false">J!E$333*J!S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16" t="s">
        <v>466</v>
      </c>
      <c r="E317" s="18" t="n">
        <f aca="false">J!E317*J!I317</f>
        <v>132841.876829936</v>
      </c>
      <c r="F317" s="17" t="n">
        <f aca="false">SUM(G317:O317)</f>
        <v>0</v>
      </c>
      <c r="G317" s="18" t="n">
        <f aca="false">J!E$313*J!K317</f>
        <v>0</v>
      </c>
      <c r="H317" s="18" t="n">
        <f aca="false">J!E$314*J!L317</f>
        <v>0</v>
      </c>
      <c r="I317" s="18" t="n">
        <f aca="false">J!E$322*J!M317</f>
        <v>0</v>
      </c>
      <c r="J317" s="18" t="n">
        <f aca="false">J!E$325*J!N317</f>
        <v>0</v>
      </c>
      <c r="K317" s="18" t="n">
        <f aca="false">J!E$326*J!O317</f>
        <v>0</v>
      </c>
      <c r="L317" s="18" t="n">
        <f aca="false">J!E$330*J!P317</f>
        <v>0</v>
      </c>
      <c r="M317" s="18" t="n">
        <f aca="false">J!E$331*J!Q317</f>
        <v>0</v>
      </c>
      <c r="N317" s="18" t="n">
        <f aca="false">J!E$332*J!R317</f>
        <v>0</v>
      </c>
      <c r="O317" s="18" t="n">
        <f aca="false">J!E$333*J!S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16" t="s">
        <v>466</v>
      </c>
      <c r="E318" s="18" t="n">
        <f aca="false">J!E318*J!I318</f>
        <v>120475.170297878</v>
      </c>
      <c r="F318" s="17" t="n">
        <f aca="false">SUM(G318:O318)</f>
        <v>0</v>
      </c>
      <c r="G318" s="18" t="n">
        <f aca="false">J!E$313*J!K318</f>
        <v>0</v>
      </c>
      <c r="H318" s="18" t="n">
        <f aca="false">J!E$314*J!L318</f>
        <v>0</v>
      </c>
      <c r="I318" s="18" t="n">
        <f aca="false">J!E$322*J!M318</f>
        <v>0</v>
      </c>
      <c r="J318" s="18" t="n">
        <f aca="false">J!E$325*J!N318</f>
        <v>0</v>
      </c>
      <c r="K318" s="18" t="n">
        <f aca="false">J!E$326*J!O318</f>
        <v>0</v>
      </c>
      <c r="L318" s="18" t="n">
        <f aca="false">J!E$330*J!P318</f>
        <v>0</v>
      </c>
      <c r="M318" s="18" t="n">
        <f aca="false">J!E$331*J!Q318</f>
        <v>0</v>
      </c>
      <c r="N318" s="18" t="n">
        <f aca="false">J!E$332*J!R318</f>
        <v>0</v>
      </c>
      <c r="O318" s="18" t="n">
        <f aca="false">J!E$333*J!S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16" t="s">
        <v>466</v>
      </c>
      <c r="E319" s="18" t="n">
        <f aca="false">J!E319*J!I319</f>
        <v>0</v>
      </c>
      <c r="F319" s="17" t="n">
        <f aca="false">SUM(G319:O319)</f>
        <v>0</v>
      </c>
      <c r="G319" s="18" t="n">
        <f aca="false">J!E$313*J!K319</f>
        <v>0</v>
      </c>
      <c r="H319" s="18" t="n">
        <f aca="false">J!E$314*J!L319</f>
        <v>0</v>
      </c>
      <c r="I319" s="18" t="n">
        <f aca="false">J!E$322*J!M319</f>
        <v>0</v>
      </c>
      <c r="J319" s="18" t="n">
        <f aca="false">J!E$325*J!N319</f>
        <v>0</v>
      </c>
      <c r="K319" s="18" t="n">
        <f aca="false">J!E$326*J!O319</f>
        <v>0</v>
      </c>
      <c r="L319" s="18" t="n">
        <f aca="false">J!E$330*J!P319</f>
        <v>0</v>
      </c>
      <c r="M319" s="18" t="n">
        <f aca="false">J!E$331*J!Q319</f>
        <v>0</v>
      </c>
      <c r="N319" s="18" t="n">
        <f aca="false">J!E$332*J!R319</f>
        <v>0</v>
      </c>
      <c r="O319" s="18" t="n">
        <f aca="false">J!E$333*J!S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16" t="s">
        <v>466</v>
      </c>
      <c r="E320" s="18" t="n">
        <f aca="false">J!E320*J!I320</f>
        <v>3660109.13671513</v>
      </c>
      <c r="F320" s="17" t="n">
        <f aca="false">SUM(G320:O320)</f>
        <v>0</v>
      </c>
      <c r="G320" s="18" t="n">
        <f aca="false">J!E$313*J!K320</f>
        <v>0</v>
      </c>
      <c r="H320" s="18" t="n">
        <f aca="false">J!E$314*J!L320</f>
        <v>0</v>
      </c>
      <c r="I320" s="18" t="n">
        <f aca="false">J!E$322*J!M320</f>
        <v>0</v>
      </c>
      <c r="J320" s="18" t="n">
        <f aca="false">J!E$325*J!N320</f>
        <v>0</v>
      </c>
      <c r="K320" s="18" t="n">
        <f aca="false">J!E$326*J!O320</f>
        <v>0</v>
      </c>
      <c r="L320" s="18" t="n">
        <f aca="false">J!E$330*J!P320</f>
        <v>0</v>
      </c>
      <c r="M320" s="18" t="n">
        <f aca="false">J!E$331*J!Q320</f>
        <v>0</v>
      </c>
      <c r="N320" s="18" t="n">
        <f aca="false">J!E$332*J!R320</f>
        <v>0</v>
      </c>
      <c r="O320" s="18" t="n">
        <f aca="false">J!E$333*J!S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16" t="s">
        <v>466</v>
      </c>
      <c r="E321" s="18" t="n">
        <f aca="false">J!E321*J!I321</f>
        <v>2113981.44055417</v>
      </c>
      <c r="F321" s="17" t="n">
        <f aca="false">SUM(G321:O321)</f>
        <v>0</v>
      </c>
      <c r="G321" s="18" t="n">
        <f aca="false">J!E$313*J!K321</f>
        <v>0</v>
      </c>
      <c r="H321" s="18" t="n">
        <f aca="false">J!E$314*J!L321</f>
        <v>0</v>
      </c>
      <c r="I321" s="18" t="n">
        <f aca="false">J!E$322*J!M321</f>
        <v>0</v>
      </c>
      <c r="J321" s="18" t="n">
        <f aca="false">J!E$325*J!N321</f>
        <v>0</v>
      </c>
      <c r="K321" s="18" t="n">
        <f aca="false">J!E$326*J!O321</f>
        <v>0</v>
      </c>
      <c r="L321" s="18" t="n">
        <f aca="false">J!E$330*J!P321</f>
        <v>0</v>
      </c>
      <c r="M321" s="18" t="n">
        <f aca="false">J!E$331*J!Q321</f>
        <v>0</v>
      </c>
      <c r="N321" s="18" t="n">
        <f aca="false">J!E$332*J!R321</f>
        <v>0</v>
      </c>
      <c r="O321" s="18" t="n">
        <f aca="false">J!E$333*J!S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16" t="n">
        <f aca="false">(E322+F322)/(J!I322+J!J322)</f>
        <v>0.888177761304578</v>
      </c>
      <c r="E322" s="18" t="n">
        <f aca="false">J!E322*J!I322</f>
        <v>34430.210916972</v>
      </c>
      <c r="F322" s="17" t="n">
        <f aca="false">SUM(G322:O322)</f>
        <v>-31120.8605783511</v>
      </c>
      <c r="G322" s="18" t="n">
        <f aca="false">J!E$313*J!K322</f>
        <v>0</v>
      </c>
      <c r="H322" s="18" t="n">
        <f aca="false">J!E$314*J!L322</f>
        <v>0</v>
      </c>
      <c r="I322" s="18" t="n">
        <f aca="false">J!E$322*J!M322</f>
        <v>-31120.8605783511</v>
      </c>
      <c r="J322" s="18" t="n">
        <f aca="false">J!E$325*J!N322</f>
        <v>0</v>
      </c>
      <c r="K322" s="18" t="n">
        <f aca="false">J!E$326*J!O322</f>
        <v>0</v>
      </c>
      <c r="L322" s="18" t="n">
        <f aca="false">J!E$330*J!P322</f>
        <v>0</v>
      </c>
      <c r="M322" s="18" t="n">
        <f aca="false">J!E$331*J!Q322</f>
        <v>0</v>
      </c>
      <c r="N322" s="18" t="n">
        <f aca="false">J!E$332*J!R322</f>
        <v>0</v>
      </c>
      <c r="O322" s="18" t="n">
        <f aca="false">J!E$333*J!S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16" t="s">
        <v>466</v>
      </c>
      <c r="E323" s="18" t="n">
        <f aca="false">J!E323*J!I323</f>
        <v>1077864.06400815</v>
      </c>
      <c r="F323" s="17" t="n">
        <f aca="false">SUM(G323:O323)</f>
        <v>0</v>
      </c>
      <c r="G323" s="18" t="n">
        <f aca="false">J!E$313*J!K323</f>
        <v>0</v>
      </c>
      <c r="H323" s="18" t="n">
        <f aca="false">J!E$314*J!L323</f>
        <v>0</v>
      </c>
      <c r="I323" s="18" t="n">
        <f aca="false">J!E$322*J!M323</f>
        <v>0</v>
      </c>
      <c r="J323" s="18" t="n">
        <f aca="false">J!E$325*J!N323</f>
        <v>0</v>
      </c>
      <c r="K323" s="18" t="n">
        <f aca="false">J!E$326*J!O323</f>
        <v>0</v>
      </c>
      <c r="L323" s="18" t="n">
        <f aca="false">J!E$330*J!P323</f>
        <v>0</v>
      </c>
      <c r="M323" s="18" t="n">
        <f aca="false">J!E$331*J!Q323</f>
        <v>0</v>
      </c>
      <c r="N323" s="18" t="n">
        <f aca="false">J!E$332*J!R323</f>
        <v>0</v>
      </c>
      <c r="O323" s="18" t="n">
        <f aca="false">J!E$333*J!S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16" t="s">
        <v>466</v>
      </c>
      <c r="E324" s="18" t="n">
        <f aca="false">J!E324*J!I324</f>
        <v>1238629.1175189</v>
      </c>
      <c r="F324" s="17" t="n">
        <f aca="false">SUM(G324:O324)</f>
        <v>0</v>
      </c>
      <c r="G324" s="18" t="n">
        <f aca="false">J!E$313*J!K324</f>
        <v>0</v>
      </c>
      <c r="H324" s="18" t="n">
        <f aca="false">J!E$314*J!L324</f>
        <v>0</v>
      </c>
      <c r="I324" s="18" t="n">
        <f aca="false">J!E$322*J!M324</f>
        <v>0</v>
      </c>
      <c r="J324" s="18" t="n">
        <f aca="false">J!E$325*J!N324</f>
        <v>0</v>
      </c>
      <c r="K324" s="18" t="n">
        <f aca="false">J!E$326*J!O324</f>
        <v>0</v>
      </c>
      <c r="L324" s="18" t="n">
        <f aca="false">J!E$330*J!P324</f>
        <v>0</v>
      </c>
      <c r="M324" s="18" t="n">
        <f aca="false">J!E$331*J!Q324</f>
        <v>0</v>
      </c>
      <c r="N324" s="18" t="n">
        <f aca="false">J!E$332*J!R324</f>
        <v>0</v>
      </c>
      <c r="O324" s="18" t="n">
        <f aca="false">J!E$333*J!S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16" t="n">
        <f aca="false">(E325+F325)/(J!I325+J!J325)</f>
        <v>1.19733973457711</v>
      </c>
      <c r="E325" s="18" t="n">
        <f aca="false">J!E325*J!I325</f>
        <v>2813687.31192973</v>
      </c>
      <c r="F325" s="17" t="n">
        <f aca="false">SUM(G325:O325)</f>
        <v>-1788399.31051269</v>
      </c>
      <c r="G325" s="18" t="n">
        <f aca="false">J!E$313*J!K325</f>
        <v>0</v>
      </c>
      <c r="H325" s="18" t="n">
        <f aca="false">J!E$314*J!L325</f>
        <v>0</v>
      </c>
      <c r="I325" s="18" t="n">
        <f aca="false">J!E$322*J!M325</f>
        <v>0</v>
      </c>
      <c r="J325" s="18" t="n">
        <f aca="false">J!E$325*J!N325</f>
        <v>-1788399.31051269</v>
      </c>
      <c r="K325" s="18" t="n">
        <f aca="false">J!E$326*J!O325</f>
        <v>0</v>
      </c>
      <c r="L325" s="18" t="n">
        <f aca="false">J!E$330*J!P325</f>
        <v>0</v>
      </c>
      <c r="M325" s="18" t="n">
        <f aca="false">J!E$331*J!Q325</f>
        <v>0</v>
      </c>
      <c r="N325" s="18" t="n">
        <f aca="false">J!E$332*J!R325</f>
        <v>0</v>
      </c>
      <c r="O325" s="18" t="n">
        <f aca="false">J!E$333*J!S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16" t="s">
        <v>466</v>
      </c>
      <c r="E326" s="18" t="n">
        <f aca="false">J!E326*J!I326</f>
        <v>19837.4504677274</v>
      </c>
      <c r="F326" s="17" t="n">
        <f aca="false">SUM(G326:O326)</f>
        <v>-19837.4504677274</v>
      </c>
      <c r="G326" s="18" t="n">
        <f aca="false">J!E$313*J!K326</f>
        <v>0</v>
      </c>
      <c r="H326" s="18" t="n">
        <f aca="false">J!E$314*J!L326</f>
        <v>0</v>
      </c>
      <c r="I326" s="18" t="n">
        <f aca="false">J!E$322*J!M326</f>
        <v>0</v>
      </c>
      <c r="J326" s="18" t="n">
        <f aca="false">J!E$325*J!N326</f>
        <v>0</v>
      </c>
      <c r="K326" s="18" t="n">
        <f aca="false">J!E$326*J!O326</f>
        <v>-19837.4504677274</v>
      </c>
      <c r="L326" s="18" t="n">
        <f aca="false">J!E$330*J!P326</f>
        <v>0</v>
      </c>
      <c r="M326" s="18" t="n">
        <f aca="false">J!E$331*J!Q326</f>
        <v>0</v>
      </c>
      <c r="N326" s="18" t="n">
        <f aca="false">J!E$332*J!R326</f>
        <v>0</v>
      </c>
      <c r="O326" s="18" t="n">
        <f aca="false">J!E$333*J!S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16" t="s">
        <v>466</v>
      </c>
      <c r="E327" s="18" t="n">
        <f aca="false">J!E327*J!I327</f>
        <v>0</v>
      </c>
      <c r="F327" s="17" t="n">
        <f aca="false">SUM(G327:O327)</f>
        <v>0</v>
      </c>
      <c r="G327" s="18" t="n">
        <f aca="false">J!E$313*J!K327</f>
        <v>0</v>
      </c>
      <c r="H327" s="18" t="n">
        <f aca="false">J!E$314*J!L327</f>
        <v>0</v>
      </c>
      <c r="I327" s="18" t="n">
        <f aca="false">J!E$322*J!M327</f>
        <v>0</v>
      </c>
      <c r="J327" s="18" t="n">
        <f aca="false">J!E$325*J!N327</f>
        <v>0</v>
      </c>
      <c r="K327" s="18" t="n">
        <f aca="false">J!E$326*J!O327</f>
        <v>0</v>
      </c>
      <c r="L327" s="18" t="n">
        <f aca="false">J!E$330*J!P327</f>
        <v>0</v>
      </c>
      <c r="M327" s="18" t="n">
        <f aca="false">J!E$331*J!Q327</f>
        <v>0</v>
      </c>
      <c r="N327" s="18" t="n">
        <f aca="false">J!E$332*J!R327</f>
        <v>0</v>
      </c>
      <c r="O327" s="18" t="n">
        <f aca="false">J!E$333*J!S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16" t="s">
        <v>466</v>
      </c>
      <c r="E328" s="18" t="n">
        <f aca="false">J!E328*J!I328</f>
        <v>0</v>
      </c>
      <c r="F328" s="17" t="n">
        <f aca="false">SUM(G328:O328)</f>
        <v>0</v>
      </c>
      <c r="G328" s="18" t="n">
        <f aca="false">J!E$313*J!K328</f>
        <v>0</v>
      </c>
      <c r="H328" s="18" t="n">
        <f aca="false">J!E$314*J!L328</f>
        <v>0</v>
      </c>
      <c r="I328" s="18" t="n">
        <f aca="false">J!E$322*J!M328</f>
        <v>0</v>
      </c>
      <c r="J328" s="18" t="n">
        <f aca="false">J!E$325*J!N328</f>
        <v>0</v>
      </c>
      <c r="K328" s="18" t="n">
        <f aca="false">J!E$326*J!O328</f>
        <v>0</v>
      </c>
      <c r="L328" s="18" t="n">
        <f aca="false">J!E$330*J!P328</f>
        <v>0</v>
      </c>
      <c r="M328" s="18" t="n">
        <f aca="false">J!E$331*J!Q328</f>
        <v>0</v>
      </c>
      <c r="N328" s="18" t="n">
        <f aca="false">J!E$332*J!R328</f>
        <v>0</v>
      </c>
      <c r="O328" s="18" t="n">
        <f aca="false">J!E$333*J!S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16" t="s">
        <v>466</v>
      </c>
      <c r="E329" s="18" t="n">
        <f aca="false">J!E329*J!I329</f>
        <v>33963.5778758203</v>
      </c>
      <c r="F329" s="17" t="n">
        <f aca="false">SUM(G329:O329)</f>
        <v>0</v>
      </c>
      <c r="G329" s="18" t="n">
        <f aca="false">J!E$313*J!K329</f>
        <v>0</v>
      </c>
      <c r="H329" s="18" t="n">
        <f aca="false">J!E$314*J!L329</f>
        <v>0</v>
      </c>
      <c r="I329" s="18" t="n">
        <f aca="false">J!E$322*J!M329</f>
        <v>0</v>
      </c>
      <c r="J329" s="18" t="n">
        <f aca="false">J!E$325*J!N329</f>
        <v>0</v>
      </c>
      <c r="K329" s="18" t="n">
        <f aca="false">J!E$326*J!O329</f>
        <v>0</v>
      </c>
      <c r="L329" s="18" t="n">
        <f aca="false">J!E$330*J!P329</f>
        <v>0</v>
      </c>
      <c r="M329" s="18" t="n">
        <f aca="false">J!E$331*J!Q329</f>
        <v>0</v>
      </c>
      <c r="N329" s="18" t="n">
        <f aca="false">J!E$332*J!R329</f>
        <v>0</v>
      </c>
      <c r="O329" s="18" t="n">
        <f aca="false">J!E$333*J!S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16" t="n">
        <f aca="false">(E330+F330)/(J!I330+J!J330)</f>
        <v>3.41006184781529</v>
      </c>
      <c r="E330" s="18" t="n">
        <f aca="false">J!E330*J!I330</f>
        <v>755277.548363369</v>
      </c>
      <c r="F330" s="17" t="n">
        <f aca="false">SUM(G330:O330)</f>
        <v>-240555.992930434</v>
      </c>
      <c r="G330" s="18" t="n">
        <f aca="false">J!E$313*J!K330</f>
        <v>0</v>
      </c>
      <c r="H330" s="18" t="n">
        <f aca="false">J!E$314*J!L330</f>
        <v>0</v>
      </c>
      <c r="I330" s="18" t="n">
        <f aca="false">J!E$322*J!M330</f>
        <v>0</v>
      </c>
      <c r="J330" s="18" t="n">
        <f aca="false">J!E$325*J!N330</f>
        <v>0</v>
      </c>
      <c r="K330" s="18" t="n">
        <f aca="false">J!E$326*J!O330</f>
        <v>0</v>
      </c>
      <c r="L330" s="18" t="n">
        <f aca="false">J!E$330*J!P330</f>
        <v>-240555.992930434</v>
      </c>
      <c r="M330" s="18" t="n">
        <f aca="false">J!E$331*J!Q330</f>
        <v>0</v>
      </c>
      <c r="N330" s="18" t="n">
        <f aca="false">J!E$332*J!R330</f>
        <v>0</v>
      </c>
      <c r="O330" s="18" t="n">
        <f aca="false">J!E$333*J!S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16" t="s">
        <v>466</v>
      </c>
      <c r="E331" s="18" t="n">
        <f aca="false">J!E331*J!I331</f>
        <v>12390.2017301351</v>
      </c>
      <c r="F331" s="17" t="n">
        <f aca="false">SUM(G331:O331)</f>
        <v>-12390.2017301351</v>
      </c>
      <c r="G331" s="18" t="n">
        <f aca="false">J!E$313*J!K331</f>
        <v>0</v>
      </c>
      <c r="H331" s="18" t="n">
        <f aca="false">J!E$314*J!L331</f>
        <v>0</v>
      </c>
      <c r="I331" s="18" t="n">
        <f aca="false">J!E$322*J!M331</f>
        <v>0</v>
      </c>
      <c r="J331" s="18" t="n">
        <f aca="false">J!E$325*J!N331</f>
        <v>0</v>
      </c>
      <c r="K331" s="18" t="n">
        <f aca="false">J!E$326*J!O331</f>
        <v>0</v>
      </c>
      <c r="L331" s="18" t="n">
        <f aca="false">J!E$330*J!P331</f>
        <v>0</v>
      </c>
      <c r="M331" s="18" t="n">
        <f aca="false">J!E$331*J!Q331</f>
        <v>-12390.2017301351</v>
      </c>
      <c r="N331" s="18" t="n">
        <f aca="false">J!E$332*J!R331</f>
        <v>0</v>
      </c>
      <c r="O331" s="18" t="n">
        <f aca="false">J!E$333*J!S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16" t="n">
        <f aca="false">(E332+F332)/(J!I332+J!J332)</f>
        <v>2.3663034226749</v>
      </c>
      <c r="E332" s="18" t="n">
        <f aca="false">J!E332*J!I332</f>
        <v>4251743.22791776</v>
      </c>
      <c r="F332" s="17" t="n">
        <f aca="false">SUM(G332:O332)</f>
        <v>-168265.470082989</v>
      </c>
      <c r="G332" s="18" t="n">
        <f aca="false">J!E$313*J!K332</f>
        <v>0</v>
      </c>
      <c r="H332" s="18" t="n">
        <f aca="false">J!E$314*J!L332</f>
        <v>0</v>
      </c>
      <c r="I332" s="18" t="n">
        <f aca="false">J!E$322*J!M332</f>
        <v>0</v>
      </c>
      <c r="J332" s="18" t="n">
        <f aca="false">J!E$325*J!N332</f>
        <v>0</v>
      </c>
      <c r="K332" s="18" t="n">
        <f aca="false">J!E$326*J!O332</f>
        <v>0</v>
      </c>
      <c r="L332" s="18" t="n">
        <f aca="false">J!E$330*J!P332</f>
        <v>0</v>
      </c>
      <c r="M332" s="18" t="n">
        <f aca="false">J!E$331*J!Q332</f>
        <v>0</v>
      </c>
      <c r="N332" s="18" t="n">
        <f aca="false">J!E$332*J!R332</f>
        <v>-168265.470082989</v>
      </c>
      <c r="O332" s="18" t="n">
        <f aca="false">J!E$333*J!S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16" t="n">
        <f aca="false">(E333+F333)/(J!I333+J!J333)</f>
        <v>0.412328922475071</v>
      </c>
      <c r="E333" s="18" t="n">
        <f aca="false">J!E333*J!I333</f>
        <v>129165.745925619</v>
      </c>
      <c r="F333" s="17" t="n">
        <f aca="false">SUM(G333:O333)</f>
        <v>-127306.967143101</v>
      </c>
      <c r="G333" s="18" t="n">
        <f aca="false">J!E$313*J!K333</f>
        <v>0</v>
      </c>
      <c r="H333" s="18" t="n">
        <f aca="false">J!E$314*J!L333</f>
        <v>0</v>
      </c>
      <c r="I333" s="18" t="n">
        <f aca="false">J!E$322*J!M333</f>
        <v>0</v>
      </c>
      <c r="J333" s="18" t="n">
        <f aca="false">J!E$325*J!N333</f>
        <v>0</v>
      </c>
      <c r="K333" s="18" t="n">
        <f aca="false">J!E$326*J!O333</f>
        <v>0</v>
      </c>
      <c r="L333" s="18" t="n">
        <f aca="false">J!E$330*J!P333</f>
        <v>0</v>
      </c>
      <c r="M333" s="18" t="n">
        <f aca="false">J!E$331*J!Q333</f>
        <v>0</v>
      </c>
      <c r="N333" s="18" t="n">
        <f aca="false">J!E$332*J!R333</f>
        <v>0</v>
      </c>
      <c r="O333" s="18" t="n">
        <f aca="false">J!E$333*J!S333</f>
        <v>-127306.967143101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16" t="s">
        <v>466</v>
      </c>
      <c r="E334" s="18" t="n">
        <f aca="false">J!E334*J!I334</f>
        <v>117492.150927816</v>
      </c>
      <c r="F334" s="17" t="n">
        <f aca="false">SUM(G334:O334)</f>
        <v>0</v>
      </c>
      <c r="G334" s="18" t="n">
        <f aca="false">J!E$313*J!K334</f>
        <v>0</v>
      </c>
      <c r="H334" s="18" t="n">
        <f aca="false">J!E$314*J!L334</f>
        <v>0</v>
      </c>
      <c r="I334" s="18" t="n">
        <f aca="false">J!E$322*J!M334</f>
        <v>0</v>
      </c>
      <c r="J334" s="18" t="n">
        <f aca="false">J!E$325*J!N334</f>
        <v>0</v>
      </c>
      <c r="K334" s="18" t="n">
        <f aca="false">J!E$326*J!O334</f>
        <v>0</v>
      </c>
      <c r="L334" s="18" t="n">
        <f aca="false">J!E$330*J!P334</f>
        <v>0</v>
      </c>
      <c r="M334" s="18" t="n">
        <f aca="false">J!E$331*J!Q334</f>
        <v>0</v>
      </c>
      <c r="N334" s="18" t="n">
        <f aca="false">J!E$332*J!R334</f>
        <v>0</v>
      </c>
      <c r="O334" s="18" t="n">
        <f aca="false">J!E$333*J!S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16" t="s">
        <v>466</v>
      </c>
      <c r="E335" s="18" t="n">
        <f aca="false">J!E335*J!I335</f>
        <v>236254.07847319</v>
      </c>
      <c r="F335" s="17" t="n">
        <f aca="false">SUM(G335:O335)</f>
        <v>0</v>
      </c>
      <c r="G335" s="18" t="n">
        <f aca="false">J!E$313*J!K335</f>
        <v>0</v>
      </c>
      <c r="H335" s="18" t="n">
        <f aca="false">J!E$314*J!L335</f>
        <v>0</v>
      </c>
      <c r="I335" s="18" t="n">
        <f aca="false">J!E$322*J!M335</f>
        <v>0</v>
      </c>
      <c r="J335" s="18" t="n">
        <f aca="false">J!E$325*J!N335</f>
        <v>0</v>
      </c>
      <c r="K335" s="18" t="n">
        <f aca="false">J!E$326*J!O335</f>
        <v>0</v>
      </c>
      <c r="L335" s="18" t="n">
        <f aca="false">J!E$330*J!P335</f>
        <v>0</v>
      </c>
      <c r="M335" s="18" t="n">
        <f aca="false">J!E$331*J!Q335</f>
        <v>0</v>
      </c>
      <c r="N335" s="18" t="n">
        <f aca="false">J!E$332*J!R335</f>
        <v>0</v>
      </c>
      <c r="O335" s="18" t="n">
        <f aca="false">J!E$333*J!S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16" t="s">
        <v>466</v>
      </c>
      <c r="E336" s="18" t="n">
        <f aca="false">J!E336*J!I336</f>
        <v>0</v>
      </c>
      <c r="F336" s="17" t="n">
        <f aca="false">SUM(G336:O336)</f>
        <v>0</v>
      </c>
      <c r="G336" s="18" t="n">
        <f aca="false">J!E$313*J!K336</f>
        <v>0</v>
      </c>
      <c r="H336" s="18" t="n">
        <f aca="false">J!E$314*J!L336</f>
        <v>0</v>
      </c>
      <c r="I336" s="18" t="n">
        <f aca="false">J!E$322*J!M336</f>
        <v>0</v>
      </c>
      <c r="J336" s="18" t="n">
        <f aca="false">J!E$325*J!N336</f>
        <v>0</v>
      </c>
      <c r="K336" s="18" t="n">
        <f aca="false">J!E$326*J!O336</f>
        <v>0</v>
      </c>
      <c r="L336" s="18" t="n">
        <f aca="false">J!E$330*J!P336</f>
        <v>0</v>
      </c>
      <c r="M336" s="18" t="n">
        <f aca="false">J!E$331*J!Q336</f>
        <v>0</v>
      </c>
      <c r="N336" s="18" t="n">
        <f aca="false">J!E$332*J!R336</f>
        <v>0</v>
      </c>
      <c r="O336" s="18" t="n">
        <f aca="false">J!E$333*J!S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16" t="s">
        <v>466</v>
      </c>
      <c r="E337" s="18" t="n">
        <f aca="false">J!E337*J!I337</f>
        <v>0</v>
      </c>
      <c r="F337" s="17" t="n">
        <f aca="false">SUM(G337:O337)</f>
        <v>0</v>
      </c>
      <c r="G337" s="18" t="n">
        <f aca="false">J!E$313*J!K337</f>
        <v>0</v>
      </c>
      <c r="H337" s="18" t="n">
        <f aca="false">J!E$314*J!L337</f>
        <v>0</v>
      </c>
      <c r="I337" s="18" t="n">
        <f aca="false">J!E$322*J!M337</f>
        <v>0</v>
      </c>
      <c r="J337" s="18" t="n">
        <f aca="false">J!E$325*J!N337</f>
        <v>0</v>
      </c>
      <c r="K337" s="18" t="n">
        <f aca="false">J!E$326*J!O337</f>
        <v>0</v>
      </c>
      <c r="L337" s="18" t="n">
        <f aca="false">J!E$330*J!P337</f>
        <v>0</v>
      </c>
      <c r="M337" s="18" t="n">
        <f aca="false">J!E$331*J!Q337</f>
        <v>0</v>
      </c>
      <c r="N337" s="18" t="n">
        <f aca="false">J!E$332*J!R337</f>
        <v>0</v>
      </c>
      <c r="O337" s="18" t="n">
        <f aca="false">J!E$333*J!S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16" t="s">
        <v>466</v>
      </c>
      <c r="E338" s="18" t="n">
        <f aca="false">J!E338*J!I338</f>
        <v>0</v>
      </c>
      <c r="F338" s="17" t="n">
        <f aca="false">SUM(G338:O338)</f>
        <v>0</v>
      </c>
      <c r="G338" s="18" t="n">
        <f aca="false">J!E$313*J!K338</f>
        <v>0</v>
      </c>
      <c r="H338" s="18" t="n">
        <f aca="false">J!E$314*J!L338</f>
        <v>0</v>
      </c>
      <c r="I338" s="18" t="n">
        <f aca="false">J!E$322*J!M338</f>
        <v>0</v>
      </c>
      <c r="J338" s="18" t="n">
        <f aca="false">J!E$325*J!N338</f>
        <v>0</v>
      </c>
      <c r="K338" s="18" t="n">
        <f aca="false">J!E$326*J!O338</f>
        <v>0</v>
      </c>
      <c r="L338" s="18" t="n">
        <f aca="false">J!E$330*J!P338</f>
        <v>0</v>
      </c>
      <c r="M338" s="18" t="n">
        <f aca="false">J!E$331*J!Q338</f>
        <v>0</v>
      </c>
      <c r="N338" s="18" t="n">
        <f aca="false">J!E$332*J!R338</f>
        <v>0</v>
      </c>
      <c r="O338" s="18" t="n">
        <f aca="false">J!E$333*J!S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16" t="s">
        <v>466</v>
      </c>
      <c r="E339" s="18" t="n">
        <f aca="false">J!E339*J!I339</f>
        <v>0</v>
      </c>
      <c r="F339" s="17" t="n">
        <f aca="false">SUM(G339:O339)</f>
        <v>0</v>
      </c>
      <c r="G339" s="18" t="n">
        <f aca="false">J!E$313*J!K339</f>
        <v>0</v>
      </c>
      <c r="H339" s="18" t="n">
        <f aca="false">J!E$314*J!L339</f>
        <v>0</v>
      </c>
      <c r="I339" s="18" t="n">
        <f aca="false">J!E$322*J!M339</f>
        <v>0</v>
      </c>
      <c r="J339" s="18" t="n">
        <f aca="false">J!E$325*J!N339</f>
        <v>0</v>
      </c>
      <c r="K339" s="18" t="n">
        <f aca="false">J!E$326*J!O339</f>
        <v>0</v>
      </c>
      <c r="L339" s="18" t="n">
        <f aca="false">J!E$330*J!P339</f>
        <v>0</v>
      </c>
      <c r="M339" s="18" t="n">
        <f aca="false">J!E$331*J!Q339</f>
        <v>0</v>
      </c>
      <c r="N339" s="18" t="n">
        <f aca="false">J!E$332*J!R339</f>
        <v>0</v>
      </c>
      <c r="O339" s="18" t="n">
        <f aca="false">J!E$333*J!S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16" t="s">
        <v>466</v>
      </c>
      <c r="E340" s="18" t="n">
        <f aca="false">J!E340*J!I340</f>
        <v>40837.2401835919</v>
      </c>
      <c r="F340" s="17" t="n">
        <f aca="false">SUM(G340:O340)</f>
        <v>0</v>
      </c>
      <c r="G340" s="18" t="n">
        <f aca="false">J!E$313*J!K340</f>
        <v>0</v>
      </c>
      <c r="H340" s="18" t="n">
        <f aca="false">J!E$314*J!L340</f>
        <v>0</v>
      </c>
      <c r="I340" s="18" t="n">
        <f aca="false">J!E$322*J!M340</f>
        <v>0</v>
      </c>
      <c r="J340" s="18" t="n">
        <f aca="false">J!E$325*J!N340</f>
        <v>0</v>
      </c>
      <c r="K340" s="18" t="n">
        <f aca="false">J!E$326*J!O340</f>
        <v>0</v>
      </c>
      <c r="L340" s="18" t="n">
        <f aca="false">J!E$330*J!P340</f>
        <v>0</v>
      </c>
      <c r="M340" s="18" t="n">
        <f aca="false">J!E$331*J!Q340</f>
        <v>0</v>
      </c>
      <c r="N340" s="18" t="n">
        <f aca="false">J!E$332*J!R340</f>
        <v>0</v>
      </c>
      <c r="O340" s="18" t="n">
        <f aca="false">J!E$333*J!S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16" t="s">
        <v>466</v>
      </c>
      <c r="E341" s="18" t="n">
        <f aca="false">J!E341*J!I341</f>
        <v>87508.7788959488</v>
      </c>
      <c r="F341" s="17" t="n">
        <f aca="false">SUM(G341:O341)</f>
        <v>0</v>
      </c>
      <c r="G341" s="18" t="n">
        <f aca="false">J!E$313*J!K341</f>
        <v>0</v>
      </c>
      <c r="H341" s="18" t="n">
        <f aca="false">J!E$314*J!L341</f>
        <v>0</v>
      </c>
      <c r="I341" s="18" t="n">
        <f aca="false">J!E$322*J!M341</f>
        <v>0</v>
      </c>
      <c r="J341" s="18" t="n">
        <f aca="false">J!E$325*J!N341</f>
        <v>0</v>
      </c>
      <c r="K341" s="18" t="n">
        <f aca="false">J!E$326*J!O341</f>
        <v>0</v>
      </c>
      <c r="L341" s="18" t="n">
        <f aca="false">J!E$330*J!P341</f>
        <v>0</v>
      </c>
      <c r="M341" s="18" t="n">
        <f aca="false">J!E$331*J!Q341</f>
        <v>0</v>
      </c>
      <c r="N341" s="18" t="n">
        <f aca="false">J!E$332*J!R341</f>
        <v>0</v>
      </c>
      <c r="O341" s="18" t="n">
        <f aca="false">J!E$333*J!S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16" t="s">
        <v>466</v>
      </c>
      <c r="E342" s="18" t="n">
        <f aca="false">J!E342*J!I342</f>
        <v>423448.322477399</v>
      </c>
      <c r="F342" s="17" t="n">
        <f aca="false">SUM(G342:O342)</f>
        <v>0</v>
      </c>
      <c r="G342" s="18" t="n">
        <f aca="false">J!E$313*J!K342</f>
        <v>0</v>
      </c>
      <c r="H342" s="18" t="n">
        <f aca="false">J!E$314*J!L342</f>
        <v>0</v>
      </c>
      <c r="I342" s="18" t="n">
        <f aca="false">J!E$322*J!M342</f>
        <v>0</v>
      </c>
      <c r="J342" s="18" t="n">
        <f aca="false">J!E$325*J!N342</f>
        <v>0</v>
      </c>
      <c r="K342" s="18" t="n">
        <f aca="false">J!E$326*J!O342</f>
        <v>0</v>
      </c>
      <c r="L342" s="18" t="n">
        <f aca="false">J!E$330*J!P342</f>
        <v>0</v>
      </c>
      <c r="M342" s="18" t="n">
        <f aca="false">J!E$331*J!Q342</f>
        <v>0</v>
      </c>
      <c r="N342" s="18" t="n">
        <f aca="false">J!E$332*J!R342</f>
        <v>0</v>
      </c>
      <c r="O342" s="18" t="n">
        <f aca="false">J!E$333*J!S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16" t="s">
        <v>466</v>
      </c>
      <c r="E343" s="18" t="n">
        <f aca="false">J!E343*J!I343</f>
        <v>9929.13329668525</v>
      </c>
      <c r="F343" s="17" t="n">
        <f aca="false">SUM(G343:O343)</f>
        <v>0</v>
      </c>
      <c r="G343" s="18" t="n">
        <f aca="false">J!E$313*J!K343</f>
        <v>0</v>
      </c>
      <c r="H343" s="18" t="n">
        <f aca="false">J!E$314*J!L343</f>
        <v>0</v>
      </c>
      <c r="I343" s="18" t="n">
        <f aca="false">J!E$322*J!M343</f>
        <v>0</v>
      </c>
      <c r="J343" s="18" t="n">
        <f aca="false">J!E$325*J!N343</f>
        <v>0</v>
      </c>
      <c r="K343" s="18" t="n">
        <f aca="false">J!E$326*J!O343</f>
        <v>0</v>
      </c>
      <c r="L343" s="18" t="n">
        <f aca="false">J!E$330*J!P343</f>
        <v>0</v>
      </c>
      <c r="M343" s="18" t="n">
        <f aca="false">J!E$331*J!Q343</f>
        <v>0</v>
      </c>
      <c r="N343" s="18" t="n">
        <f aca="false">J!E$332*J!R343</f>
        <v>0</v>
      </c>
      <c r="O343" s="18" t="n">
        <f aca="false">J!E$333*J!S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16" t="s">
        <v>466</v>
      </c>
      <c r="E344" s="18" t="n">
        <f aca="false">J!E344*J!I344</f>
        <v>6353.40700969398</v>
      </c>
      <c r="F344" s="17" t="n">
        <f aca="false">SUM(G344:O344)</f>
        <v>0</v>
      </c>
      <c r="G344" s="18" t="n">
        <f aca="false">J!E$313*J!K344</f>
        <v>0</v>
      </c>
      <c r="H344" s="18" t="n">
        <f aca="false">J!E$314*J!L344</f>
        <v>0</v>
      </c>
      <c r="I344" s="18" t="n">
        <f aca="false">J!E$322*J!M344</f>
        <v>0</v>
      </c>
      <c r="J344" s="18" t="n">
        <f aca="false">J!E$325*J!N344</f>
        <v>0</v>
      </c>
      <c r="K344" s="18" t="n">
        <f aca="false">J!E$326*J!O344</f>
        <v>0</v>
      </c>
      <c r="L344" s="18" t="n">
        <f aca="false">J!E$330*J!P344</f>
        <v>0</v>
      </c>
      <c r="M344" s="18" t="n">
        <f aca="false">J!E$331*J!Q344</f>
        <v>0</v>
      </c>
      <c r="N344" s="18" t="n">
        <f aca="false">J!E$332*J!R344</f>
        <v>0</v>
      </c>
      <c r="O344" s="18" t="n">
        <f aca="false">J!E$333*J!S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16" t="s">
        <v>466</v>
      </c>
      <c r="E345" s="18" t="n">
        <f aca="false">J!E345*J!I345</f>
        <v>141893.66253397</v>
      </c>
      <c r="F345" s="17" t="n">
        <f aca="false">SUM(G345:O345)</f>
        <v>0</v>
      </c>
      <c r="G345" s="18" t="n">
        <f aca="false">J!E$313*J!K345</f>
        <v>0</v>
      </c>
      <c r="H345" s="18" t="n">
        <f aca="false">J!E$314*J!L345</f>
        <v>0</v>
      </c>
      <c r="I345" s="18" t="n">
        <f aca="false">J!E$322*J!M345</f>
        <v>0</v>
      </c>
      <c r="J345" s="18" t="n">
        <f aca="false">J!E$325*J!N345</f>
        <v>0</v>
      </c>
      <c r="K345" s="18" t="n">
        <f aca="false">J!E$326*J!O345</f>
        <v>0</v>
      </c>
      <c r="L345" s="18" t="n">
        <f aca="false">J!E$330*J!P345</f>
        <v>0</v>
      </c>
      <c r="M345" s="18" t="n">
        <f aca="false">J!E$331*J!Q345</f>
        <v>0</v>
      </c>
      <c r="N345" s="18" t="n">
        <f aca="false">J!E$332*J!R345</f>
        <v>0</v>
      </c>
      <c r="O345" s="18" t="n">
        <f aca="false">J!E$333*J!S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16" t="s">
        <v>466</v>
      </c>
      <c r="E346" s="18" t="n">
        <f aca="false">J!E346*J!I346</f>
        <v>0</v>
      </c>
      <c r="F346" s="17" t="n">
        <f aca="false">SUM(G346:O346)</f>
        <v>0</v>
      </c>
      <c r="G346" s="18" t="n">
        <f aca="false">J!E$313*J!K346</f>
        <v>0</v>
      </c>
      <c r="H346" s="18" t="n">
        <f aca="false">J!E$314*J!L346</f>
        <v>0</v>
      </c>
      <c r="I346" s="18" t="n">
        <f aca="false">J!E$322*J!M346</f>
        <v>0</v>
      </c>
      <c r="J346" s="18" t="n">
        <f aca="false">J!E$325*J!N346</f>
        <v>0</v>
      </c>
      <c r="K346" s="18" t="n">
        <f aca="false">J!E$326*J!O346</f>
        <v>0</v>
      </c>
      <c r="L346" s="18" t="n">
        <f aca="false">J!E$330*J!P346</f>
        <v>0</v>
      </c>
      <c r="M346" s="18" t="n">
        <f aca="false">J!E$331*J!Q346</f>
        <v>0</v>
      </c>
      <c r="N346" s="18" t="n">
        <f aca="false">J!E$332*J!R346</f>
        <v>0</v>
      </c>
      <c r="O346" s="18" t="n">
        <f aca="false">J!E$333*J!S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16" t="s">
        <v>466</v>
      </c>
      <c r="E347" s="18" t="n">
        <f aca="false">J!E347*J!I347</f>
        <v>6712.49600405959</v>
      </c>
      <c r="F347" s="17" t="n">
        <f aca="false">SUM(G347:O347)</f>
        <v>0</v>
      </c>
      <c r="G347" s="18" t="n">
        <f aca="false">J!E$313*J!K347</f>
        <v>0</v>
      </c>
      <c r="H347" s="18" t="n">
        <f aca="false">J!E$314*J!L347</f>
        <v>0</v>
      </c>
      <c r="I347" s="18" t="n">
        <f aca="false">J!E$322*J!M347</f>
        <v>0</v>
      </c>
      <c r="J347" s="18" t="n">
        <f aca="false">J!E$325*J!N347</f>
        <v>0</v>
      </c>
      <c r="K347" s="18" t="n">
        <f aca="false">J!E$326*J!O347</f>
        <v>0</v>
      </c>
      <c r="L347" s="18" t="n">
        <f aca="false">J!E$330*J!P347</f>
        <v>0</v>
      </c>
      <c r="M347" s="18" t="n">
        <f aca="false">J!E$331*J!Q347</f>
        <v>0</v>
      </c>
      <c r="N347" s="18" t="n">
        <f aca="false">J!E$332*J!R347</f>
        <v>0</v>
      </c>
      <c r="O347" s="18" t="n">
        <f aca="false">J!E$333*J!S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16" t="s">
        <v>466</v>
      </c>
      <c r="E348" s="18" t="n">
        <f aca="false">J!E348*J!I348</f>
        <v>46217.6411560996</v>
      </c>
      <c r="F348" s="17" t="n">
        <f aca="false">SUM(G348:O348)</f>
        <v>0</v>
      </c>
      <c r="G348" s="18" t="n">
        <f aca="false">J!E$313*J!K348</f>
        <v>0</v>
      </c>
      <c r="H348" s="18" t="n">
        <f aca="false">J!E$314*J!L348</f>
        <v>0</v>
      </c>
      <c r="I348" s="18" t="n">
        <f aca="false">J!E$322*J!M348</f>
        <v>0</v>
      </c>
      <c r="J348" s="18" t="n">
        <f aca="false">J!E$325*J!N348</f>
        <v>0</v>
      </c>
      <c r="K348" s="18" t="n">
        <f aca="false">J!E$326*J!O348</f>
        <v>0</v>
      </c>
      <c r="L348" s="18" t="n">
        <f aca="false">J!E$330*J!P348</f>
        <v>0</v>
      </c>
      <c r="M348" s="18" t="n">
        <f aca="false">J!E$331*J!Q348</f>
        <v>0</v>
      </c>
      <c r="N348" s="18" t="n">
        <f aca="false">J!E$332*J!R348</f>
        <v>0</v>
      </c>
      <c r="O348" s="18" t="n">
        <f aca="false">J!E$333*J!S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16" t="s">
        <v>466</v>
      </c>
      <c r="E349" s="18" t="n">
        <f aca="false">J!E349*J!I349</f>
        <v>130555.695412247</v>
      </c>
      <c r="F349" s="17" t="n">
        <f aca="false">SUM(G349:O349)</f>
        <v>0</v>
      </c>
      <c r="G349" s="18" t="n">
        <f aca="false">J!E$313*J!K349</f>
        <v>0</v>
      </c>
      <c r="H349" s="18" t="n">
        <f aca="false">J!E$314*J!L349</f>
        <v>0</v>
      </c>
      <c r="I349" s="18" t="n">
        <f aca="false">J!E$322*J!M349</f>
        <v>0</v>
      </c>
      <c r="J349" s="18" t="n">
        <f aca="false">J!E$325*J!N349</f>
        <v>0</v>
      </c>
      <c r="K349" s="18" t="n">
        <f aca="false">J!E$326*J!O349</f>
        <v>0</v>
      </c>
      <c r="L349" s="18" t="n">
        <f aca="false">J!E$330*J!P349</f>
        <v>0</v>
      </c>
      <c r="M349" s="18" t="n">
        <f aca="false">J!E$331*J!Q349</f>
        <v>0</v>
      </c>
      <c r="N349" s="18" t="n">
        <f aca="false">J!E$332*J!R349</f>
        <v>0</v>
      </c>
      <c r="O349" s="18" t="n">
        <f aca="false">J!E$333*J!S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16" t="s">
        <v>466</v>
      </c>
      <c r="E350" s="18" t="n">
        <f aca="false">J!E350*J!I350</f>
        <v>96126.6760239157</v>
      </c>
      <c r="F350" s="17" t="n">
        <f aca="false">SUM(G350:O350)</f>
        <v>0</v>
      </c>
      <c r="G350" s="18" t="n">
        <f aca="false">J!E$313*J!K350</f>
        <v>0</v>
      </c>
      <c r="H350" s="18" t="n">
        <f aca="false">J!E$314*J!L350</f>
        <v>0</v>
      </c>
      <c r="I350" s="18" t="n">
        <f aca="false">J!E$322*J!M350</f>
        <v>0</v>
      </c>
      <c r="J350" s="18" t="n">
        <f aca="false">J!E$325*J!N350</f>
        <v>0</v>
      </c>
      <c r="K350" s="18" t="n">
        <f aca="false">J!E$326*J!O350</f>
        <v>0</v>
      </c>
      <c r="L350" s="18" t="n">
        <f aca="false">J!E$330*J!P350</f>
        <v>0</v>
      </c>
      <c r="M350" s="18" t="n">
        <f aca="false">J!E$331*J!Q350</f>
        <v>0</v>
      </c>
      <c r="N350" s="18" t="n">
        <f aca="false">J!E$332*J!R350</f>
        <v>0</v>
      </c>
      <c r="O350" s="18" t="n">
        <f aca="false">J!E$333*J!S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16" t="s">
        <v>466</v>
      </c>
      <c r="E351" s="18" t="n">
        <f aca="false">J!E351*J!I351</f>
        <v>975154.144426036</v>
      </c>
      <c r="F351" s="17" t="n">
        <f aca="false">SUM(G351:O351)</f>
        <v>0</v>
      </c>
      <c r="G351" s="18" t="n">
        <f aca="false">J!E$313*J!K351</f>
        <v>0</v>
      </c>
      <c r="H351" s="18" t="n">
        <f aca="false">J!E$314*J!L351</f>
        <v>0</v>
      </c>
      <c r="I351" s="18" t="n">
        <f aca="false">J!E$322*J!M351</f>
        <v>0</v>
      </c>
      <c r="J351" s="18" t="n">
        <f aca="false">J!E$325*J!N351</f>
        <v>0</v>
      </c>
      <c r="K351" s="18" t="n">
        <f aca="false">J!E$326*J!O351</f>
        <v>0</v>
      </c>
      <c r="L351" s="18" t="n">
        <f aca="false">J!E$330*J!P351</f>
        <v>0</v>
      </c>
      <c r="M351" s="18" t="n">
        <f aca="false">J!E$331*J!Q351</f>
        <v>0</v>
      </c>
      <c r="N351" s="18" t="n">
        <f aca="false">J!E$332*J!R351</f>
        <v>0</v>
      </c>
      <c r="O351" s="18" t="n">
        <f aca="false">J!E$333*J!S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16" t="s">
        <v>466</v>
      </c>
      <c r="E352" s="18" t="n">
        <f aca="false">J!E352*J!I352</f>
        <v>29998.9763022333</v>
      </c>
      <c r="F352" s="17" t="n">
        <f aca="false">SUM(G352:O352)</f>
        <v>0</v>
      </c>
      <c r="G352" s="18" t="n">
        <f aca="false">J!E$313*J!K352</f>
        <v>0</v>
      </c>
      <c r="H352" s="18" t="n">
        <f aca="false">J!E$314*J!L352</f>
        <v>0</v>
      </c>
      <c r="I352" s="18" t="n">
        <f aca="false">J!E$322*J!M352</f>
        <v>0</v>
      </c>
      <c r="J352" s="18" t="n">
        <f aca="false">J!E$325*J!N352</f>
        <v>0</v>
      </c>
      <c r="K352" s="18" t="n">
        <f aca="false">J!E$326*J!O352</f>
        <v>0</v>
      </c>
      <c r="L352" s="18" t="n">
        <f aca="false">J!E$330*J!P352</f>
        <v>0</v>
      </c>
      <c r="M352" s="18" t="n">
        <f aca="false">J!E$331*J!Q352</f>
        <v>0</v>
      </c>
      <c r="N352" s="18" t="n">
        <f aca="false">J!E$332*J!R352</f>
        <v>0</v>
      </c>
      <c r="O352" s="18" t="n">
        <f aca="false">J!E$333*J!S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16" t="s">
        <v>466</v>
      </c>
      <c r="E353" s="18" t="n">
        <f aca="false">J!E353*J!I353</f>
        <v>24315.4183039781</v>
      </c>
      <c r="F353" s="17" t="n">
        <f aca="false">SUM(G353:O353)</f>
        <v>0</v>
      </c>
      <c r="G353" s="18" t="n">
        <f aca="false">J!E$313*J!K353</f>
        <v>0</v>
      </c>
      <c r="H353" s="18" t="n">
        <f aca="false">J!E$314*J!L353</f>
        <v>0</v>
      </c>
      <c r="I353" s="18" t="n">
        <f aca="false">J!E$322*J!M353</f>
        <v>0</v>
      </c>
      <c r="J353" s="18" t="n">
        <f aca="false">J!E$325*J!N353</f>
        <v>0</v>
      </c>
      <c r="K353" s="18" t="n">
        <f aca="false">J!E$326*J!O353</f>
        <v>0</v>
      </c>
      <c r="L353" s="18" t="n">
        <f aca="false">J!E$330*J!P353</f>
        <v>0</v>
      </c>
      <c r="M353" s="18" t="n">
        <f aca="false">J!E$331*J!Q353</f>
        <v>0</v>
      </c>
      <c r="N353" s="18" t="n">
        <f aca="false">J!E$332*J!R353</f>
        <v>0</v>
      </c>
      <c r="O353" s="18" t="n">
        <f aca="false">J!E$333*J!S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16" t="s">
        <v>466</v>
      </c>
      <c r="E354" s="18" t="n">
        <f aca="false">J!E354*J!I354</f>
        <v>415.835320861169</v>
      </c>
      <c r="F354" s="17" t="n">
        <f aca="false">SUM(G354:O354)</f>
        <v>0</v>
      </c>
      <c r="G354" s="18" t="n">
        <f aca="false">J!E$313*J!K354</f>
        <v>0</v>
      </c>
      <c r="H354" s="18" t="n">
        <f aca="false">J!E$314*J!L354</f>
        <v>0</v>
      </c>
      <c r="I354" s="18" t="n">
        <f aca="false">J!E$322*J!M354</f>
        <v>0</v>
      </c>
      <c r="J354" s="18" t="n">
        <f aca="false">J!E$325*J!N354</f>
        <v>0</v>
      </c>
      <c r="K354" s="18" t="n">
        <f aca="false">J!E$326*J!O354</f>
        <v>0</v>
      </c>
      <c r="L354" s="18" t="n">
        <f aca="false">J!E$330*J!P354</f>
        <v>0</v>
      </c>
      <c r="M354" s="18" t="n">
        <f aca="false">J!E$331*J!Q354</f>
        <v>0</v>
      </c>
      <c r="N354" s="18" t="n">
        <f aca="false">J!E$332*J!R354</f>
        <v>0</v>
      </c>
      <c r="O354" s="18" t="n">
        <f aca="false">J!E$333*J!S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16" t="s">
        <v>466</v>
      </c>
      <c r="E355" s="18" t="n">
        <f aca="false">J!E355*J!I355</f>
        <v>463342.494593416</v>
      </c>
      <c r="F355" s="17" t="n">
        <f aca="false">SUM(G355:O355)</f>
        <v>0</v>
      </c>
      <c r="G355" s="18" t="n">
        <f aca="false">J!E$313*J!K355</f>
        <v>0</v>
      </c>
      <c r="H355" s="18" t="n">
        <f aca="false">J!E$314*J!L355</f>
        <v>0</v>
      </c>
      <c r="I355" s="18" t="n">
        <f aca="false">J!E$322*J!M355</f>
        <v>0</v>
      </c>
      <c r="J355" s="18" t="n">
        <f aca="false">J!E$325*J!N355</f>
        <v>0</v>
      </c>
      <c r="K355" s="18" t="n">
        <f aca="false">J!E$326*J!O355</f>
        <v>0</v>
      </c>
      <c r="L355" s="18" t="n">
        <f aca="false">J!E$330*J!P355</f>
        <v>0</v>
      </c>
      <c r="M355" s="18" t="n">
        <f aca="false">J!E$331*J!Q355</f>
        <v>0</v>
      </c>
      <c r="N355" s="18" t="n">
        <f aca="false">J!E$332*J!R355</f>
        <v>0</v>
      </c>
      <c r="O355" s="18" t="n">
        <f aca="false">J!E$333*J!S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16" t="s">
        <v>466</v>
      </c>
      <c r="E356" s="18" t="n">
        <f aca="false">J!E356*J!I356</f>
        <v>0</v>
      </c>
      <c r="F356" s="17" t="n">
        <f aca="false">SUM(G356:O356)</f>
        <v>0</v>
      </c>
      <c r="G356" s="18" t="n">
        <f aca="false">J!E$313*J!K356</f>
        <v>0</v>
      </c>
      <c r="H356" s="18" t="n">
        <f aca="false">J!E$314*J!L356</f>
        <v>0</v>
      </c>
      <c r="I356" s="18" t="n">
        <f aca="false">J!E$322*J!M356</f>
        <v>0</v>
      </c>
      <c r="J356" s="18" t="n">
        <f aca="false">J!E$325*J!N356</f>
        <v>0</v>
      </c>
      <c r="K356" s="18" t="n">
        <f aca="false">J!E$326*J!O356</f>
        <v>0</v>
      </c>
      <c r="L356" s="18" t="n">
        <f aca="false">J!E$330*J!P356</f>
        <v>0</v>
      </c>
      <c r="M356" s="18" t="n">
        <f aca="false">J!E$331*J!Q356</f>
        <v>0</v>
      </c>
      <c r="N356" s="18" t="n">
        <f aca="false">J!E$332*J!R356</f>
        <v>0</v>
      </c>
      <c r="O356" s="18" t="n">
        <f aca="false">J!E$333*J!S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16" t="s">
        <v>466</v>
      </c>
      <c r="E357" s="18" t="n">
        <f aca="false">J!E357*J!I357</f>
        <v>0</v>
      </c>
      <c r="F357" s="17" t="n">
        <f aca="false">SUM(G357:O357)</f>
        <v>0</v>
      </c>
      <c r="G357" s="18" t="n">
        <f aca="false">J!E$313*J!K357</f>
        <v>0</v>
      </c>
      <c r="H357" s="18" t="n">
        <f aca="false">J!E$314*J!L357</f>
        <v>0</v>
      </c>
      <c r="I357" s="18" t="n">
        <f aca="false">J!E$322*J!M357</f>
        <v>0</v>
      </c>
      <c r="J357" s="18" t="n">
        <f aca="false">J!E$325*J!N357</f>
        <v>0</v>
      </c>
      <c r="K357" s="18" t="n">
        <f aca="false">J!E$326*J!O357</f>
        <v>0</v>
      </c>
      <c r="L357" s="18" t="n">
        <f aca="false">J!E$330*J!P357</f>
        <v>0</v>
      </c>
      <c r="M357" s="18" t="n">
        <f aca="false">J!E$331*J!Q357</f>
        <v>0</v>
      </c>
      <c r="N357" s="18" t="n">
        <f aca="false">J!E$332*J!R357</f>
        <v>0</v>
      </c>
      <c r="O357" s="18" t="n">
        <f aca="false">J!E$333*J!S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16" t="s">
        <v>466</v>
      </c>
      <c r="E358" s="18" t="n">
        <f aca="false">J!E358*J!I358</f>
        <v>0</v>
      </c>
      <c r="F358" s="17" t="n">
        <f aca="false">SUM(G358:O358)</f>
        <v>0</v>
      </c>
      <c r="G358" s="18" t="n">
        <f aca="false">J!E$313*J!K358</f>
        <v>0</v>
      </c>
      <c r="H358" s="18" t="n">
        <f aca="false">J!E$314*J!L358</f>
        <v>0</v>
      </c>
      <c r="I358" s="18" t="n">
        <f aca="false">J!E$322*J!M358</f>
        <v>0</v>
      </c>
      <c r="J358" s="18" t="n">
        <f aca="false">J!E$325*J!N358</f>
        <v>0</v>
      </c>
      <c r="K358" s="18" t="n">
        <f aca="false">J!E$326*J!O358</f>
        <v>0</v>
      </c>
      <c r="L358" s="18" t="n">
        <f aca="false">J!E$330*J!P358</f>
        <v>0</v>
      </c>
      <c r="M358" s="18" t="n">
        <f aca="false">J!E$331*J!Q358</f>
        <v>0</v>
      </c>
      <c r="N358" s="18" t="n">
        <f aca="false">J!E$332*J!R358</f>
        <v>0</v>
      </c>
      <c r="O358" s="18" t="n">
        <f aca="false">J!E$333*J!S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16" t="s">
        <v>466</v>
      </c>
      <c r="E359" s="18" t="n">
        <f aca="false">J!E359*J!I359</f>
        <v>0</v>
      </c>
      <c r="F359" s="17" t="n">
        <f aca="false">SUM(G359:O359)</f>
        <v>0</v>
      </c>
      <c r="G359" s="18" t="n">
        <f aca="false">J!E$313*J!K359</f>
        <v>0</v>
      </c>
      <c r="H359" s="18" t="n">
        <f aca="false">J!E$314*J!L359</f>
        <v>0</v>
      </c>
      <c r="I359" s="18" t="n">
        <f aca="false">J!E$322*J!M359</f>
        <v>0</v>
      </c>
      <c r="J359" s="18" t="n">
        <f aca="false">J!E$325*J!N359</f>
        <v>0</v>
      </c>
      <c r="K359" s="18" t="n">
        <f aca="false">J!E$326*J!O359</f>
        <v>0</v>
      </c>
      <c r="L359" s="18" t="n">
        <f aca="false">J!E$330*J!P359</f>
        <v>0</v>
      </c>
      <c r="M359" s="18" t="n">
        <f aca="false">J!E$331*J!Q359</f>
        <v>0</v>
      </c>
      <c r="N359" s="18" t="n">
        <f aca="false">J!E$332*J!R359</f>
        <v>0</v>
      </c>
      <c r="O359" s="18" t="n">
        <f aca="false">J!E$333*J!S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16" t="s">
        <v>466</v>
      </c>
      <c r="E360" s="18" t="n">
        <f aca="false">J!E360*J!I360</f>
        <v>0</v>
      </c>
      <c r="F360" s="17" t="n">
        <f aca="false">SUM(G360:O360)</f>
        <v>0</v>
      </c>
      <c r="G360" s="18" t="n">
        <f aca="false">J!E$313*J!K360</f>
        <v>0</v>
      </c>
      <c r="H360" s="18" t="n">
        <f aca="false">J!E$314*J!L360</f>
        <v>0</v>
      </c>
      <c r="I360" s="18" t="n">
        <f aca="false">J!E$322*J!M360</f>
        <v>0</v>
      </c>
      <c r="J360" s="18" t="n">
        <f aca="false">J!E$325*J!N360</f>
        <v>0</v>
      </c>
      <c r="K360" s="18" t="n">
        <f aca="false">J!E$326*J!O360</f>
        <v>0</v>
      </c>
      <c r="L360" s="18" t="n">
        <f aca="false">J!E$330*J!P360</f>
        <v>0</v>
      </c>
      <c r="M360" s="18" t="n">
        <f aca="false">J!E$331*J!Q360</f>
        <v>0</v>
      </c>
      <c r="N360" s="18" t="n">
        <f aca="false">J!E$332*J!R360</f>
        <v>0</v>
      </c>
      <c r="O360" s="18" t="n">
        <f aca="false">J!E$333*J!S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16" t="s">
        <v>466</v>
      </c>
      <c r="E361" s="18" t="n">
        <f aca="false">J!E361*J!I361</f>
        <v>0</v>
      </c>
      <c r="F361" s="17" t="n">
        <f aca="false">SUM(G361:O361)</f>
        <v>0</v>
      </c>
      <c r="G361" s="18" t="n">
        <f aca="false">J!E$313*J!K361</f>
        <v>0</v>
      </c>
      <c r="H361" s="18" t="n">
        <f aca="false">J!E$314*J!L361</f>
        <v>0</v>
      </c>
      <c r="I361" s="18" t="n">
        <f aca="false">J!E$322*J!M361</f>
        <v>0</v>
      </c>
      <c r="J361" s="18" t="n">
        <f aca="false">J!E$325*J!N361</f>
        <v>0</v>
      </c>
      <c r="K361" s="18" t="n">
        <f aca="false">J!E$326*J!O361</f>
        <v>0</v>
      </c>
      <c r="L361" s="18" t="n">
        <f aca="false">J!E$330*J!P361</f>
        <v>0</v>
      </c>
      <c r="M361" s="18" t="n">
        <f aca="false">J!E$331*J!Q361</f>
        <v>0</v>
      </c>
      <c r="N361" s="18" t="n">
        <f aca="false">J!E$332*J!R361</f>
        <v>0</v>
      </c>
      <c r="O361" s="18" t="n">
        <f aca="false">J!E$333*J!S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16" t="s">
        <v>466</v>
      </c>
      <c r="E362" s="18" t="n">
        <f aca="false">J!E362*J!I362</f>
        <v>0</v>
      </c>
      <c r="F362" s="17" t="n">
        <f aca="false">SUM(G362:O362)</f>
        <v>0</v>
      </c>
      <c r="G362" s="18" t="n">
        <f aca="false">J!E$313*J!K362</f>
        <v>0</v>
      </c>
      <c r="H362" s="18" t="n">
        <f aca="false">J!E$314*J!L362</f>
        <v>0</v>
      </c>
      <c r="I362" s="18" t="n">
        <f aca="false">J!E$322*J!M362</f>
        <v>0</v>
      </c>
      <c r="J362" s="18" t="n">
        <f aca="false">J!E$325*J!N362</f>
        <v>0</v>
      </c>
      <c r="K362" s="18" t="n">
        <f aca="false">J!E$326*J!O362</f>
        <v>0</v>
      </c>
      <c r="L362" s="18" t="n">
        <f aca="false">J!E$330*J!P362</f>
        <v>0</v>
      </c>
      <c r="M362" s="18" t="n">
        <f aca="false">J!E$331*J!Q362</f>
        <v>0</v>
      </c>
      <c r="N362" s="18" t="n">
        <f aca="false">J!E$332*J!R362</f>
        <v>0</v>
      </c>
      <c r="O362" s="18" t="n">
        <f aca="false">J!E$333*J!S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16" t="s">
        <v>466</v>
      </c>
      <c r="E363" s="18" t="n">
        <f aca="false">J!E363*J!I363</f>
        <v>1282570.8175097</v>
      </c>
      <c r="F363" s="17" t="n">
        <f aca="false">SUM(G363:O363)</f>
        <v>0</v>
      </c>
      <c r="G363" s="18" t="n">
        <f aca="false">J!E$313*J!K363</f>
        <v>0</v>
      </c>
      <c r="H363" s="18" t="n">
        <f aca="false">J!E$314*J!L363</f>
        <v>0</v>
      </c>
      <c r="I363" s="18" t="n">
        <f aca="false">J!E$322*J!M363</f>
        <v>0</v>
      </c>
      <c r="J363" s="18" t="n">
        <f aca="false">J!E$325*J!N363</f>
        <v>0</v>
      </c>
      <c r="K363" s="18" t="n">
        <f aca="false">J!E$326*J!O363</f>
        <v>0</v>
      </c>
      <c r="L363" s="18" t="n">
        <f aca="false">J!E$330*J!P363</f>
        <v>0</v>
      </c>
      <c r="M363" s="18" t="n">
        <f aca="false">J!E$331*J!Q363</f>
        <v>0</v>
      </c>
      <c r="N363" s="18" t="n">
        <f aca="false">J!E$332*J!R363</f>
        <v>0</v>
      </c>
      <c r="O363" s="18" t="n">
        <f aca="false">J!E$333*J!S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16" t="s">
        <v>466</v>
      </c>
      <c r="E364" s="18" t="n">
        <f aca="false">J!E364*J!I364</f>
        <v>2731862.78608413</v>
      </c>
      <c r="F364" s="17" t="n">
        <f aca="false">SUM(G364:O364)</f>
        <v>0</v>
      </c>
      <c r="G364" s="18" t="n">
        <f aca="false">J!E$313*J!K364</f>
        <v>0</v>
      </c>
      <c r="H364" s="18" t="n">
        <f aca="false">J!E$314*J!L364</f>
        <v>0</v>
      </c>
      <c r="I364" s="18" t="n">
        <f aca="false">J!E$322*J!M364</f>
        <v>0</v>
      </c>
      <c r="J364" s="18" t="n">
        <f aca="false">J!E$325*J!N364</f>
        <v>0</v>
      </c>
      <c r="K364" s="18" t="n">
        <f aca="false">J!E$326*J!O364</f>
        <v>0</v>
      </c>
      <c r="L364" s="18" t="n">
        <f aca="false">J!E$330*J!P364</f>
        <v>0</v>
      </c>
      <c r="M364" s="18" t="n">
        <f aca="false">J!E$331*J!Q364</f>
        <v>0</v>
      </c>
      <c r="N364" s="18" t="n">
        <f aca="false">J!E$332*J!R364</f>
        <v>0</v>
      </c>
      <c r="O364" s="18" t="n">
        <f aca="false">J!E$333*J!S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16" t="s">
        <v>466</v>
      </c>
      <c r="E365" s="18" t="n">
        <f aca="false">J!E365*J!I365</f>
        <v>6685914.22763494</v>
      </c>
      <c r="F365" s="17" t="n">
        <f aca="false">SUM(G365:O365)</f>
        <v>0</v>
      </c>
      <c r="G365" s="18" t="n">
        <f aca="false">J!E$313*J!K365</f>
        <v>0</v>
      </c>
      <c r="H365" s="18" t="n">
        <f aca="false">J!E$314*J!L365</f>
        <v>0</v>
      </c>
      <c r="I365" s="18" t="n">
        <f aca="false">J!E$322*J!M365</f>
        <v>0</v>
      </c>
      <c r="J365" s="18" t="n">
        <f aca="false">J!E$325*J!N365</f>
        <v>0</v>
      </c>
      <c r="K365" s="18" t="n">
        <f aca="false">J!E$326*J!O365</f>
        <v>0</v>
      </c>
      <c r="L365" s="18" t="n">
        <f aca="false">J!E$330*J!P365</f>
        <v>0</v>
      </c>
      <c r="M365" s="18" t="n">
        <f aca="false">J!E$331*J!Q365</f>
        <v>0</v>
      </c>
      <c r="N365" s="18" t="n">
        <f aca="false">J!E$332*J!R365</f>
        <v>0</v>
      </c>
      <c r="O365" s="18" t="n">
        <f aca="false">J!E$333*J!S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16" t="s">
        <v>466</v>
      </c>
      <c r="E366" s="18" t="n">
        <f aca="false">J!E366*J!I366</f>
        <v>0</v>
      </c>
      <c r="F366" s="17" t="n">
        <f aca="false">SUM(G366:O366)</f>
        <v>0</v>
      </c>
      <c r="G366" s="18" t="n">
        <f aca="false">J!E$313*J!K366</f>
        <v>0</v>
      </c>
      <c r="H366" s="18" t="n">
        <f aca="false">J!E$314*J!L366</f>
        <v>0</v>
      </c>
      <c r="I366" s="18" t="n">
        <f aca="false">J!E$322*J!M366</f>
        <v>0</v>
      </c>
      <c r="J366" s="18" t="n">
        <f aca="false">J!E$325*J!N366</f>
        <v>0</v>
      </c>
      <c r="K366" s="18" t="n">
        <f aca="false">J!E$326*J!O366</f>
        <v>0</v>
      </c>
      <c r="L366" s="18" t="n">
        <f aca="false">J!E$330*J!P366</f>
        <v>0</v>
      </c>
      <c r="M366" s="18" t="n">
        <f aca="false">J!E$331*J!Q366</f>
        <v>0</v>
      </c>
      <c r="N366" s="18" t="n">
        <f aca="false">J!E$332*J!R366</f>
        <v>0</v>
      </c>
      <c r="O366" s="18" t="n">
        <f aca="false">J!E$333*J!S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16" t="s">
        <v>466</v>
      </c>
      <c r="E367" s="18" t="n">
        <f aca="false">J!E367*J!I367</f>
        <v>1666.93323983147</v>
      </c>
      <c r="F367" s="17" t="n">
        <f aca="false">SUM(G367:O367)</f>
        <v>0</v>
      </c>
      <c r="G367" s="18" t="n">
        <f aca="false">J!E$313*J!K367</f>
        <v>0</v>
      </c>
      <c r="H367" s="18" t="n">
        <f aca="false">J!E$314*J!L367</f>
        <v>0</v>
      </c>
      <c r="I367" s="18" t="n">
        <f aca="false">J!E$322*J!M367</f>
        <v>0</v>
      </c>
      <c r="J367" s="18" t="n">
        <f aca="false">J!E$325*J!N367</f>
        <v>0</v>
      </c>
      <c r="K367" s="18" t="n">
        <f aca="false">J!E$326*J!O367</f>
        <v>0</v>
      </c>
      <c r="L367" s="18" t="n">
        <f aca="false">J!E$330*J!P367</f>
        <v>0</v>
      </c>
      <c r="M367" s="18" t="n">
        <f aca="false">J!E$331*J!Q367</f>
        <v>0</v>
      </c>
      <c r="N367" s="18" t="n">
        <f aca="false">J!E$332*J!R367</f>
        <v>0</v>
      </c>
      <c r="O367" s="18" t="n">
        <f aca="false">J!E$333*J!S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16" t="s">
        <v>466</v>
      </c>
      <c r="E368" s="18" t="n">
        <f aca="false">J!E368*J!I368</f>
        <v>5210.1383830166</v>
      </c>
      <c r="F368" s="17" t="n">
        <f aca="false">SUM(G368:O368)</f>
        <v>0</v>
      </c>
      <c r="G368" s="18" t="n">
        <f aca="false">J!E$313*J!K368</f>
        <v>0</v>
      </c>
      <c r="H368" s="18" t="n">
        <f aca="false">J!E$314*J!L368</f>
        <v>0</v>
      </c>
      <c r="I368" s="18" t="n">
        <f aca="false">J!E$322*J!M368</f>
        <v>0</v>
      </c>
      <c r="J368" s="18" t="n">
        <f aca="false">J!E$325*J!N368</f>
        <v>0</v>
      </c>
      <c r="K368" s="18" t="n">
        <f aca="false">J!E$326*J!O368</f>
        <v>0</v>
      </c>
      <c r="L368" s="18" t="n">
        <f aca="false">J!E$330*J!P368</f>
        <v>0</v>
      </c>
      <c r="M368" s="18" t="n">
        <f aca="false">J!E$331*J!Q368</f>
        <v>0</v>
      </c>
      <c r="N368" s="18" t="n">
        <f aca="false">J!E$332*J!R368</f>
        <v>0</v>
      </c>
      <c r="O368" s="18" t="n">
        <f aca="false">J!E$333*J!S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16" t="s">
        <v>466</v>
      </c>
      <c r="E369" s="18" t="n">
        <f aca="false">J!E369*J!I369</f>
        <v>0</v>
      </c>
      <c r="F369" s="17" t="n">
        <f aca="false">SUM(G369:O369)</f>
        <v>0</v>
      </c>
      <c r="G369" s="18" t="n">
        <f aca="false">J!E$313*J!K369</f>
        <v>0</v>
      </c>
      <c r="H369" s="18" t="n">
        <f aca="false">J!E$314*J!L369</f>
        <v>0</v>
      </c>
      <c r="I369" s="18" t="n">
        <f aca="false">J!E$322*J!M369</f>
        <v>0</v>
      </c>
      <c r="J369" s="18" t="n">
        <f aca="false">J!E$325*J!N369</f>
        <v>0</v>
      </c>
      <c r="K369" s="18" t="n">
        <f aca="false">J!E$326*J!O369</f>
        <v>0</v>
      </c>
      <c r="L369" s="18" t="n">
        <f aca="false">J!E$330*J!P369</f>
        <v>0</v>
      </c>
      <c r="M369" s="18" t="n">
        <f aca="false">J!E$331*J!Q369</f>
        <v>0</v>
      </c>
      <c r="N369" s="18" t="n">
        <f aca="false">J!E$332*J!R369</f>
        <v>0</v>
      </c>
      <c r="O369" s="18" t="n">
        <f aca="false">J!E$333*J!S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16" t="s">
        <v>466</v>
      </c>
      <c r="E370" s="18" t="n">
        <f aca="false">J!E370*J!I370</f>
        <v>0</v>
      </c>
      <c r="F370" s="17" t="n">
        <f aca="false">SUM(G370:O370)</f>
        <v>0</v>
      </c>
      <c r="G370" s="18" t="n">
        <f aca="false">J!E$313*J!K370</f>
        <v>0</v>
      </c>
      <c r="H370" s="18" t="n">
        <f aca="false">J!E$314*J!L370</f>
        <v>0</v>
      </c>
      <c r="I370" s="18" t="n">
        <f aca="false">J!E$322*J!M370</f>
        <v>0</v>
      </c>
      <c r="J370" s="18" t="n">
        <f aca="false">J!E$325*J!N370</f>
        <v>0</v>
      </c>
      <c r="K370" s="18" t="n">
        <f aca="false">J!E$326*J!O370</f>
        <v>0</v>
      </c>
      <c r="L370" s="18" t="n">
        <f aca="false">J!E$330*J!P370</f>
        <v>0</v>
      </c>
      <c r="M370" s="18" t="n">
        <f aca="false">J!E$331*J!Q370</f>
        <v>0</v>
      </c>
      <c r="N370" s="18" t="n">
        <f aca="false">J!E$332*J!R370</f>
        <v>0</v>
      </c>
      <c r="O370" s="18" t="n">
        <f aca="false">J!E$333*J!S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16" t="s">
        <v>466</v>
      </c>
      <c r="E371" s="18" t="n">
        <f aca="false">J!E371*J!I371</f>
        <v>63622.6795960758</v>
      </c>
      <c r="F371" s="17" t="n">
        <f aca="false">SUM(G371:O371)</f>
        <v>0</v>
      </c>
      <c r="G371" s="18" t="n">
        <f aca="false">J!E$313*J!K371</f>
        <v>0</v>
      </c>
      <c r="H371" s="18" t="n">
        <f aca="false">J!E$314*J!L371</f>
        <v>0</v>
      </c>
      <c r="I371" s="18" t="n">
        <f aca="false">J!E$322*J!M371</f>
        <v>0</v>
      </c>
      <c r="J371" s="18" t="n">
        <f aca="false">J!E$325*J!N371</f>
        <v>0</v>
      </c>
      <c r="K371" s="18" t="n">
        <f aca="false">J!E$326*J!O371</f>
        <v>0</v>
      </c>
      <c r="L371" s="18" t="n">
        <f aca="false">J!E$330*J!P371</f>
        <v>0</v>
      </c>
      <c r="M371" s="18" t="n">
        <f aca="false">J!E$331*J!Q371</f>
        <v>0</v>
      </c>
      <c r="N371" s="18" t="n">
        <f aca="false">J!E$332*J!R371</f>
        <v>0</v>
      </c>
      <c r="O371" s="18" t="n">
        <f aca="false">J!E$333*J!S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16" t="s">
        <v>466</v>
      </c>
      <c r="E372" s="18" t="n">
        <f aca="false">J!E372*J!I372</f>
        <v>112354.682883992</v>
      </c>
      <c r="F372" s="17" t="n">
        <f aca="false">SUM(G372:O372)</f>
        <v>0</v>
      </c>
      <c r="G372" s="18" t="n">
        <f aca="false">J!E$313*J!K372</f>
        <v>0</v>
      </c>
      <c r="H372" s="18" t="n">
        <f aca="false">J!E$314*J!L372</f>
        <v>0</v>
      </c>
      <c r="I372" s="18" t="n">
        <f aca="false">J!E$322*J!M372</f>
        <v>0</v>
      </c>
      <c r="J372" s="18" t="n">
        <f aca="false">J!E$325*J!N372</f>
        <v>0</v>
      </c>
      <c r="K372" s="18" t="n">
        <f aca="false">J!E$326*J!O372</f>
        <v>0</v>
      </c>
      <c r="L372" s="18" t="n">
        <f aca="false">J!E$330*J!P372</f>
        <v>0</v>
      </c>
      <c r="M372" s="18" t="n">
        <f aca="false">J!E$331*J!Q372</f>
        <v>0</v>
      </c>
      <c r="N372" s="18" t="n">
        <f aca="false">J!E$332*J!R372</f>
        <v>0</v>
      </c>
      <c r="O372" s="18" t="n">
        <f aca="false">J!E$333*J!S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16" t="s">
        <v>466</v>
      </c>
      <c r="E373" s="18" t="n">
        <f aca="false">J!E373*J!I373</f>
        <v>0</v>
      </c>
      <c r="F373" s="17" t="n">
        <f aca="false">SUM(G373:O373)</f>
        <v>0</v>
      </c>
      <c r="G373" s="18" t="n">
        <f aca="false">J!E$313*J!K373</f>
        <v>0</v>
      </c>
      <c r="H373" s="18" t="n">
        <f aca="false">J!E$314*J!L373</f>
        <v>0</v>
      </c>
      <c r="I373" s="18" t="n">
        <f aca="false">J!E$322*J!M373</f>
        <v>0</v>
      </c>
      <c r="J373" s="18" t="n">
        <f aca="false">J!E$325*J!N373</f>
        <v>0</v>
      </c>
      <c r="K373" s="18" t="n">
        <f aca="false">J!E$326*J!O373</f>
        <v>0</v>
      </c>
      <c r="L373" s="18" t="n">
        <f aca="false">J!E$330*J!P373</f>
        <v>0</v>
      </c>
      <c r="M373" s="18" t="n">
        <f aca="false">J!E$331*J!Q373</f>
        <v>0</v>
      </c>
      <c r="N373" s="18" t="n">
        <f aca="false">J!E$332*J!R373</f>
        <v>0</v>
      </c>
      <c r="O373" s="18" t="n">
        <f aca="false">J!E$333*J!S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16" t="s">
        <v>466</v>
      </c>
      <c r="E374" s="18" t="n">
        <f aca="false">J!E374*J!I374</f>
        <v>500938.871973876</v>
      </c>
      <c r="F374" s="17" t="n">
        <f aca="false">SUM(G374:O374)</f>
        <v>0</v>
      </c>
      <c r="G374" s="18" t="n">
        <f aca="false">J!E$313*J!K374</f>
        <v>0</v>
      </c>
      <c r="H374" s="18" t="n">
        <f aca="false">J!E$314*J!L374</f>
        <v>0</v>
      </c>
      <c r="I374" s="18" t="n">
        <f aca="false">J!E$322*J!M374</f>
        <v>0</v>
      </c>
      <c r="J374" s="18" t="n">
        <f aca="false">J!E$325*J!N374</f>
        <v>0</v>
      </c>
      <c r="K374" s="18" t="n">
        <f aca="false">J!E$326*J!O374</f>
        <v>0</v>
      </c>
      <c r="L374" s="18" t="n">
        <f aca="false">J!E$330*J!P374</f>
        <v>0</v>
      </c>
      <c r="M374" s="18" t="n">
        <f aca="false">J!E$331*J!Q374</f>
        <v>0</v>
      </c>
      <c r="N374" s="18" t="n">
        <f aca="false">J!E$332*J!R374</f>
        <v>0</v>
      </c>
      <c r="O374" s="18" t="n">
        <f aca="false">J!E$333*J!S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16" t="s">
        <v>466</v>
      </c>
      <c r="E375" s="18" t="n">
        <f aca="false">J!E375*J!I375</f>
        <v>0</v>
      </c>
      <c r="F375" s="17" t="n">
        <f aca="false">SUM(G375:O375)</f>
        <v>0</v>
      </c>
      <c r="G375" s="18" t="n">
        <f aca="false">J!E$313*J!K375</f>
        <v>0</v>
      </c>
      <c r="H375" s="18" t="n">
        <f aca="false">J!E$314*J!L375</f>
        <v>0</v>
      </c>
      <c r="I375" s="18" t="n">
        <f aca="false">J!E$322*J!M375</f>
        <v>0</v>
      </c>
      <c r="J375" s="18" t="n">
        <f aca="false">J!E$325*J!N375</f>
        <v>0</v>
      </c>
      <c r="K375" s="18" t="n">
        <f aca="false">J!E$326*J!O375</f>
        <v>0</v>
      </c>
      <c r="L375" s="18" t="n">
        <f aca="false">J!E$330*J!P375</f>
        <v>0</v>
      </c>
      <c r="M375" s="18" t="n">
        <f aca="false">J!E$331*J!Q375</f>
        <v>0</v>
      </c>
      <c r="N375" s="18" t="n">
        <f aca="false">J!E$332*J!R375</f>
        <v>0</v>
      </c>
      <c r="O375" s="18" t="n">
        <f aca="false">J!E$333*J!S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16" t="s">
        <v>466</v>
      </c>
      <c r="E376" s="18" t="n">
        <f aca="false">J!E376*J!I376</f>
        <v>91.4971887903601</v>
      </c>
      <c r="F376" s="17" t="n">
        <f aca="false">SUM(G376:O376)</f>
        <v>0</v>
      </c>
      <c r="G376" s="18" t="n">
        <f aca="false">J!E$313*J!K376</f>
        <v>0</v>
      </c>
      <c r="H376" s="18" t="n">
        <f aca="false">J!E$314*J!L376</f>
        <v>0</v>
      </c>
      <c r="I376" s="18" t="n">
        <f aca="false">J!E$322*J!M376</f>
        <v>0</v>
      </c>
      <c r="J376" s="18" t="n">
        <f aca="false">J!E$325*J!N376</f>
        <v>0</v>
      </c>
      <c r="K376" s="18" t="n">
        <f aca="false">J!E$326*J!O376</f>
        <v>0</v>
      </c>
      <c r="L376" s="18" t="n">
        <f aca="false">J!E$330*J!P376</f>
        <v>0</v>
      </c>
      <c r="M376" s="18" t="n">
        <f aca="false">J!E$331*J!Q376</f>
        <v>0</v>
      </c>
      <c r="N376" s="18" t="n">
        <f aca="false">J!E$332*J!R376</f>
        <v>0</v>
      </c>
      <c r="O376" s="18" t="n">
        <f aca="false">J!E$333*J!S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16" t="s">
        <v>466</v>
      </c>
      <c r="E377" s="18" t="n">
        <f aca="false">J!E377*J!I377</f>
        <v>4493.7528565285</v>
      </c>
      <c r="F377" s="17" t="n">
        <f aca="false">SUM(G377:O377)</f>
        <v>0</v>
      </c>
      <c r="G377" s="18" t="n">
        <f aca="false">J!E$313*J!K377</f>
        <v>0</v>
      </c>
      <c r="H377" s="18" t="n">
        <f aca="false">J!E$314*J!L377</f>
        <v>0</v>
      </c>
      <c r="I377" s="18" t="n">
        <f aca="false">J!E$322*J!M377</f>
        <v>0</v>
      </c>
      <c r="J377" s="18" t="n">
        <f aca="false">J!E$325*J!N377</f>
        <v>0</v>
      </c>
      <c r="K377" s="18" t="n">
        <f aca="false">J!E$326*J!O377</f>
        <v>0</v>
      </c>
      <c r="L377" s="18" t="n">
        <f aca="false">J!E$330*J!P377</f>
        <v>0</v>
      </c>
      <c r="M377" s="18" t="n">
        <f aca="false">J!E$331*J!Q377</f>
        <v>0</v>
      </c>
      <c r="N377" s="18" t="n">
        <f aca="false">J!E$332*J!R377</f>
        <v>0</v>
      </c>
      <c r="O377" s="18" t="n">
        <f aca="false">J!E$333*J!S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16" t="s">
        <v>466</v>
      </c>
      <c r="E378" s="18" t="n">
        <f aca="false">J!E378*J!I378</f>
        <v>123957.784714376</v>
      </c>
      <c r="F378" s="17" t="n">
        <f aca="false">SUM(G378:O378)</f>
        <v>0</v>
      </c>
      <c r="G378" s="18" t="n">
        <f aca="false">J!E$313*J!K378</f>
        <v>0</v>
      </c>
      <c r="H378" s="18" t="n">
        <f aca="false">J!E$314*J!L378</f>
        <v>0</v>
      </c>
      <c r="I378" s="18" t="n">
        <f aca="false">J!E$322*J!M378</f>
        <v>0</v>
      </c>
      <c r="J378" s="18" t="n">
        <f aca="false">J!E$325*J!N378</f>
        <v>0</v>
      </c>
      <c r="K378" s="18" t="n">
        <f aca="false">J!E$326*J!O378</f>
        <v>0</v>
      </c>
      <c r="L378" s="18" t="n">
        <f aca="false">J!E$330*J!P378</f>
        <v>0</v>
      </c>
      <c r="M378" s="18" t="n">
        <f aca="false">J!E$331*J!Q378</f>
        <v>0</v>
      </c>
      <c r="N378" s="18" t="n">
        <f aca="false">J!E$332*J!R378</f>
        <v>0</v>
      </c>
      <c r="O378" s="18" t="n">
        <f aca="false">J!E$333*J!S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16" t="s">
        <v>466</v>
      </c>
      <c r="E379" s="18" t="n">
        <f aca="false">J!E379*J!I379</f>
        <v>10015.6559043413</v>
      </c>
      <c r="F379" s="17" t="n">
        <f aca="false">SUM(G379:O379)</f>
        <v>0</v>
      </c>
      <c r="G379" s="18" t="n">
        <f aca="false">J!E$313*J!K379</f>
        <v>0</v>
      </c>
      <c r="H379" s="18" t="n">
        <f aca="false">J!E$314*J!L379</f>
        <v>0</v>
      </c>
      <c r="I379" s="18" t="n">
        <f aca="false">J!E$322*J!M379</f>
        <v>0</v>
      </c>
      <c r="J379" s="18" t="n">
        <f aca="false">J!E$325*J!N379</f>
        <v>0</v>
      </c>
      <c r="K379" s="18" t="n">
        <f aca="false">J!E$326*J!O379</f>
        <v>0</v>
      </c>
      <c r="L379" s="18" t="n">
        <f aca="false">J!E$330*J!P379</f>
        <v>0</v>
      </c>
      <c r="M379" s="18" t="n">
        <f aca="false">J!E$331*J!Q379</f>
        <v>0</v>
      </c>
      <c r="N379" s="18" t="n">
        <f aca="false">J!E$332*J!R379</f>
        <v>0</v>
      </c>
      <c r="O379" s="18" t="n">
        <f aca="false">J!E$333*J!S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16" t="s">
        <v>466</v>
      </c>
      <c r="E380" s="18" t="n">
        <f aca="false">J!E380*J!I380</f>
        <v>1180709.48638873</v>
      </c>
      <c r="F380" s="17" t="n">
        <f aca="false">SUM(G380:O380)</f>
        <v>0</v>
      </c>
      <c r="G380" s="18" t="n">
        <f aca="false">J!E$313*J!K380</f>
        <v>0</v>
      </c>
      <c r="H380" s="18" t="n">
        <f aca="false">J!E$314*J!L380</f>
        <v>0</v>
      </c>
      <c r="I380" s="18" t="n">
        <f aca="false">J!E$322*J!M380</f>
        <v>0</v>
      </c>
      <c r="J380" s="18" t="n">
        <f aca="false">J!E$325*J!N380</f>
        <v>0</v>
      </c>
      <c r="K380" s="18" t="n">
        <f aca="false">J!E$326*J!O380</f>
        <v>0</v>
      </c>
      <c r="L380" s="18" t="n">
        <f aca="false">J!E$330*J!P380</f>
        <v>0</v>
      </c>
      <c r="M380" s="18" t="n">
        <f aca="false">J!E$331*J!Q380</f>
        <v>0</v>
      </c>
      <c r="N380" s="18" t="n">
        <f aca="false">J!E$332*J!R380</f>
        <v>0</v>
      </c>
      <c r="O380" s="18" t="n">
        <f aca="false">J!E$333*J!S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16" t="s">
        <v>466</v>
      </c>
      <c r="E381" s="18" t="n">
        <f aca="false">J!E381*J!I381</f>
        <v>51537.3348362915</v>
      </c>
      <c r="F381" s="17" t="n">
        <f aca="false">SUM(G381:O381)</f>
        <v>0</v>
      </c>
      <c r="G381" s="18" t="n">
        <f aca="false">J!E$313*J!K381</f>
        <v>0</v>
      </c>
      <c r="H381" s="18" t="n">
        <f aca="false">J!E$314*J!L381</f>
        <v>0</v>
      </c>
      <c r="I381" s="18" t="n">
        <f aca="false">J!E$322*J!M381</f>
        <v>0</v>
      </c>
      <c r="J381" s="18" t="n">
        <f aca="false">J!E$325*J!N381</f>
        <v>0</v>
      </c>
      <c r="K381" s="18" t="n">
        <f aca="false">J!E$326*J!O381</f>
        <v>0</v>
      </c>
      <c r="L381" s="18" t="n">
        <f aca="false">J!E$330*J!P381</f>
        <v>0</v>
      </c>
      <c r="M381" s="18" t="n">
        <f aca="false">J!E$331*J!Q381</f>
        <v>0</v>
      </c>
      <c r="N381" s="18" t="n">
        <f aca="false">J!E$332*J!R381</f>
        <v>0</v>
      </c>
      <c r="O381" s="18" t="n">
        <f aca="false">J!E$333*J!S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16" t="s">
        <v>466</v>
      </c>
      <c r="E382" s="18" t="n">
        <f aca="false">J!E382*J!I382</f>
        <v>36.293990717105</v>
      </c>
      <c r="F382" s="17" t="n">
        <f aca="false">SUM(G382:O382)</f>
        <v>0</v>
      </c>
      <c r="G382" s="18" t="n">
        <f aca="false">J!E$313*J!K382</f>
        <v>0</v>
      </c>
      <c r="H382" s="18" t="n">
        <f aca="false">J!E$314*J!L382</f>
        <v>0</v>
      </c>
      <c r="I382" s="18" t="n">
        <f aca="false">J!E$322*J!M382</f>
        <v>0</v>
      </c>
      <c r="J382" s="18" t="n">
        <f aca="false">J!E$325*J!N382</f>
        <v>0</v>
      </c>
      <c r="K382" s="18" t="n">
        <f aca="false">J!E$326*J!O382</f>
        <v>0</v>
      </c>
      <c r="L382" s="18" t="n">
        <f aca="false">J!E$330*J!P382</f>
        <v>0</v>
      </c>
      <c r="M382" s="18" t="n">
        <f aca="false">J!E$331*J!Q382</f>
        <v>0</v>
      </c>
      <c r="N382" s="18" t="n">
        <f aca="false">J!E$332*J!R382</f>
        <v>0</v>
      </c>
      <c r="O382" s="18" t="n">
        <f aca="false">J!E$333*J!S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16" t="s">
        <v>466</v>
      </c>
      <c r="E383" s="18" t="n">
        <f aca="false">J!E383*J!I383</f>
        <v>20255.7092895871</v>
      </c>
      <c r="F383" s="17" t="n">
        <f aca="false">SUM(G383:O383)</f>
        <v>0</v>
      </c>
      <c r="G383" s="18" t="n">
        <f aca="false">J!E$313*J!K383</f>
        <v>0</v>
      </c>
      <c r="H383" s="18" t="n">
        <f aca="false">J!E$314*J!L383</f>
        <v>0</v>
      </c>
      <c r="I383" s="18" t="n">
        <f aca="false">J!E$322*J!M383</f>
        <v>0</v>
      </c>
      <c r="J383" s="18" t="n">
        <f aca="false">J!E$325*J!N383</f>
        <v>0</v>
      </c>
      <c r="K383" s="18" t="n">
        <f aca="false">J!E$326*J!O383</f>
        <v>0</v>
      </c>
      <c r="L383" s="18" t="n">
        <f aca="false">J!E$330*J!P383</f>
        <v>0</v>
      </c>
      <c r="M383" s="18" t="n">
        <f aca="false">J!E$331*J!Q383</f>
        <v>0</v>
      </c>
      <c r="N383" s="18" t="n">
        <f aca="false">J!E$332*J!R383</f>
        <v>0</v>
      </c>
      <c r="O383" s="18" t="n">
        <f aca="false">J!E$333*J!S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16" t="s">
        <v>466</v>
      </c>
      <c r="E384" s="18" t="n">
        <f aca="false">J!E384*J!I384</f>
        <v>613.497625704518</v>
      </c>
      <c r="F384" s="17" t="n">
        <f aca="false">SUM(G384:O384)</f>
        <v>0</v>
      </c>
      <c r="G384" s="18" t="n">
        <f aca="false">J!E$313*J!K384</f>
        <v>0</v>
      </c>
      <c r="H384" s="18" t="n">
        <f aca="false">J!E$314*J!L384</f>
        <v>0</v>
      </c>
      <c r="I384" s="18" t="n">
        <f aca="false">J!E$322*J!M384</f>
        <v>0</v>
      </c>
      <c r="J384" s="18" t="n">
        <f aca="false">J!E$325*J!N384</f>
        <v>0</v>
      </c>
      <c r="K384" s="18" t="n">
        <f aca="false">J!E$326*J!O384</f>
        <v>0</v>
      </c>
      <c r="L384" s="18" t="n">
        <f aca="false">J!E$330*J!P384</f>
        <v>0</v>
      </c>
      <c r="M384" s="18" t="n">
        <f aca="false">J!E$331*J!Q384</f>
        <v>0</v>
      </c>
      <c r="N384" s="18" t="n">
        <f aca="false">J!E$332*J!R384</f>
        <v>0</v>
      </c>
      <c r="O384" s="18" t="n">
        <f aca="false">J!E$333*J!S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16" t="s">
        <v>466</v>
      </c>
      <c r="E385" s="18" t="n">
        <f aca="false">J!E385*J!I385</f>
        <v>0</v>
      </c>
      <c r="F385" s="17" t="n">
        <f aca="false">SUM(G385:O385)</f>
        <v>0</v>
      </c>
      <c r="G385" s="18" t="n">
        <f aca="false">J!E$313*J!K385</f>
        <v>0</v>
      </c>
      <c r="H385" s="18" t="n">
        <f aca="false">J!E$314*J!L385</f>
        <v>0</v>
      </c>
      <c r="I385" s="18" t="n">
        <f aca="false">J!E$322*J!M385</f>
        <v>0</v>
      </c>
      <c r="J385" s="18" t="n">
        <f aca="false">J!E$325*J!N385</f>
        <v>0</v>
      </c>
      <c r="K385" s="18" t="n">
        <f aca="false">J!E$326*J!O385</f>
        <v>0</v>
      </c>
      <c r="L385" s="18" t="n">
        <f aca="false">J!E$330*J!P385</f>
        <v>0</v>
      </c>
      <c r="M385" s="18" t="n">
        <f aca="false">J!E$331*J!Q385</f>
        <v>0</v>
      </c>
      <c r="N385" s="18" t="n">
        <f aca="false">J!E$332*J!R385</f>
        <v>0</v>
      </c>
      <c r="O385" s="18" t="n">
        <f aca="false">J!E$333*J!S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16" t="s">
        <v>466</v>
      </c>
      <c r="E386" s="18" t="n">
        <f aca="false">J!E386*J!I386</f>
        <v>59081.5945954914</v>
      </c>
      <c r="F386" s="17" t="n">
        <f aca="false">SUM(G386:O386)</f>
        <v>0</v>
      </c>
      <c r="G386" s="18" t="n">
        <f aca="false">J!E$313*J!K386</f>
        <v>0</v>
      </c>
      <c r="H386" s="18" t="n">
        <f aca="false">J!E$314*J!L386</f>
        <v>0</v>
      </c>
      <c r="I386" s="18" t="n">
        <f aca="false">J!E$322*J!M386</f>
        <v>0</v>
      </c>
      <c r="J386" s="18" t="n">
        <f aca="false">J!E$325*J!N386</f>
        <v>0</v>
      </c>
      <c r="K386" s="18" t="n">
        <f aca="false">J!E$326*J!O386</f>
        <v>0</v>
      </c>
      <c r="L386" s="18" t="n">
        <f aca="false">J!E$330*J!P386</f>
        <v>0</v>
      </c>
      <c r="M386" s="18" t="n">
        <f aca="false">J!E$331*J!Q386</f>
        <v>0</v>
      </c>
      <c r="N386" s="18" t="n">
        <f aca="false">J!E$332*J!R386</f>
        <v>0</v>
      </c>
      <c r="O386" s="18" t="n">
        <f aca="false">J!E$333*J!S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16" t="s">
        <v>466</v>
      </c>
      <c r="E387" s="18" t="n">
        <f aca="false">J!E387*J!I387</f>
        <v>1111.94116406325</v>
      </c>
      <c r="F387" s="17" t="n">
        <f aca="false">SUM(G387:O387)</f>
        <v>0</v>
      </c>
      <c r="G387" s="18" t="n">
        <f aca="false">J!E$313*J!K387</f>
        <v>0</v>
      </c>
      <c r="H387" s="18" t="n">
        <f aca="false">J!E$314*J!L387</f>
        <v>0</v>
      </c>
      <c r="I387" s="18" t="n">
        <f aca="false">J!E$322*J!M387</f>
        <v>0</v>
      </c>
      <c r="J387" s="18" t="n">
        <f aca="false">J!E$325*J!N387</f>
        <v>0</v>
      </c>
      <c r="K387" s="18" t="n">
        <f aca="false">J!E$326*J!O387</f>
        <v>0</v>
      </c>
      <c r="L387" s="18" t="n">
        <f aca="false">J!E$330*J!P387</f>
        <v>0</v>
      </c>
      <c r="M387" s="18" t="n">
        <f aca="false">J!E$331*J!Q387</f>
        <v>0</v>
      </c>
      <c r="N387" s="18" t="n">
        <f aca="false">J!E$332*J!R387</f>
        <v>0</v>
      </c>
      <c r="O387" s="18" t="n">
        <f aca="false">J!E$333*J!S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16" t="s">
        <v>466</v>
      </c>
      <c r="E388" s="18" t="n">
        <f aca="false">J!E388*J!I388</f>
        <v>68841.89091563</v>
      </c>
      <c r="F388" s="17" t="n">
        <f aca="false">SUM(G388:O388)</f>
        <v>0</v>
      </c>
      <c r="G388" s="18" t="n">
        <f aca="false">J!E$313*J!K388</f>
        <v>0</v>
      </c>
      <c r="H388" s="18" t="n">
        <f aca="false">J!E$314*J!L388</f>
        <v>0</v>
      </c>
      <c r="I388" s="18" t="n">
        <f aca="false">J!E$322*J!M388</f>
        <v>0</v>
      </c>
      <c r="J388" s="18" t="n">
        <f aca="false">J!E$325*J!N388</f>
        <v>0</v>
      </c>
      <c r="K388" s="18" t="n">
        <f aca="false">J!E$326*J!O388</f>
        <v>0</v>
      </c>
      <c r="L388" s="18" t="n">
        <f aca="false">J!E$330*J!P388</f>
        <v>0</v>
      </c>
      <c r="M388" s="18" t="n">
        <f aca="false">J!E$331*J!Q388</f>
        <v>0</v>
      </c>
      <c r="N388" s="18" t="n">
        <f aca="false">J!E$332*J!R388</f>
        <v>0</v>
      </c>
      <c r="O388" s="18" t="n">
        <f aca="false">J!E$333*J!S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16" t="s">
        <v>466</v>
      </c>
      <c r="E389" s="18" t="n">
        <f aca="false">J!E389*J!I389</f>
        <v>26099.5905913711</v>
      </c>
      <c r="F389" s="17" t="n">
        <f aca="false">SUM(G389:O389)</f>
        <v>0</v>
      </c>
      <c r="G389" s="18" t="n">
        <f aca="false">J!E$313*J!K389</f>
        <v>0</v>
      </c>
      <c r="H389" s="18" t="n">
        <f aca="false">J!E$314*J!L389</f>
        <v>0</v>
      </c>
      <c r="I389" s="18" t="n">
        <f aca="false">J!E$322*J!M389</f>
        <v>0</v>
      </c>
      <c r="J389" s="18" t="n">
        <f aca="false">J!E$325*J!N389</f>
        <v>0</v>
      </c>
      <c r="K389" s="18" t="n">
        <f aca="false">J!E$326*J!O389</f>
        <v>0</v>
      </c>
      <c r="L389" s="18" t="n">
        <f aca="false">J!E$330*J!P389</f>
        <v>0</v>
      </c>
      <c r="M389" s="18" t="n">
        <f aca="false">J!E$331*J!Q389</f>
        <v>0</v>
      </c>
      <c r="N389" s="18" t="n">
        <f aca="false">J!E$332*J!R389</f>
        <v>0</v>
      </c>
      <c r="O389" s="18" t="n">
        <f aca="false">J!E$333*J!S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16" t="s">
        <v>466</v>
      </c>
      <c r="E390" s="18" t="n">
        <f aca="false">J!E390*J!I390</f>
        <v>3823638.32448745</v>
      </c>
      <c r="F390" s="17" t="n">
        <f aca="false">SUM(G390:O390)</f>
        <v>0</v>
      </c>
      <c r="G390" s="18" t="n">
        <f aca="false">J!E$313*J!K390</f>
        <v>0</v>
      </c>
      <c r="H390" s="18" t="n">
        <f aca="false">J!E$314*J!L390</f>
        <v>0</v>
      </c>
      <c r="I390" s="18" t="n">
        <f aca="false">J!E$322*J!M390</f>
        <v>0</v>
      </c>
      <c r="J390" s="18" t="n">
        <f aca="false">J!E$325*J!N390</f>
        <v>0</v>
      </c>
      <c r="K390" s="18" t="n">
        <f aca="false">J!E$326*J!O390</f>
        <v>0</v>
      </c>
      <c r="L390" s="18" t="n">
        <f aca="false">J!E$330*J!P390</f>
        <v>0</v>
      </c>
      <c r="M390" s="18" t="n">
        <f aca="false">J!E$331*J!Q390</f>
        <v>0</v>
      </c>
      <c r="N390" s="18" t="n">
        <f aca="false">J!E$332*J!R390</f>
        <v>0</v>
      </c>
      <c r="O390" s="18" t="n">
        <f aca="false">J!E$333*J!S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16" t="s">
        <v>466</v>
      </c>
      <c r="E391" s="18" t="n">
        <f aca="false">J!E391*J!I391</f>
        <v>616784.776819788</v>
      </c>
      <c r="F391" s="17" t="n">
        <f aca="false">SUM(G391:O391)</f>
        <v>0</v>
      </c>
      <c r="G391" s="18" t="n">
        <f aca="false">J!E$313*J!K391</f>
        <v>0</v>
      </c>
      <c r="H391" s="18" t="n">
        <f aca="false">J!E$314*J!L391</f>
        <v>0</v>
      </c>
      <c r="I391" s="18" t="n">
        <f aca="false">J!E$322*J!M391</f>
        <v>0</v>
      </c>
      <c r="J391" s="18" t="n">
        <f aca="false">J!E$325*J!N391</f>
        <v>0</v>
      </c>
      <c r="K391" s="18" t="n">
        <f aca="false">J!E$326*J!O391</f>
        <v>0</v>
      </c>
      <c r="L391" s="18" t="n">
        <f aca="false">J!E$330*J!P391</f>
        <v>0</v>
      </c>
      <c r="M391" s="18" t="n">
        <f aca="false">J!E$331*J!Q391</f>
        <v>0</v>
      </c>
      <c r="N391" s="18" t="n">
        <f aca="false">J!E$332*J!R391</f>
        <v>0</v>
      </c>
      <c r="O391" s="18" t="n">
        <f aca="false">J!E$333*J!S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16" t="s">
        <v>466</v>
      </c>
      <c r="E392" s="18" t="n">
        <f aca="false">J!E392*J!I392</f>
        <v>593851.122719528</v>
      </c>
      <c r="F392" s="17" t="n">
        <f aca="false">SUM(G392:O392)</f>
        <v>0</v>
      </c>
      <c r="G392" s="18" t="n">
        <f aca="false">J!E$313*J!K392</f>
        <v>0</v>
      </c>
      <c r="H392" s="18" t="n">
        <f aca="false">J!E$314*J!L392</f>
        <v>0</v>
      </c>
      <c r="I392" s="18" t="n">
        <f aca="false">J!E$322*J!M392</f>
        <v>0</v>
      </c>
      <c r="J392" s="18" t="n">
        <f aca="false">J!E$325*J!N392</f>
        <v>0</v>
      </c>
      <c r="K392" s="18" t="n">
        <f aca="false">J!E$326*J!O392</f>
        <v>0</v>
      </c>
      <c r="L392" s="18" t="n">
        <f aca="false">J!E$330*J!P392</f>
        <v>0</v>
      </c>
      <c r="M392" s="18" t="n">
        <f aca="false">J!E$331*J!Q392</f>
        <v>0</v>
      </c>
      <c r="N392" s="18" t="n">
        <f aca="false">J!E$332*J!R392</f>
        <v>0</v>
      </c>
      <c r="O392" s="18" t="n">
        <f aca="false">J!E$333*J!S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16" t="s">
        <v>466</v>
      </c>
      <c r="E393" s="18" t="n">
        <f aca="false">J!E393*J!I393</f>
        <v>22539.5196263718</v>
      </c>
      <c r="F393" s="17" t="n">
        <f aca="false">SUM(G393:O393)</f>
        <v>0</v>
      </c>
      <c r="G393" s="18" t="n">
        <f aca="false">J!E$313*J!K393</f>
        <v>0</v>
      </c>
      <c r="H393" s="18" t="n">
        <f aca="false">J!E$314*J!L393</f>
        <v>0</v>
      </c>
      <c r="I393" s="18" t="n">
        <f aca="false">J!E$322*J!M393</f>
        <v>0</v>
      </c>
      <c r="J393" s="18" t="n">
        <f aca="false">J!E$325*J!N393</f>
        <v>0</v>
      </c>
      <c r="K393" s="18" t="n">
        <f aca="false">J!E$326*J!O393</f>
        <v>0</v>
      </c>
      <c r="L393" s="18" t="n">
        <f aca="false">J!E$330*J!P393</f>
        <v>0</v>
      </c>
      <c r="M393" s="18" t="n">
        <f aca="false">J!E$331*J!Q393</f>
        <v>0</v>
      </c>
      <c r="N393" s="18" t="n">
        <f aca="false">J!E$332*J!R393</f>
        <v>0</v>
      </c>
      <c r="O393" s="18" t="n">
        <f aca="false">J!E$333*J!S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16" t="s">
        <v>466</v>
      </c>
      <c r="E394" s="18" t="n">
        <f aca="false">J!E394*J!I394</f>
        <v>176990.794907678</v>
      </c>
      <c r="F394" s="17" t="n">
        <f aca="false">SUM(G394:O394)</f>
        <v>0</v>
      </c>
      <c r="G394" s="18" t="n">
        <f aca="false">J!E$313*J!K394</f>
        <v>0</v>
      </c>
      <c r="H394" s="18" t="n">
        <f aca="false">J!E$314*J!L394</f>
        <v>0</v>
      </c>
      <c r="I394" s="18" t="n">
        <f aca="false">J!E$322*J!M394</f>
        <v>0</v>
      </c>
      <c r="J394" s="18" t="n">
        <f aca="false">J!E$325*J!N394</f>
        <v>0</v>
      </c>
      <c r="K394" s="18" t="n">
        <f aca="false">J!E$326*J!O394</f>
        <v>0</v>
      </c>
      <c r="L394" s="18" t="n">
        <f aca="false">J!E$330*J!P394</f>
        <v>0</v>
      </c>
      <c r="M394" s="18" t="n">
        <f aca="false">J!E$331*J!Q394</f>
        <v>0</v>
      </c>
      <c r="N394" s="18" t="n">
        <f aca="false">J!E$332*J!R394</f>
        <v>0</v>
      </c>
      <c r="O394" s="18" t="n">
        <f aca="false">J!E$333*J!S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16" t="s">
        <v>466</v>
      </c>
      <c r="E395" s="18" t="n">
        <f aca="false">J!E395*J!I395</f>
        <v>4584320.87769172</v>
      </c>
      <c r="F395" s="17" t="n">
        <f aca="false">SUM(G395:O395)</f>
        <v>0</v>
      </c>
      <c r="G395" s="18" t="n">
        <f aca="false">J!E$313*J!K395</f>
        <v>0</v>
      </c>
      <c r="H395" s="18" t="n">
        <f aca="false">J!E$314*J!L395</f>
        <v>0</v>
      </c>
      <c r="I395" s="18" t="n">
        <f aca="false">J!E$322*J!M395</f>
        <v>0</v>
      </c>
      <c r="J395" s="18" t="n">
        <f aca="false">J!E$325*J!N395</f>
        <v>0</v>
      </c>
      <c r="K395" s="18" t="n">
        <f aca="false">J!E$326*J!O395</f>
        <v>0</v>
      </c>
      <c r="L395" s="18" t="n">
        <f aca="false">J!E$330*J!P395</f>
        <v>0</v>
      </c>
      <c r="M395" s="18" t="n">
        <f aca="false">J!E$331*J!Q395</f>
        <v>0</v>
      </c>
      <c r="N395" s="18" t="n">
        <f aca="false">J!E$332*J!R395</f>
        <v>0</v>
      </c>
      <c r="O395" s="18" t="n">
        <f aca="false">J!E$333*J!S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16" t="s">
        <v>466</v>
      </c>
      <c r="E396" s="18" t="n">
        <f aca="false">J!E396*J!I396</f>
        <v>483423.825561627</v>
      </c>
      <c r="F396" s="17" t="n">
        <f aca="false">SUM(G396:O396)</f>
        <v>0</v>
      </c>
      <c r="G396" s="18" t="n">
        <f aca="false">J!E$313*J!K396</f>
        <v>0</v>
      </c>
      <c r="H396" s="18" t="n">
        <f aca="false">J!E$314*J!L396</f>
        <v>0</v>
      </c>
      <c r="I396" s="18" t="n">
        <f aca="false">J!E$322*J!M396</f>
        <v>0</v>
      </c>
      <c r="J396" s="18" t="n">
        <f aca="false">J!E$325*J!N396</f>
        <v>0</v>
      </c>
      <c r="K396" s="18" t="n">
        <f aca="false">J!E$326*J!O396</f>
        <v>0</v>
      </c>
      <c r="L396" s="18" t="n">
        <f aca="false">J!E$330*J!P396</f>
        <v>0</v>
      </c>
      <c r="M396" s="18" t="n">
        <f aca="false">J!E$331*J!Q396</f>
        <v>0</v>
      </c>
      <c r="N396" s="18" t="n">
        <f aca="false">J!E$332*J!R396</f>
        <v>0</v>
      </c>
      <c r="O396" s="18" t="n">
        <f aca="false">J!E$333*J!S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16" t="s">
        <v>466</v>
      </c>
      <c r="E397" s="18" t="n">
        <f aca="false">J!E397*J!I397</f>
        <v>524779.624116054</v>
      </c>
      <c r="F397" s="17" t="n">
        <f aca="false">SUM(G397:O397)</f>
        <v>0</v>
      </c>
      <c r="G397" s="18" t="n">
        <f aca="false">J!E$313*J!K397</f>
        <v>0</v>
      </c>
      <c r="H397" s="18" t="n">
        <f aca="false">J!E$314*J!L397</f>
        <v>0</v>
      </c>
      <c r="I397" s="18" t="n">
        <f aca="false">J!E$322*J!M397</f>
        <v>0</v>
      </c>
      <c r="J397" s="18" t="n">
        <f aca="false">J!E$325*J!N397</f>
        <v>0</v>
      </c>
      <c r="K397" s="18" t="n">
        <f aca="false">J!E$326*J!O397</f>
        <v>0</v>
      </c>
      <c r="L397" s="18" t="n">
        <f aca="false">J!E$330*J!P397</f>
        <v>0</v>
      </c>
      <c r="M397" s="18" t="n">
        <f aca="false">J!E$331*J!Q397</f>
        <v>0</v>
      </c>
      <c r="N397" s="18" t="n">
        <f aca="false">J!E$332*J!R397</f>
        <v>0</v>
      </c>
      <c r="O397" s="18" t="n">
        <f aca="false">J!E$333*J!S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16" t="s">
        <v>466</v>
      </c>
      <c r="E398" s="18" t="n">
        <f aca="false">J!E398*J!I398</f>
        <v>2364279.74012694</v>
      </c>
      <c r="F398" s="17" t="n">
        <f aca="false">SUM(G398:O398)</f>
        <v>0</v>
      </c>
      <c r="G398" s="18" t="n">
        <f aca="false">J!E$313*J!K398</f>
        <v>0</v>
      </c>
      <c r="H398" s="18" t="n">
        <f aca="false">J!E$314*J!L398</f>
        <v>0</v>
      </c>
      <c r="I398" s="18" t="n">
        <f aca="false">J!E$322*J!M398</f>
        <v>0</v>
      </c>
      <c r="J398" s="18" t="n">
        <f aca="false">J!E$325*J!N398</f>
        <v>0</v>
      </c>
      <c r="K398" s="18" t="n">
        <f aca="false">J!E$326*J!O398</f>
        <v>0</v>
      </c>
      <c r="L398" s="18" t="n">
        <f aca="false">J!E$330*J!P398</f>
        <v>0</v>
      </c>
      <c r="M398" s="18" t="n">
        <f aca="false">J!E$331*J!Q398</f>
        <v>0</v>
      </c>
      <c r="N398" s="18" t="n">
        <f aca="false">J!E$332*J!R398</f>
        <v>0</v>
      </c>
      <c r="O398" s="18" t="n">
        <f aca="false">J!E$333*J!S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21" t="s">
        <v>466</v>
      </c>
      <c r="E399" s="18" t="n">
        <f aca="false">J!E399*J!I399</f>
        <v>624148.660998675</v>
      </c>
      <c r="F399" s="17" t="n">
        <f aca="false">SUM(G399:O399)</f>
        <v>0</v>
      </c>
      <c r="G399" s="18" t="n">
        <f aca="false">J!E$313*J!K399</f>
        <v>0</v>
      </c>
      <c r="H399" s="18" t="n">
        <f aca="false">J!E$314*J!L399</f>
        <v>0</v>
      </c>
      <c r="I399" s="18" t="n">
        <f aca="false">J!E$322*J!M399</f>
        <v>0</v>
      </c>
      <c r="J399" s="18" t="n">
        <f aca="false">J!E$325*J!N399</f>
        <v>0</v>
      </c>
      <c r="K399" s="18" t="n">
        <f aca="false">J!E$326*J!O399</f>
        <v>0</v>
      </c>
      <c r="L399" s="18" t="n">
        <f aca="false">J!E$330*J!P399</f>
        <v>0</v>
      </c>
      <c r="M399" s="18" t="n">
        <f aca="false">J!E$331*J!Q399</f>
        <v>0</v>
      </c>
      <c r="N399" s="18" t="n">
        <f aca="false">J!E$332*J!R399</f>
        <v>0</v>
      </c>
      <c r="O399" s="18" t="n">
        <f aca="false">J!E$333*J!S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21" t="s">
        <v>466</v>
      </c>
      <c r="E400" s="18" t="n">
        <f aca="false">J!E400*J!I400</f>
        <v>211885.78647556</v>
      </c>
      <c r="F400" s="17" t="n">
        <f aca="false">SUM(G400:O400)</f>
        <v>0</v>
      </c>
      <c r="G400" s="18" t="n">
        <f aca="false">J!E$313*J!K400</f>
        <v>0</v>
      </c>
      <c r="H400" s="18" t="n">
        <f aca="false">J!E$314*J!L400</f>
        <v>0</v>
      </c>
      <c r="I400" s="18" t="n">
        <f aca="false">J!E$322*J!M400</f>
        <v>0</v>
      </c>
      <c r="J400" s="18" t="n">
        <f aca="false">J!E$325*J!N400</f>
        <v>0</v>
      </c>
      <c r="K400" s="18" t="n">
        <f aca="false">J!E$326*J!O400</f>
        <v>0</v>
      </c>
      <c r="L400" s="18" t="n">
        <f aca="false">J!E$330*J!P400</f>
        <v>0</v>
      </c>
      <c r="M400" s="18" t="n">
        <f aca="false">J!E$331*J!Q400</f>
        <v>0</v>
      </c>
      <c r="N400" s="18" t="n">
        <f aca="false">J!E$332*J!R400</f>
        <v>0</v>
      </c>
      <c r="O400" s="18" t="n">
        <f aca="false">J!E$333*J!S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21" t="s">
        <v>466</v>
      </c>
      <c r="E401" s="18" t="n">
        <f aca="false">J!E401*J!I401</f>
        <v>355094.449484086</v>
      </c>
      <c r="F401" s="17" t="n">
        <f aca="false">SUM(G401:O401)</f>
        <v>0</v>
      </c>
      <c r="G401" s="18" t="n">
        <f aca="false">J!E$313*J!K401</f>
        <v>0</v>
      </c>
      <c r="H401" s="18" t="n">
        <f aca="false">J!E$314*J!L401</f>
        <v>0</v>
      </c>
      <c r="I401" s="18" t="n">
        <f aca="false">J!E$322*J!M401</f>
        <v>0</v>
      </c>
      <c r="J401" s="18" t="n">
        <f aca="false">J!E$325*J!N401</f>
        <v>0</v>
      </c>
      <c r="K401" s="18" t="n">
        <f aca="false">J!E$326*J!O401</f>
        <v>0</v>
      </c>
      <c r="L401" s="18" t="n">
        <f aca="false">J!E$330*J!P401</f>
        <v>0</v>
      </c>
      <c r="M401" s="18" t="n">
        <f aca="false">J!E$331*J!Q401</f>
        <v>0</v>
      </c>
      <c r="N401" s="18" t="n">
        <f aca="false">J!E$332*J!R401</f>
        <v>0</v>
      </c>
      <c r="O401" s="18" t="n">
        <f aca="false">J!E$333*J!S401</f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21" t="s">
        <v>466</v>
      </c>
      <c r="E402" s="18" t="n">
        <f aca="false">J!E402*J!I402</f>
        <v>487616.327222759</v>
      </c>
      <c r="F402" s="17" t="n">
        <f aca="false">SUM(G402:O402)</f>
        <v>0</v>
      </c>
      <c r="G402" s="18" t="n">
        <f aca="false">J!E$313*J!K402</f>
        <v>0</v>
      </c>
      <c r="H402" s="18" t="n">
        <f aca="false">J!E$314*J!L402</f>
        <v>0</v>
      </c>
      <c r="I402" s="18" t="n">
        <f aca="false">J!E$322*J!M402</f>
        <v>0</v>
      </c>
      <c r="J402" s="18" t="n">
        <f aca="false">J!E$325*J!N402</f>
        <v>0</v>
      </c>
      <c r="K402" s="18" t="n">
        <f aca="false">J!E$326*J!O402</f>
        <v>0</v>
      </c>
      <c r="L402" s="18" t="n">
        <f aca="false">J!E$330*J!P402</f>
        <v>0</v>
      </c>
      <c r="M402" s="18" t="n">
        <f aca="false">J!E$331*J!Q402</f>
        <v>0</v>
      </c>
      <c r="N402" s="18" t="n">
        <f aca="false">J!E$332*J!R402</f>
        <v>0</v>
      </c>
      <c r="O402" s="18" t="n">
        <f aca="false">J!E$333*J!S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21" t="s">
        <v>466</v>
      </c>
      <c r="E403" s="18" t="n">
        <f aca="false">J!E403*J!I403</f>
        <v>186529.601391414</v>
      </c>
      <c r="F403" s="17" t="n">
        <f aca="false">SUM(G403:O403)</f>
        <v>0</v>
      </c>
      <c r="G403" s="18" t="n">
        <f aca="false">J!E$313*J!K403</f>
        <v>0</v>
      </c>
      <c r="H403" s="18" t="n">
        <f aca="false">J!E$314*J!L403</f>
        <v>0</v>
      </c>
      <c r="I403" s="18" t="n">
        <f aca="false">J!E$322*J!M403</f>
        <v>0</v>
      </c>
      <c r="J403" s="18" t="n">
        <f aca="false">J!E$325*J!N403</f>
        <v>0</v>
      </c>
      <c r="K403" s="18" t="n">
        <f aca="false">J!E$326*J!O403</f>
        <v>0</v>
      </c>
      <c r="L403" s="18" t="n">
        <f aca="false">J!E$330*J!P403</f>
        <v>0</v>
      </c>
      <c r="M403" s="18" t="n">
        <f aca="false">J!E$331*J!Q403</f>
        <v>0</v>
      </c>
      <c r="N403" s="18" t="n">
        <f aca="false">J!E$332*J!R403</f>
        <v>0</v>
      </c>
      <c r="O403" s="18" t="n">
        <f aca="false">J!E$333*J!S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21" t="s">
        <v>466</v>
      </c>
      <c r="E404" s="18" t="n">
        <f aca="false">J!E404*J!I404</f>
        <v>315688.61938855</v>
      </c>
      <c r="F404" s="17" t="n">
        <f aca="false">SUM(G404:O404)</f>
        <v>0</v>
      </c>
      <c r="G404" s="18" t="n">
        <f aca="false">J!E$313*J!K404</f>
        <v>0</v>
      </c>
      <c r="H404" s="18" t="n">
        <f aca="false">J!E$314*J!L404</f>
        <v>0</v>
      </c>
      <c r="I404" s="18" t="n">
        <f aca="false">J!E$322*J!M404</f>
        <v>0</v>
      </c>
      <c r="J404" s="18" t="n">
        <f aca="false">J!E$325*J!N404</f>
        <v>0</v>
      </c>
      <c r="K404" s="18" t="n">
        <f aca="false">J!E$326*J!O404</f>
        <v>0</v>
      </c>
      <c r="L404" s="18" t="n">
        <f aca="false">J!E$330*J!P404</f>
        <v>0</v>
      </c>
      <c r="M404" s="18" t="n">
        <f aca="false">J!E$331*J!Q404</f>
        <v>0</v>
      </c>
      <c r="N404" s="18" t="n">
        <f aca="false">J!E$332*J!R404</f>
        <v>0</v>
      </c>
      <c r="O404" s="18" t="n">
        <f aca="false">J!E$333*J!S404</f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21" t="s">
        <v>466</v>
      </c>
      <c r="E405" s="18" t="n">
        <f aca="false">J!E405*J!I405</f>
        <v>29079.0162886092</v>
      </c>
      <c r="F405" s="17" t="n">
        <f aca="false">SUM(G405:O405)</f>
        <v>0</v>
      </c>
      <c r="G405" s="18" t="n">
        <f aca="false">J!E$313*J!K405</f>
        <v>0</v>
      </c>
      <c r="H405" s="18" t="n">
        <f aca="false">J!E$314*J!L405</f>
        <v>0</v>
      </c>
      <c r="I405" s="18" t="n">
        <f aca="false">J!E$322*J!M405</f>
        <v>0</v>
      </c>
      <c r="J405" s="18" t="n">
        <f aca="false">J!E$325*J!N405</f>
        <v>0</v>
      </c>
      <c r="K405" s="18" t="n">
        <f aca="false">J!E$326*J!O405</f>
        <v>0</v>
      </c>
      <c r="L405" s="18" t="n">
        <f aca="false">J!E$330*J!P405</f>
        <v>0</v>
      </c>
      <c r="M405" s="18" t="n">
        <f aca="false">J!E$331*J!Q405</f>
        <v>0</v>
      </c>
      <c r="N405" s="18" t="n">
        <f aca="false">J!E$332*J!R405</f>
        <v>0</v>
      </c>
      <c r="O405" s="18" t="n">
        <f aca="false">J!E$333*J!S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21" t="s">
        <v>466</v>
      </c>
      <c r="E406" s="18" t="n">
        <f aca="false">J!E406*J!I406</f>
        <v>485517.778928594</v>
      </c>
      <c r="F406" s="17" t="n">
        <f aca="false">SUM(G406:O406)</f>
        <v>0</v>
      </c>
      <c r="G406" s="18" t="n">
        <f aca="false">J!E$313*J!K406</f>
        <v>0</v>
      </c>
      <c r="H406" s="18" t="n">
        <f aca="false">J!E$314*J!L406</f>
        <v>0</v>
      </c>
      <c r="I406" s="18" t="n">
        <f aca="false">J!E$322*J!M406</f>
        <v>0</v>
      </c>
      <c r="J406" s="18" t="n">
        <f aca="false">J!E$325*J!N406</f>
        <v>0</v>
      </c>
      <c r="K406" s="18" t="n">
        <f aca="false">J!E$326*J!O406</f>
        <v>0</v>
      </c>
      <c r="L406" s="18" t="n">
        <f aca="false">J!E$330*J!P406</f>
        <v>0</v>
      </c>
      <c r="M406" s="18" t="n">
        <f aca="false">J!E$331*J!Q406</f>
        <v>0</v>
      </c>
      <c r="N406" s="18" t="n">
        <f aca="false">J!E$332*J!R406</f>
        <v>0</v>
      </c>
      <c r="O406" s="18" t="n">
        <f aca="false">J!E$333*J!S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21" t="s">
        <v>466</v>
      </c>
      <c r="E407" s="18" t="n">
        <f aca="false">J!E407*J!I407</f>
        <v>511404.708387456</v>
      </c>
      <c r="F407" s="17" t="n">
        <f aca="false">SUM(G407:O407)</f>
        <v>0</v>
      </c>
      <c r="G407" s="18" t="n">
        <f aca="false">J!E$313*J!K407</f>
        <v>0</v>
      </c>
      <c r="H407" s="18" t="n">
        <f aca="false">J!E$314*J!L407</f>
        <v>0</v>
      </c>
      <c r="I407" s="18" t="n">
        <f aca="false">J!E$322*J!M407</f>
        <v>0</v>
      </c>
      <c r="J407" s="18" t="n">
        <f aca="false">J!E$325*J!N407</f>
        <v>0</v>
      </c>
      <c r="K407" s="18" t="n">
        <f aca="false">J!E$326*J!O407</f>
        <v>0</v>
      </c>
      <c r="L407" s="18" t="n">
        <f aca="false">J!E$330*J!P407</f>
        <v>0</v>
      </c>
      <c r="M407" s="18" t="n">
        <f aca="false">J!E$331*J!Q407</f>
        <v>0</v>
      </c>
      <c r="N407" s="18" t="n">
        <f aca="false">J!E$332*J!R407</f>
        <v>0</v>
      </c>
      <c r="O407" s="18" t="n">
        <f aca="false">J!E$333*J!S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21" t="s">
        <v>466</v>
      </c>
      <c r="E408" s="18" t="n">
        <f aca="false">J!E408*J!I408</f>
        <v>0</v>
      </c>
      <c r="F408" s="17" t="n">
        <f aca="false">SUM(G408:O408)</f>
        <v>0</v>
      </c>
      <c r="G408" s="18" t="n">
        <f aca="false">J!E$313*J!K408</f>
        <v>0</v>
      </c>
      <c r="H408" s="18" t="n">
        <f aca="false">J!E$314*J!L408</f>
        <v>0</v>
      </c>
      <c r="I408" s="18" t="n">
        <f aca="false">J!E$322*J!M408</f>
        <v>0</v>
      </c>
      <c r="J408" s="18" t="n">
        <f aca="false">J!E$325*J!N408</f>
        <v>0</v>
      </c>
      <c r="K408" s="18" t="n">
        <f aca="false">J!E$326*J!O408</f>
        <v>0</v>
      </c>
      <c r="L408" s="18" t="n">
        <f aca="false">J!E$330*J!P408</f>
        <v>0</v>
      </c>
      <c r="M408" s="18" t="n">
        <f aca="false">J!E$331*J!Q408</f>
        <v>0</v>
      </c>
      <c r="N408" s="18" t="n">
        <f aca="false">J!E$332*J!R408</f>
        <v>0</v>
      </c>
      <c r="O408" s="18" t="n">
        <f aca="false">J!E$333*J!S408</f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28" t="s">
        <v>466</v>
      </c>
      <c r="E409" s="30" t="n">
        <f aca="false">J!E409*J!I409</f>
        <v>29116.6461803327</v>
      </c>
      <c r="F409" s="30" t="n">
        <f aca="false">SUM(G409:O409)</f>
        <v>0</v>
      </c>
      <c r="G409" s="30" t="n">
        <f aca="false">J!E$313*J!K409</f>
        <v>0</v>
      </c>
      <c r="H409" s="30" t="n">
        <f aca="false">J!E$314*J!L409</f>
        <v>0</v>
      </c>
      <c r="I409" s="30" t="n">
        <f aca="false">J!E$322*J!M409</f>
        <v>0</v>
      </c>
      <c r="J409" s="30" t="n">
        <f aca="false">J!E$325*J!N409</f>
        <v>0</v>
      </c>
      <c r="K409" s="30" t="n">
        <f aca="false">J!E$326*J!O409</f>
        <v>0</v>
      </c>
      <c r="L409" s="30" t="n">
        <f aca="false">J!E$330*J!P409</f>
        <v>0</v>
      </c>
      <c r="M409" s="30" t="n">
        <f aca="false">J!E$331*J!Q409</f>
        <v>0</v>
      </c>
      <c r="N409" s="30" t="n">
        <f aca="false">J!E$332*J!R409</f>
        <v>0</v>
      </c>
      <c r="O409" s="30" t="n">
        <f aca="false">J!E$333*J!S4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9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true" hidden="false" outlineLevel="0" max="8" min="7" style="1" width="12.2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37" t="s">
        <v>473</v>
      </c>
      <c r="B1" s="24" t="s">
        <v>35</v>
      </c>
      <c r="C1" s="24" t="s">
        <v>36</v>
      </c>
      <c r="D1" s="40" t="s">
        <v>39</v>
      </c>
      <c r="E1" s="24" t="s">
        <v>474</v>
      </c>
      <c r="F1" s="24" t="s">
        <v>475</v>
      </c>
      <c r="G1" s="6" t="s">
        <v>44</v>
      </c>
      <c r="H1" s="6" t="s">
        <v>45</v>
      </c>
      <c r="I1" s="7" t="s">
        <v>46</v>
      </c>
      <c r="J1" s="7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6.5" hidden="false" customHeight="false" outlineLevel="0" collapsed="false">
      <c r="A2" s="27" t="s">
        <v>53</v>
      </c>
      <c r="B2" s="27" t="s">
        <v>54</v>
      </c>
      <c r="C2" s="33" t="s">
        <v>463</v>
      </c>
      <c r="D2" s="41" t="s">
        <v>476</v>
      </c>
      <c r="E2" s="26" t="s">
        <v>477</v>
      </c>
      <c r="F2" s="26" t="s">
        <v>477</v>
      </c>
      <c r="G2" s="35" t="s">
        <v>477</v>
      </c>
      <c r="H2" s="35" t="s">
        <v>477</v>
      </c>
      <c r="I2" s="35" t="s">
        <v>477</v>
      </c>
      <c r="J2" s="35" t="s">
        <v>477</v>
      </c>
      <c r="K2" s="35" t="s">
        <v>477</v>
      </c>
      <c r="L2" s="35" t="s">
        <v>477</v>
      </c>
      <c r="M2" s="35" t="s">
        <v>477</v>
      </c>
      <c r="N2" s="35" t="s">
        <v>477</v>
      </c>
      <c r="O2" s="35" t="s">
        <v>477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42" t="s">
        <v>466</v>
      </c>
      <c r="E3" s="18" t="n">
        <f aca="false">J!F3*J!I3</f>
        <v>0</v>
      </c>
      <c r="F3" s="17" t="n">
        <f aca="false">SUM(G3:O3)</f>
        <v>0</v>
      </c>
      <c r="G3" s="18" t="n">
        <f aca="false">J!F$313*J!K3</f>
        <v>0</v>
      </c>
      <c r="H3" s="18" t="n">
        <f aca="false">J!F$314*J!L3</f>
        <v>0</v>
      </c>
      <c r="I3" s="18" t="n">
        <f aca="false">J!F$322*J!M3</f>
        <v>0</v>
      </c>
      <c r="J3" s="18" t="n">
        <f aca="false">J!F$325*J!N3</f>
        <v>0</v>
      </c>
      <c r="K3" s="18" t="n">
        <f aca="false">J!F$326*J!O3</f>
        <v>0</v>
      </c>
      <c r="L3" s="18" t="n">
        <f aca="false">J!F$330*J!P3</f>
        <v>0</v>
      </c>
      <c r="M3" s="18" t="n">
        <f aca="false">J!F$331*J!Q3</f>
        <v>0</v>
      </c>
      <c r="N3" s="18" t="n">
        <f aca="false">J!F$332*J!R3</f>
        <v>0</v>
      </c>
      <c r="O3" s="18" t="n">
        <f aca="false">J!F$333*J!S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39" t="s">
        <v>466</v>
      </c>
      <c r="E4" s="18" t="n">
        <f aca="false">J!F4*J!I4</f>
        <v>0</v>
      </c>
      <c r="F4" s="17" t="n">
        <f aca="false">SUM(G4:O4)</f>
        <v>0</v>
      </c>
      <c r="G4" s="18" t="n">
        <f aca="false">J!F$313*J!K4</f>
        <v>0</v>
      </c>
      <c r="H4" s="18" t="n">
        <f aca="false">J!F$314*J!L4</f>
        <v>0</v>
      </c>
      <c r="I4" s="18" t="n">
        <f aca="false">J!F$322*J!M4</f>
        <v>0</v>
      </c>
      <c r="J4" s="18" t="n">
        <f aca="false">J!F$325*J!N4</f>
        <v>0</v>
      </c>
      <c r="K4" s="18" t="n">
        <f aca="false">J!F$326*J!O4</f>
        <v>0</v>
      </c>
      <c r="L4" s="18" t="n">
        <f aca="false">J!F$330*J!P4</f>
        <v>0</v>
      </c>
      <c r="M4" s="18" t="n">
        <f aca="false">J!F$331*J!Q4</f>
        <v>0</v>
      </c>
      <c r="N4" s="18" t="n">
        <f aca="false">J!F$332*J!R4</f>
        <v>0</v>
      </c>
      <c r="O4" s="18" t="n">
        <f aca="false">J!F$333*J!S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39" t="s">
        <v>466</v>
      </c>
      <c r="E5" s="18" t="n">
        <f aca="false">J!F5*J!I5</f>
        <v>0</v>
      </c>
      <c r="F5" s="17" t="n">
        <f aca="false">SUM(G5:O5)</f>
        <v>0</v>
      </c>
      <c r="G5" s="18" t="n">
        <f aca="false">J!F$313*J!K5</f>
        <v>0</v>
      </c>
      <c r="H5" s="18" t="n">
        <f aca="false">J!F$314*J!L5</f>
        <v>0</v>
      </c>
      <c r="I5" s="18" t="n">
        <f aca="false">J!F$322*J!M5</f>
        <v>0</v>
      </c>
      <c r="J5" s="18" t="n">
        <f aca="false">J!F$325*J!N5</f>
        <v>0</v>
      </c>
      <c r="K5" s="18" t="n">
        <f aca="false">J!F$326*J!O5</f>
        <v>0</v>
      </c>
      <c r="L5" s="18" t="n">
        <f aca="false">J!F$330*J!P5</f>
        <v>0</v>
      </c>
      <c r="M5" s="18" t="n">
        <f aca="false">J!F$331*J!Q5</f>
        <v>0</v>
      </c>
      <c r="N5" s="18" t="n">
        <f aca="false">J!F$332*J!R5</f>
        <v>0</v>
      </c>
      <c r="O5" s="18" t="n">
        <f aca="false">J!F$333*J!S5</f>
        <v>0</v>
      </c>
      <c r="P5" s="18"/>
      <c r="Q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39" t="n">
        <f aca="false">(E6+F6)/(J!I6+J!J6)</f>
        <v>6.98834846718186</v>
      </c>
      <c r="E6" s="18" t="n">
        <f aca="false">J!F6*J!I6</f>
        <v>823736.348763829</v>
      </c>
      <c r="F6" s="17" t="n">
        <f aca="false">SUM(G6:O6)</f>
        <v>324679.919893568</v>
      </c>
      <c r="G6" s="18" t="n">
        <f aca="false">J!F$313*J!K6</f>
        <v>34376.4805131259</v>
      </c>
      <c r="H6" s="18" t="n">
        <f aca="false">J!F$314*J!L6</f>
        <v>91426.2817529713</v>
      </c>
      <c r="I6" s="18" t="n">
        <f aca="false">J!F$322*J!M6</f>
        <v>2792.06378294107</v>
      </c>
      <c r="J6" s="18" t="n">
        <f aca="false">J!F$325*J!N6</f>
        <v>169003.041507118</v>
      </c>
      <c r="K6" s="18" t="n">
        <f aca="false">J!F$326*J!O6</f>
        <v>7561.14512871186</v>
      </c>
      <c r="L6" s="18" t="n">
        <f aca="false">J!F$330*J!P6</f>
        <v>15816.9113471304</v>
      </c>
      <c r="M6" s="18" t="n">
        <f aca="false">J!F$331*J!Q6</f>
        <v>1631.81263394093</v>
      </c>
      <c r="N6" s="18" t="n">
        <f aca="false">J!F$332*J!R6</f>
        <v>0</v>
      </c>
      <c r="O6" s="18" t="n">
        <f aca="false">J!F$333*J!S6</f>
        <v>2072.18322762829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39" t="n">
        <f aca="false">(E7+F7)/(J!I7+J!J7)</f>
        <v>6.38103027154107</v>
      </c>
      <c r="E7" s="18" t="n">
        <f aca="false">J!F7*J!I7</f>
        <v>16331.278089964</v>
      </c>
      <c r="F7" s="17" t="n">
        <f aca="false">SUM(G7:O7)</f>
        <v>2046.08909207423</v>
      </c>
      <c r="G7" s="18" t="n">
        <f aca="false">J!F$313*J!K7</f>
        <v>320.537453433201</v>
      </c>
      <c r="H7" s="18" t="n">
        <f aca="false">J!F$314*J!L7</f>
        <v>978.084796278949</v>
      </c>
      <c r="I7" s="18" t="n">
        <f aca="false">J!F$322*J!M7</f>
        <v>4.41084325899063</v>
      </c>
      <c r="J7" s="18" t="n">
        <f aca="false">J!F$325*J!N7</f>
        <v>373.201892235865</v>
      </c>
      <c r="K7" s="18" t="n">
        <f aca="false">J!F$326*J!O7</f>
        <v>15.3994809138734</v>
      </c>
      <c r="L7" s="18" t="n">
        <f aca="false">J!F$330*J!P7</f>
        <v>236.073303688513</v>
      </c>
      <c r="M7" s="18" t="n">
        <f aca="false">J!F$331*J!Q7</f>
        <v>70.3367514629713</v>
      </c>
      <c r="N7" s="18" t="n">
        <f aca="false">J!F$332*J!R7</f>
        <v>0</v>
      </c>
      <c r="O7" s="18" t="n">
        <f aca="false">J!F$333*J!S7</f>
        <v>48.0445708018656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39" t="n">
        <f aca="false">(E8+F8)/(J!I8+J!J8)</f>
        <v>6.1311314601572</v>
      </c>
      <c r="E8" s="18" t="n">
        <f aca="false">J!F8*J!I8</f>
        <v>14003442.6154554</v>
      </c>
      <c r="F8" s="17" t="n">
        <f aca="false">SUM(G8:O8)</f>
        <v>5081948.04839826</v>
      </c>
      <c r="G8" s="18" t="n">
        <f aca="false">J!F$313*J!K8</f>
        <v>1097160.21660396</v>
      </c>
      <c r="H8" s="18" t="n">
        <f aca="false">J!F$314*J!L8</f>
        <v>1701309.75180866</v>
      </c>
      <c r="I8" s="18" t="n">
        <f aca="false">J!F$322*J!M8</f>
        <v>8949.60097249198</v>
      </c>
      <c r="J8" s="18" t="n">
        <f aca="false">J!F$325*J!N8</f>
        <v>1939587.64962552</v>
      </c>
      <c r="K8" s="18" t="n">
        <f aca="false">J!F$326*J!O8</f>
        <v>23930.7933401593</v>
      </c>
      <c r="L8" s="18" t="n">
        <f aca="false">J!F$330*J!P8</f>
        <v>54060.7865446694</v>
      </c>
      <c r="M8" s="18" t="n">
        <f aca="false">J!F$331*J!Q8</f>
        <v>26066.8000921771</v>
      </c>
      <c r="N8" s="18" t="n">
        <f aca="false">J!F$332*J!R8</f>
        <v>213937.338178248</v>
      </c>
      <c r="O8" s="18" t="n">
        <f aca="false">J!F$333*J!S8</f>
        <v>16945.1112323797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39" t="n">
        <f aca="false">(E9+F9)/(J!I9+J!J9)</f>
        <v>4.43407539446833</v>
      </c>
      <c r="E9" s="18" t="n">
        <f aca="false">J!F9*J!I9</f>
        <v>3405127.65766173</v>
      </c>
      <c r="F9" s="17" t="n">
        <f aca="false">SUM(G9:O9)</f>
        <v>2617277.88385909</v>
      </c>
      <c r="G9" s="18" t="n">
        <f aca="false">J!F$313*J!K9</f>
        <v>395547.863006909</v>
      </c>
      <c r="H9" s="18" t="n">
        <f aca="false">J!F$314*J!L9</f>
        <v>941356.025825578</v>
      </c>
      <c r="I9" s="18" t="n">
        <f aca="false">J!F$322*J!M9</f>
        <v>308.759028129344</v>
      </c>
      <c r="J9" s="18" t="n">
        <f aca="false">J!F$325*J!N9</f>
        <v>1167289.39540019</v>
      </c>
      <c r="K9" s="18" t="n">
        <f aca="false">J!F$326*J!O9</f>
        <v>908.569373918533</v>
      </c>
      <c r="L9" s="18" t="n">
        <f aca="false">J!F$330*J!P9</f>
        <v>27856.6498352445</v>
      </c>
      <c r="M9" s="18" t="n">
        <f aca="false">J!F$331*J!Q9</f>
        <v>16866.7530008205</v>
      </c>
      <c r="N9" s="18" t="n">
        <f aca="false">J!F$332*J!R9</f>
        <v>59828.5602601191</v>
      </c>
      <c r="O9" s="18" t="n">
        <f aca="false">J!F$333*J!S9</f>
        <v>7315.30812817971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39" t="s">
        <v>466</v>
      </c>
      <c r="E10" s="18" t="n">
        <f aca="false">J!F10*J!I10</f>
        <v>0</v>
      </c>
      <c r="F10" s="17" t="n">
        <f aca="false">SUM(G10:O10)</f>
        <v>0</v>
      </c>
      <c r="G10" s="18" t="n">
        <f aca="false">J!F$313*J!K10</f>
        <v>0</v>
      </c>
      <c r="H10" s="18" t="n">
        <f aca="false">J!F$314*J!L10</f>
        <v>0</v>
      </c>
      <c r="I10" s="18" t="n">
        <f aca="false">J!F$322*J!M10</f>
        <v>0</v>
      </c>
      <c r="J10" s="18" t="n">
        <f aca="false">J!F$325*J!N10</f>
        <v>0</v>
      </c>
      <c r="K10" s="18" t="n">
        <f aca="false">J!F$326*J!O10</f>
        <v>0</v>
      </c>
      <c r="L10" s="18" t="n">
        <f aca="false">J!F$330*J!P10</f>
        <v>0</v>
      </c>
      <c r="M10" s="18" t="n">
        <f aca="false">J!F$331*J!Q10</f>
        <v>0</v>
      </c>
      <c r="N10" s="18" t="n">
        <f aca="false">J!F$332*J!R10</f>
        <v>0</v>
      </c>
      <c r="O10" s="18" t="n">
        <f aca="false">J!F$333*J!S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39" t="s">
        <v>466</v>
      </c>
      <c r="E11" s="18" t="n">
        <f aca="false">J!F11*J!I11</f>
        <v>0</v>
      </c>
      <c r="F11" s="17" t="n">
        <f aca="false">SUM(G11:O11)</f>
        <v>0</v>
      </c>
      <c r="G11" s="18" t="n">
        <f aca="false">J!F$313*J!K11</f>
        <v>0</v>
      </c>
      <c r="H11" s="18" t="n">
        <f aca="false">J!F$314*J!L11</f>
        <v>0</v>
      </c>
      <c r="I11" s="18" t="n">
        <f aca="false">J!F$322*J!M11</f>
        <v>0</v>
      </c>
      <c r="J11" s="18" t="n">
        <f aca="false">J!F$325*J!N11</f>
        <v>0</v>
      </c>
      <c r="K11" s="18" t="n">
        <f aca="false">J!F$326*J!O11</f>
        <v>0</v>
      </c>
      <c r="L11" s="18" t="n">
        <f aca="false">J!F$330*J!P11</f>
        <v>0</v>
      </c>
      <c r="M11" s="18" t="n">
        <f aca="false">J!F$331*J!Q11</f>
        <v>0</v>
      </c>
      <c r="N11" s="18" t="n">
        <f aca="false">J!F$332*J!R11</f>
        <v>0</v>
      </c>
      <c r="O11" s="18" t="n">
        <f aca="false">J!F$333*J!S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39" t="n">
        <f aca="false">(E12+F12)/(J!I12+J!J12)</f>
        <v>6.28112191731075</v>
      </c>
      <c r="E12" s="18" t="n">
        <f aca="false">J!F12*J!I12</f>
        <v>5562.69179460537</v>
      </c>
      <c r="F12" s="17" t="n">
        <f aca="false">SUM(G12:O12)</f>
        <v>1648.03616646737</v>
      </c>
      <c r="G12" s="18" t="n">
        <f aca="false">J!F$313*J!K12</f>
        <v>127.750434339319</v>
      </c>
      <c r="H12" s="18" t="n">
        <f aca="false">J!F$314*J!L12</f>
        <v>376.186460107288</v>
      </c>
      <c r="I12" s="18" t="n">
        <f aca="false">J!F$322*J!M12</f>
        <v>0</v>
      </c>
      <c r="J12" s="18" t="n">
        <f aca="false">J!F$325*J!N12</f>
        <v>1090.8978388433</v>
      </c>
      <c r="K12" s="18" t="n">
        <f aca="false">J!F$326*J!O12</f>
        <v>0</v>
      </c>
      <c r="L12" s="18" t="n">
        <f aca="false">J!F$330*J!P12</f>
        <v>0</v>
      </c>
      <c r="M12" s="18" t="n">
        <f aca="false">J!F$331*J!Q12</f>
        <v>28.1347005851885</v>
      </c>
      <c r="N12" s="18" t="n">
        <f aca="false">J!F$332*J!R12</f>
        <v>0</v>
      </c>
      <c r="O12" s="18" t="n">
        <f aca="false">J!F$333*J!S12</f>
        <v>25.0667325922777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39" t="s">
        <v>466</v>
      </c>
      <c r="E13" s="18" t="n">
        <f aca="false">J!F13*J!I13</f>
        <v>0</v>
      </c>
      <c r="F13" s="17" t="n">
        <f aca="false">SUM(G13:O13)</f>
        <v>0</v>
      </c>
      <c r="G13" s="18" t="n">
        <f aca="false">J!F$313*J!K13</f>
        <v>0</v>
      </c>
      <c r="H13" s="18" t="n">
        <f aca="false">J!F$314*J!L13</f>
        <v>0</v>
      </c>
      <c r="I13" s="18" t="n">
        <f aca="false">J!F$322*J!M13</f>
        <v>0</v>
      </c>
      <c r="J13" s="18" t="n">
        <f aca="false">J!F$325*J!N13</f>
        <v>0</v>
      </c>
      <c r="K13" s="18" t="n">
        <f aca="false">J!F$326*J!O13</f>
        <v>0</v>
      </c>
      <c r="L13" s="18" t="n">
        <f aca="false">J!F$330*J!P13</f>
        <v>0</v>
      </c>
      <c r="M13" s="18" t="n">
        <f aca="false">J!F$331*J!Q13</f>
        <v>0</v>
      </c>
      <c r="N13" s="18" t="n">
        <f aca="false">J!F$332*J!R13</f>
        <v>0</v>
      </c>
      <c r="O13" s="18" t="n">
        <f aca="false">J!F$333*J!S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39" t="s">
        <v>466</v>
      </c>
      <c r="E14" s="18" t="n">
        <f aca="false">J!F14*J!I14</f>
        <v>0</v>
      </c>
      <c r="F14" s="17" t="n">
        <f aca="false">SUM(G14:O14)</f>
        <v>0</v>
      </c>
      <c r="G14" s="18" t="n">
        <f aca="false">J!F$313*J!K14</f>
        <v>0</v>
      </c>
      <c r="H14" s="18" t="n">
        <f aca="false">J!F$314*J!L14</f>
        <v>0</v>
      </c>
      <c r="I14" s="18" t="n">
        <f aca="false">J!F$322*J!M14</f>
        <v>0</v>
      </c>
      <c r="J14" s="18" t="n">
        <f aca="false">J!F$325*J!N14</f>
        <v>0</v>
      </c>
      <c r="K14" s="18" t="n">
        <f aca="false">J!F$326*J!O14</f>
        <v>0</v>
      </c>
      <c r="L14" s="18" t="n">
        <f aca="false">J!F$330*J!P14</f>
        <v>0</v>
      </c>
      <c r="M14" s="18" t="n">
        <f aca="false">J!F$331*J!Q14</f>
        <v>0</v>
      </c>
      <c r="N14" s="18" t="n">
        <f aca="false">J!F$332*J!R14</f>
        <v>0</v>
      </c>
      <c r="O14" s="18" t="n">
        <f aca="false">J!F$333*J!S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39" t="n">
        <f aca="false">(E15+F15)/(J!I15+J!J15)</f>
        <v>4.09660867939812</v>
      </c>
      <c r="E15" s="18" t="n">
        <f aca="false">J!F15*J!I15</f>
        <v>152489.824190231</v>
      </c>
      <c r="F15" s="17" t="n">
        <f aca="false">SUM(G15:O15)</f>
        <v>107685.793038344</v>
      </c>
      <c r="G15" s="18" t="n">
        <f aca="false">J!F$313*J!K15</f>
        <v>22795.3229564741</v>
      </c>
      <c r="H15" s="18" t="n">
        <f aca="false">J!F$314*J!L15</f>
        <v>62545.5391742517</v>
      </c>
      <c r="I15" s="18" t="n">
        <f aca="false">J!F$322*J!M15</f>
        <v>158.790357323663</v>
      </c>
      <c r="J15" s="18" t="n">
        <f aca="false">J!F$325*J!N15</f>
        <v>13234.3132554411</v>
      </c>
      <c r="K15" s="18" t="n">
        <f aca="false">J!F$326*J!O15</f>
        <v>431.185465588457</v>
      </c>
      <c r="L15" s="18" t="n">
        <f aca="false">J!F$330*J!P15</f>
        <v>3305.02625163918</v>
      </c>
      <c r="M15" s="18" t="n">
        <f aca="false">J!F$331*J!Q15</f>
        <v>464.22255965561</v>
      </c>
      <c r="N15" s="18" t="n">
        <f aca="false">J!F$332*J!R15</f>
        <v>4440.14775494925</v>
      </c>
      <c r="O15" s="18" t="n">
        <f aca="false">J!F$333*J!S15</f>
        <v>311.245263020781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39" t="n">
        <f aca="false">(E16+F16)/(J!I16+J!J16)</f>
        <v>6.61406567258923</v>
      </c>
      <c r="E16" s="18" t="n">
        <f aca="false">J!F16*J!I16</f>
        <v>3769943.18701802</v>
      </c>
      <c r="F16" s="17" t="n">
        <f aca="false">SUM(G16:O16)</f>
        <v>1130232.87596451</v>
      </c>
      <c r="G16" s="18" t="n">
        <f aca="false">J!F$313*J!K16</f>
        <v>279652.668974279</v>
      </c>
      <c r="H16" s="18" t="n">
        <f aca="false">J!F$314*J!L16</f>
        <v>599363.617747352</v>
      </c>
      <c r="I16" s="18" t="n">
        <f aca="false">J!F$322*J!M16</f>
        <v>1808.44573618616</v>
      </c>
      <c r="J16" s="18" t="n">
        <f aca="false">J!F$325*J!N16</f>
        <v>153615.640411855</v>
      </c>
      <c r="K16" s="18" t="n">
        <f aca="false">J!F$326*J!O16</f>
        <v>4820.03752604239</v>
      </c>
      <c r="L16" s="18" t="n">
        <f aca="false">J!F$330*J!P16</f>
        <v>18885.864295081</v>
      </c>
      <c r="M16" s="18" t="n">
        <f aca="false">J!F$331*J!Q16</f>
        <v>5598.80541645251</v>
      </c>
      <c r="N16" s="18" t="n">
        <f aca="false">J!F$332*J!R16</f>
        <v>62842.6751594642</v>
      </c>
      <c r="O16" s="18" t="n">
        <f aca="false">J!F$333*J!S16</f>
        <v>3645.12069779372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39" t="s">
        <v>466</v>
      </c>
      <c r="E17" s="18" t="n">
        <f aca="false">J!F17*J!I17</f>
        <v>0</v>
      </c>
      <c r="F17" s="17" t="n">
        <f aca="false">SUM(G17:O17)</f>
        <v>0</v>
      </c>
      <c r="G17" s="18" t="n">
        <f aca="false">J!F$313*J!K17</f>
        <v>0</v>
      </c>
      <c r="H17" s="18" t="n">
        <f aca="false">J!F$314*J!L17</f>
        <v>0</v>
      </c>
      <c r="I17" s="18" t="n">
        <f aca="false">J!F$322*J!M17</f>
        <v>0</v>
      </c>
      <c r="J17" s="18" t="n">
        <f aca="false">J!F$325*J!N17</f>
        <v>0</v>
      </c>
      <c r="K17" s="18" t="n">
        <f aca="false">J!F$326*J!O17</f>
        <v>0</v>
      </c>
      <c r="L17" s="18" t="n">
        <f aca="false">J!F$330*J!P17</f>
        <v>0</v>
      </c>
      <c r="M17" s="18" t="n">
        <f aca="false">J!F$331*J!Q17</f>
        <v>0</v>
      </c>
      <c r="N17" s="18" t="n">
        <f aca="false">J!F$332*J!R17</f>
        <v>0</v>
      </c>
      <c r="O17" s="18" t="n">
        <f aca="false">J!F$333*J!S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39" t="s">
        <v>466</v>
      </c>
      <c r="E18" s="18" t="n">
        <f aca="false">J!F18*J!I18</f>
        <v>21174.4519206974</v>
      </c>
      <c r="F18" s="17" t="n">
        <f aca="false">SUM(G18:O18)</f>
        <v>0</v>
      </c>
      <c r="G18" s="18" t="n">
        <f aca="false">J!F$313*J!K18</f>
        <v>0</v>
      </c>
      <c r="H18" s="18" t="n">
        <f aca="false">J!F$314*J!L18</f>
        <v>0</v>
      </c>
      <c r="I18" s="18" t="n">
        <f aca="false">J!F$322*J!M18</f>
        <v>0</v>
      </c>
      <c r="J18" s="18" t="n">
        <f aca="false">J!F$325*J!N18</f>
        <v>0</v>
      </c>
      <c r="K18" s="18" t="n">
        <f aca="false">J!F$326*J!O18</f>
        <v>0</v>
      </c>
      <c r="L18" s="18" t="n">
        <f aca="false">J!F$330*J!P18</f>
        <v>0</v>
      </c>
      <c r="M18" s="18" t="n">
        <f aca="false">J!F$331*J!Q18</f>
        <v>0</v>
      </c>
      <c r="N18" s="18" t="n">
        <f aca="false">J!F$332*J!R18</f>
        <v>0</v>
      </c>
      <c r="O18" s="18" t="n">
        <f aca="false">J!F$333*J!S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39" t="n">
        <f aca="false">(E19+F19)/(J!I19+J!J19)</f>
        <v>9.85563306063462</v>
      </c>
      <c r="E19" s="18" t="n">
        <f aca="false">J!F19*J!I19</f>
        <v>3317199.25486965</v>
      </c>
      <c r="F19" s="17" t="n">
        <f aca="false">SUM(G19:O19)</f>
        <v>335663.015824787</v>
      </c>
      <c r="G19" s="18" t="n">
        <f aca="false">J!F$313*J!K19</f>
        <v>71654.0572533392</v>
      </c>
      <c r="H19" s="18" t="n">
        <f aca="false">J!F$314*J!L19</f>
        <v>172851.192445849</v>
      </c>
      <c r="I19" s="18" t="n">
        <f aca="false">J!F$322*J!M19</f>
        <v>57.3409623668782</v>
      </c>
      <c r="J19" s="18" t="n">
        <f aca="false">J!F$325*J!N19</f>
        <v>90946.4303540938</v>
      </c>
      <c r="K19" s="18" t="n">
        <f aca="false">J!F$326*J!O19</f>
        <v>153.994809138735</v>
      </c>
      <c r="L19" s="18" t="n">
        <f aca="false">J!F$330*J!P19</f>
        <v>0</v>
      </c>
      <c r="M19" s="18" t="n">
        <f aca="false">J!F$331*J!Q19</f>
        <v>0</v>
      </c>
      <c r="N19" s="18" t="n">
        <f aca="false">J!F$332*J!R19</f>
        <v>0</v>
      </c>
      <c r="O19" s="18" t="n">
        <f aca="false">J!F$333*J!S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39" t="s">
        <v>466</v>
      </c>
      <c r="E20" s="18" t="n">
        <f aca="false">J!F20*J!I20</f>
        <v>0</v>
      </c>
      <c r="F20" s="17" t="n">
        <f aca="false">SUM(G20:O20)</f>
        <v>0</v>
      </c>
      <c r="G20" s="18" t="n">
        <f aca="false">J!F$313*J!K20</f>
        <v>0</v>
      </c>
      <c r="H20" s="18" t="n">
        <f aca="false">J!F$314*J!L20</f>
        <v>0</v>
      </c>
      <c r="I20" s="18" t="n">
        <f aca="false">J!F$322*J!M20</f>
        <v>0</v>
      </c>
      <c r="J20" s="18" t="n">
        <f aca="false">J!F$325*J!N20</f>
        <v>0</v>
      </c>
      <c r="K20" s="18" t="n">
        <f aca="false">J!F$326*J!O20</f>
        <v>0</v>
      </c>
      <c r="L20" s="18" t="n">
        <f aca="false">J!F$330*J!P20</f>
        <v>0</v>
      </c>
      <c r="M20" s="18" t="n">
        <f aca="false">J!F$331*J!Q20</f>
        <v>0</v>
      </c>
      <c r="N20" s="18" t="n">
        <f aca="false">J!F$332*J!R20</f>
        <v>0</v>
      </c>
      <c r="O20" s="18" t="n">
        <f aca="false">J!F$333*J!S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39" t="s">
        <v>466</v>
      </c>
      <c r="E21" s="18" t="n">
        <f aca="false">J!F21*J!I21</f>
        <v>0</v>
      </c>
      <c r="F21" s="17" t="n">
        <f aca="false">SUM(G21:O21)</f>
        <v>0</v>
      </c>
      <c r="G21" s="18" t="n">
        <f aca="false">J!F$313*J!K21</f>
        <v>0</v>
      </c>
      <c r="H21" s="18" t="n">
        <f aca="false">J!F$314*J!L21</f>
        <v>0</v>
      </c>
      <c r="I21" s="18" t="n">
        <f aca="false">J!F$322*J!M21</f>
        <v>0</v>
      </c>
      <c r="J21" s="18" t="n">
        <f aca="false">J!F$325*J!N21</f>
        <v>0</v>
      </c>
      <c r="K21" s="18" t="n">
        <f aca="false">J!F$326*J!O21</f>
        <v>0</v>
      </c>
      <c r="L21" s="18" t="n">
        <f aca="false">J!F$330*J!P21</f>
        <v>0</v>
      </c>
      <c r="M21" s="18" t="n">
        <f aca="false">J!F$331*J!Q21</f>
        <v>0</v>
      </c>
      <c r="N21" s="18" t="n">
        <f aca="false">J!F$332*J!R21</f>
        <v>0</v>
      </c>
      <c r="O21" s="18" t="n">
        <f aca="false">J!F$333*J!S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39" t="s">
        <v>466</v>
      </c>
      <c r="E22" s="18" t="n">
        <f aca="false">J!F22*J!I22</f>
        <v>0</v>
      </c>
      <c r="F22" s="17" t="n">
        <f aca="false">SUM(G22:O22)</f>
        <v>0</v>
      </c>
      <c r="G22" s="18" t="n">
        <f aca="false">J!F$313*J!K22</f>
        <v>0</v>
      </c>
      <c r="H22" s="18" t="n">
        <f aca="false">J!F$314*J!L22</f>
        <v>0</v>
      </c>
      <c r="I22" s="18" t="n">
        <f aca="false">J!F$322*J!M22</f>
        <v>0</v>
      </c>
      <c r="J22" s="18" t="n">
        <f aca="false">J!F$325*J!N22</f>
        <v>0</v>
      </c>
      <c r="K22" s="18" t="n">
        <f aca="false">J!F$326*J!O22</f>
        <v>0</v>
      </c>
      <c r="L22" s="18" t="n">
        <f aca="false">J!F$330*J!P22</f>
        <v>0</v>
      </c>
      <c r="M22" s="18" t="n">
        <f aca="false">J!F$331*J!Q22</f>
        <v>0</v>
      </c>
      <c r="N22" s="18" t="n">
        <f aca="false">J!F$332*J!R22</f>
        <v>0</v>
      </c>
      <c r="O22" s="18" t="n">
        <f aca="false">J!F$333*J!S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39" t="n">
        <f aca="false">(E23+F23)/(J!I23+J!J23)</f>
        <v>4.8289324061807</v>
      </c>
      <c r="E23" s="18" t="n">
        <f aca="false">J!F23*J!I23</f>
        <v>12287.5764973205</v>
      </c>
      <c r="F23" s="17" t="n">
        <f aca="false">SUM(G23:O23)</f>
        <v>8114.66291879295</v>
      </c>
      <c r="G23" s="18" t="n">
        <f aca="false">J!F$313*J!K23</f>
        <v>587.651997960868</v>
      </c>
      <c r="H23" s="18" t="n">
        <f aca="false">J!F$314*J!L23</f>
        <v>3720.35437099208</v>
      </c>
      <c r="I23" s="18" t="n">
        <f aca="false">J!F$322*J!M23</f>
        <v>0</v>
      </c>
      <c r="J23" s="18" t="n">
        <f aca="false">J!F$325*J!N23</f>
        <v>1521.51540680776</v>
      </c>
      <c r="K23" s="18" t="n">
        <f aca="false">J!F$326*J!O23</f>
        <v>0</v>
      </c>
      <c r="L23" s="18" t="n">
        <f aca="false">J!F$330*J!P23</f>
        <v>0</v>
      </c>
      <c r="M23" s="18" t="n">
        <f aca="false">J!F$331*J!Q23</f>
        <v>56.269401170377</v>
      </c>
      <c r="N23" s="18" t="n">
        <f aca="false">J!F$332*J!R23</f>
        <v>2139.04928340621</v>
      </c>
      <c r="O23" s="18" t="n">
        <f aca="false">J!F$333*J!S23</f>
        <v>89.8224584556618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39" t="s">
        <v>466</v>
      </c>
      <c r="E24" s="18" t="n">
        <f aca="false">J!F24*J!I24</f>
        <v>0</v>
      </c>
      <c r="F24" s="17" t="n">
        <f aca="false">SUM(G24:O24)</f>
        <v>0</v>
      </c>
      <c r="G24" s="18" t="n">
        <f aca="false">J!F$313*J!K24</f>
        <v>0</v>
      </c>
      <c r="H24" s="18" t="n">
        <f aca="false">J!F$314*J!L24</f>
        <v>0</v>
      </c>
      <c r="I24" s="18" t="n">
        <f aca="false">J!F$322*J!M24</f>
        <v>0</v>
      </c>
      <c r="J24" s="18" t="n">
        <f aca="false">J!F$325*J!N24</f>
        <v>0</v>
      </c>
      <c r="K24" s="18" t="n">
        <f aca="false">J!F$326*J!O24</f>
        <v>0</v>
      </c>
      <c r="L24" s="18" t="n">
        <f aca="false">J!F$330*J!P24</f>
        <v>0</v>
      </c>
      <c r="M24" s="18" t="n">
        <f aca="false">J!F$331*J!Q24</f>
        <v>0</v>
      </c>
      <c r="N24" s="18" t="n">
        <f aca="false">J!F$332*J!R24</f>
        <v>0</v>
      </c>
      <c r="O24" s="18" t="n">
        <f aca="false">J!F$333*J!S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39" t="s">
        <v>466</v>
      </c>
      <c r="E25" s="18" t="n">
        <f aca="false">J!F25*J!I25</f>
        <v>502293.453536078</v>
      </c>
      <c r="F25" s="17" t="n">
        <f aca="false">SUM(G25:O25)</f>
        <v>0</v>
      </c>
      <c r="G25" s="18" t="n">
        <f aca="false">J!F$313*J!K25</f>
        <v>0</v>
      </c>
      <c r="H25" s="18" t="n">
        <f aca="false">J!F$314*J!L25</f>
        <v>0</v>
      </c>
      <c r="I25" s="18" t="n">
        <f aca="false">J!F$322*J!M25</f>
        <v>0</v>
      </c>
      <c r="J25" s="18" t="n">
        <f aca="false">J!F$325*J!N25</f>
        <v>0</v>
      </c>
      <c r="K25" s="18" t="n">
        <f aca="false">J!F$326*J!O25</f>
        <v>0</v>
      </c>
      <c r="L25" s="18" t="n">
        <f aca="false">J!F$330*J!P25</f>
        <v>0</v>
      </c>
      <c r="M25" s="18" t="n">
        <f aca="false">J!F$331*J!Q25</f>
        <v>0</v>
      </c>
      <c r="N25" s="18" t="n">
        <f aca="false">J!F$332*J!R25</f>
        <v>0</v>
      </c>
      <c r="O25" s="18" t="n">
        <f aca="false">J!F$333*J!S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39" t="s">
        <v>466</v>
      </c>
      <c r="E26" s="18" t="n">
        <f aca="false">J!F26*J!I26</f>
        <v>0</v>
      </c>
      <c r="F26" s="17" t="n">
        <f aca="false">SUM(G26:O26)</f>
        <v>0</v>
      </c>
      <c r="G26" s="18" t="n">
        <f aca="false">J!F$313*J!K26</f>
        <v>0</v>
      </c>
      <c r="H26" s="18" t="n">
        <f aca="false">J!F$314*J!L26</f>
        <v>0</v>
      </c>
      <c r="I26" s="18" t="n">
        <f aca="false">J!F$322*J!M26</f>
        <v>0</v>
      </c>
      <c r="J26" s="18" t="n">
        <f aca="false">J!F$325*J!N26</f>
        <v>0</v>
      </c>
      <c r="K26" s="18" t="n">
        <f aca="false">J!F$326*J!O26</f>
        <v>0</v>
      </c>
      <c r="L26" s="18" t="n">
        <f aca="false">J!F$330*J!P26</f>
        <v>0</v>
      </c>
      <c r="M26" s="18" t="n">
        <f aca="false">J!F$331*J!Q26</f>
        <v>0</v>
      </c>
      <c r="N26" s="18" t="n">
        <f aca="false">J!F$332*J!R26</f>
        <v>0</v>
      </c>
      <c r="O26" s="18" t="n">
        <f aca="false">J!F$333*J!S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39" t="s">
        <v>466</v>
      </c>
      <c r="E27" s="18" t="n">
        <f aca="false">J!F27*J!I27</f>
        <v>0</v>
      </c>
      <c r="F27" s="17" t="n">
        <f aca="false">SUM(G27:O27)</f>
        <v>0</v>
      </c>
      <c r="G27" s="18" t="n">
        <f aca="false">J!F$313*J!K27</f>
        <v>0</v>
      </c>
      <c r="H27" s="18" t="n">
        <f aca="false">J!F$314*J!L27</f>
        <v>0</v>
      </c>
      <c r="I27" s="18" t="n">
        <f aca="false">J!F$322*J!M27</f>
        <v>0</v>
      </c>
      <c r="J27" s="18" t="n">
        <f aca="false">J!F$325*J!N27</f>
        <v>0</v>
      </c>
      <c r="K27" s="18" t="n">
        <f aca="false">J!F$326*J!O27</f>
        <v>0</v>
      </c>
      <c r="L27" s="18" t="n">
        <f aca="false">J!F$330*J!P27</f>
        <v>0</v>
      </c>
      <c r="M27" s="18" t="n">
        <f aca="false">J!F$331*J!Q27</f>
        <v>0</v>
      </c>
      <c r="N27" s="18" t="n">
        <f aca="false">J!F$332*J!R27</f>
        <v>0</v>
      </c>
      <c r="O27" s="18" t="n">
        <f aca="false">J!F$333*J!S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39" t="s">
        <v>466</v>
      </c>
      <c r="E28" s="18" t="n">
        <f aca="false">J!F28*J!I28</f>
        <v>0</v>
      </c>
      <c r="F28" s="17" t="n">
        <f aca="false">SUM(G28:O28)</f>
        <v>0</v>
      </c>
      <c r="G28" s="18" t="n">
        <f aca="false">J!F$313*J!K28</f>
        <v>0</v>
      </c>
      <c r="H28" s="18" t="n">
        <f aca="false">J!F$314*J!L28</f>
        <v>0</v>
      </c>
      <c r="I28" s="18" t="n">
        <f aca="false">J!F$322*J!M28</f>
        <v>0</v>
      </c>
      <c r="J28" s="18" t="n">
        <f aca="false">J!F$325*J!N28</f>
        <v>0</v>
      </c>
      <c r="K28" s="18" t="n">
        <f aca="false">J!F$326*J!O28</f>
        <v>0</v>
      </c>
      <c r="L28" s="18" t="n">
        <f aca="false">J!F$330*J!P28</f>
        <v>0</v>
      </c>
      <c r="M28" s="18" t="n">
        <f aca="false">J!F$331*J!Q28</f>
        <v>0</v>
      </c>
      <c r="N28" s="18" t="n">
        <f aca="false">J!F$332*J!R28</f>
        <v>0</v>
      </c>
      <c r="O28" s="18" t="n">
        <f aca="false">J!F$333*J!S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39" t="n">
        <f aca="false">(E29+F29)/(J!I29+J!J29)</f>
        <v>11.2160905867296</v>
      </c>
      <c r="E29" s="18" t="n">
        <f aca="false">J!F29*J!I29</f>
        <v>3574931.81457535</v>
      </c>
      <c r="F29" s="17" t="n">
        <f aca="false">SUM(G29:O29)</f>
        <v>613526.54149885</v>
      </c>
      <c r="G29" s="18" t="n">
        <f aca="false">J!F$313*J!K29</f>
        <v>95970.7717460361</v>
      </c>
      <c r="H29" s="18" t="n">
        <f aca="false">J!F$314*J!L29</f>
        <v>221073.107852843</v>
      </c>
      <c r="I29" s="18" t="n">
        <f aca="false">J!F$322*J!M29</f>
        <v>4834.28421185373</v>
      </c>
      <c r="J29" s="18" t="n">
        <f aca="false">J!F$325*J!N29</f>
        <v>243155.386710598</v>
      </c>
      <c r="K29" s="18" t="n">
        <f aca="false">J!F$326*J!O29</f>
        <v>12920.1644867398</v>
      </c>
      <c r="L29" s="18" t="n">
        <f aca="false">J!F$330*J!P29</f>
        <v>6846.12580696687</v>
      </c>
      <c r="M29" s="18" t="n">
        <f aca="false">J!F$331*J!Q29</f>
        <v>2940.0762111522</v>
      </c>
      <c r="N29" s="18" t="n">
        <f aca="false">J!F$332*J!R29</f>
        <v>23561.9519550957</v>
      </c>
      <c r="O29" s="18" t="n">
        <f aca="false">J!F$333*J!S29</f>
        <v>2224.67251756465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39" t="n">
        <f aca="false">(E30+F30)/(J!I30+J!J30)</f>
        <v>64.5248905565111</v>
      </c>
      <c r="E30" s="18" t="n">
        <f aca="false">J!F30*J!I30</f>
        <v>23377414.1812853</v>
      </c>
      <c r="F30" s="17" t="n">
        <f aca="false">SUM(G30:O30)</f>
        <v>727923.482597268</v>
      </c>
      <c r="G30" s="18" t="n">
        <f aca="false">J!F$313*J!K30</f>
        <v>87636.7979567729</v>
      </c>
      <c r="H30" s="18" t="n">
        <f aca="false">J!F$314*J!L30</f>
        <v>321561.59171033</v>
      </c>
      <c r="I30" s="18" t="n">
        <f aca="false">J!F$322*J!M30</f>
        <v>97.0385516977938</v>
      </c>
      <c r="J30" s="18" t="n">
        <f aca="false">J!F$325*J!N30</f>
        <v>156859.62609052</v>
      </c>
      <c r="K30" s="18" t="n">
        <f aca="false">J!F$326*J!O30</f>
        <v>230.992213708102</v>
      </c>
      <c r="L30" s="18" t="n">
        <f aca="false">J!F$330*J!P30</f>
        <v>472.146607377025</v>
      </c>
      <c r="M30" s="18" t="n">
        <f aca="false">J!F$331*J!Q30</f>
        <v>7075.87719717491</v>
      </c>
      <c r="N30" s="18" t="n">
        <f aca="false">J!F$332*J!R30</f>
        <v>149571.400650298</v>
      </c>
      <c r="O30" s="18" t="n">
        <f aca="false">J!F$333*J!S30</f>
        <v>4418.01161938895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39" t="n">
        <f aca="false">(E31+F31)/(J!I31+J!J31)</f>
        <v>21.512817908423</v>
      </c>
      <c r="E31" s="18" t="n">
        <f aca="false">J!F31*J!I31</f>
        <v>10639293.1312422</v>
      </c>
      <c r="F31" s="17" t="n">
        <f aca="false">SUM(G31:O31)</f>
        <v>929246.211830158</v>
      </c>
      <c r="G31" s="18" t="n">
        <f aca="false">J!F$313*J!K31</f>
        <v>166756.126045868</v>
      </c>
      <c r="H31" s="18" t="n">
        <f aca="false">J!F$314*J!L31</f>
        <v>431184.920574974</v>
      </c>
      <c r="I31" s="18" t="n">
        <f aca="false">J!F$322*J!M31</f>
        <v>198.487946654578</v>
      </c>
      <c r="J31" s="18" t="n">
        <f aca="false">J!F$325*J!N31</f>
        <v>251136.165636873</v>
      </c>
      <c r="K31" s="18" t="n">
        <f aca="false">J!F$326*J!O31</f>
        <v>508.182870157824</v>
      </c>
      <c r="L31" s="18" t="n">
        <f aca="false">J!F$330*J!P31</f>
        <v>944.293214754051</v>
      </c>
      <c r="M31" s="18" t="n">
        <f aca="false">J!F$331*J!Q31</f>
        <v>4445.28269245978</v>
      </c>
      <c r="N31" s="18" t="n">
        <f aca="false">J!F$332*J!R31</f>
        <v>68319.9377184892</v>
      </c>
      <c r="O31" s="18" t="n">
        <f aca="false">J!F$333*J!S31</f>
        <v>5752.81512992773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39" t="n">
        <f aca="false">(E32+F32)/(J!I32+J!J32)</f>
        <v>27.3843477060956</v>
      </c>
      <c r="E32" s="18" t="n">
        <f aca="false">J!F32*J!I32</f>
        <v>5238784.4159514</v>
      </c>
      <c r="F32" s="17" t="n">
        <f aca="false">SUM(G32:O32)</f>
        <v>307860.443222857</v>
      </c>
      <c r="G32" s="18" t="n">
        <f aca="false">J!F$313*J!K32</f>
        <v>51950.2948078766</v>
      </c>
      <c r="H32" s="18" t="n">
        <f aca="false">J!F$314*J!L32</f>
        <v>134978.296275875</v>
      </c>
      <c r="I32" s="18" t="n">
        <f aca="false">J!F$322*J!M32</f>
        <v>74.9843354028407</v>
      </c>
      <c r="J32" s="18" t="n">
        <f aca="false">J!F$325*J!N32</f>
        <v>104955.855231871</v>
      </c>
      <c r="K32" s="18" t="n">
        <f aca="false">J!F$326*J!O32</f>
        <v>169.394290052608</v>
      </c>
      <c r="L32" s="18" t="n">
        <f aca="false">J!F$330*J!P32</f>
        <v>472.146607377025</v>
      </c>
      <c r="M32" s="18" t="n">
        <f aca="false">J!F$331*J!Q32</f>
        <v>1856.89023862244</v>
      </c>
      <c r="N32" s="18" t="n">
        <f aca="false">J!F$332*J!R32</f>
        <v>10824.8857675405</v>
      </c>
      <c r="O32" s="18" t="n">
        <f aca="false">J!F$333*J!S32</f>
        <v>2577.69566823922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39" t="s">
        <v>466</v>
      </c>
      <c r="E33" s="18" t="n">
        <f aca="false">J!F33*J!I33</f>
        <v>0</v>
      </c>
      <c r="F33" s="17" t="n">
        <f aca="false">SUM(G33:O33)</f>
        <v>0</v>
      </c>
      <c r="G33" s="18" t="n">
        <f aca="false">J!F$313*J!K33</f>
        <v>0</v>
      </c>
      <c r="H33" s="18" t="n">
        <f aca="false">J!F$314*J!L33</f>
        <v>0</v>
      </c>
      <c r="I33" s="18" t="n">
        <f aca="false">J!F$322*J!M33</f>
        <v>0</v>
      </c>
      <c r="J33" s="18" t="n">
        <f aca="false">J!F$325*J!N33</f>
        <v>0</v>
      </c>
      <c r="K33" s="18" t="n">
        <f aca="false">J!F$326*J!O33</f>
        <v>0</v>
      </c>
      <c r="L33" s="18" t="n">
        <f aca="false">J!F$330*J!P33</f>
        <v>0</v>
      </c>
      <c r="M33" s="18" t="n">
        <f aca="false">J!F$331*J!Q33</f>
        <v>0</v>
      </c>
      <c r="N33" s="18" t="n">
        <f aca="false">J!F$332*J!R33</f>
        <v>0</v>
      </c>
      <c r="O33" s="18" t="n">
        <f aca="false">J!F$333*J!S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39" t="s">
        <v>466</v>
      </c>
      <c r="E34" s="18" t="n">
        <f aca="false">J!F34*J!I34</f>
        <v>0</v>
      </c>
      <c r="F34" s="17" t="n">
        <f aca="false">SUM(G34:O34)</f>
        <v>0</v>
      </c>
      <c r="G34" s="18" t="n">
        <f aca="false">J!F$313*J!K34</f>
        <v>0</v>
      </c>
      <c r="H34" s="18" t="n">
        <f aca="false">J!F$314*J!L34</f>
        <v>0</v>
      </c>
      <c r="I34" s="18" t="n">
        <f aca="false">J!F$322*J!M34</f>
        <v>0</v>
      </c>
      <c r="J34" s="18" t="n">
        <f aca="false">J!F$325*J!N34</f>
        <v>0</v>
      </c>
      <c r="K34" s="18" t="n">
        <f aca="false">J!F$326*J!O34</f>
        <v>0</v>
      </c>
      <c r="L34" s="18" t="n">
        <f aca="false">J!F$330*J!P34</f>
        <v>0</v>
      </c>
      <c r="M34" s="18" t="n">
        <f aca="false">J!F$331*J!Q34</f>
        <v>0</v>
      </c>
      <c r="N34" s="18" t="n">
        <f aca="false">J!F$332*J!R34</f>
        <v>0</v>
      </c>
      <c r="O34" s="18" t="n">
        <f aca="false">J!F$333*J!S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39" t="s">
        <v>466</v>
      </c>
      <c r="E35" s="18" t="n">
        <f aca="false">J!F35*J!I35</f>
        <v>0</v>
      </c>
      <c r="F35" s="17" t="n">
        <f aca="false">SUM(G35:O35)</f>
        <v>0</v>
      </c>
      <c r="G35" s="18" t="n">
        <f aca="false">J!F$313*J!K35</f>
        <v>0</v>
      </c>
      <c r="H35" s="18" t="n">
        <f aca="false">J!F$314*J!L35</f>
        <v>0</v>
      </c>
      <c r="I35" s="18" t="n">
        <f aca="false">J!F$322*J!M35</f>
        <v>0</v>
      </c>
      <c r="J35" s="18" t="n">
        <f aca="false">J!F$325*J!N35</f>
        <v>0</v>
      </c>
      <c r="K35" s="18" t="n">
        <f aca="false">J!F$326*J!O35</f>
        <v>0</v>
      </c>
      <c r="L35" s="18" t="n">
        <f aca="false">J!F$330*J!P35</f>
        <v>0</v>
      </c>
      <c r="M35" s="18" t="n">
        <f aca="false">J!F$331*J!Q35</f>
        <v>0</v>
      </c>
      <c r="N35" s="18" t="n">
        <f aca="false">J!F$332*J!R35</f>
        <v>0</v>
      </c>
      <c r="O35" s="18" t="n">
        <f aca="false">J!F$333*J!S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39" t="s">
        <v>466</v>
      </c>
      <c r="E36" s="18" t="n">
        <f aca="false">J!F36*J!I36</f>
        <v>0</v>
      </c>
      <c r="F36" s="17" t="n">
        <f aca="false">SUM(G36:O36)</f>
        <v>0</v>
      </c>
      <c r="G36" s="18" t="n">
        <f aca="false">J!F$313*J!K36</f>
        <v>0</v>
      </c>
      <c r="H36" s="18" t="n">
        <f aca="false">J!F$314*J!L36</f>
        <v>0</v>
      </c>
      <c r="I36" s="18" t="n">
        <f aca="false">J!F$322*J!M36</f>
        <v>0</v>
      </c>
      <c r="J36" s="18" t="n">
        <f aca="false">J!F$325*J!N36</f>
        <v>0</v>
      </c>
      <c r="K36" s="18" t="n">
        <f aca="false">J!F$326*J!O36</f>
        <v>0</v>
      </c>
      <c r="L36" s="18" t="n">
        <f aca="false">J!F$330*J!P36</f>
        <v>0</v>
      </c>
      <c r="M36" s="18" t="n">
        <f aca="false">J!F$331*J!Q36</f>
        <v>0</v>
      </c>
      <c r="N36" s="18" t="n">
        <f aca="false">J!F$332*J!R36</f>
        <v>0</v>
      </c>
      <c r="O36" s="18" t="n">
        <f aca="false">J!F$333*J!S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39" t="s">
        <v>466</v>
      </c>
      <c r="E37" s="18" t="n">
        <f aca="false">J!F37*J!I37</f>
        <v>0</v>
      </c>
      <c r="F37" s="17" t="n">
        <f aca="false">SUM(G37:O37)</f>
        <v>0</v>
      </c>
      <c r="G37" s="18" t="n">
        <f aca="false">J!F$313*J!K37</f>
        <v>0</v>
      </c>
      <c r="H37" s="18" t="n">
        <f aca="false">J!F$314*J!L37</f>
        <v>0</v>
      </c>
      <c r="I37" s="18" t="n">
        <f aca="false">J!F$322*J!M37</f>
        <v>0</v>
      </c>
      <c r="J37" s="18" t="n">
        <f aca="false">J!F$325*J!N37</f>
        <v>0</v>
      </c>
      <c r="K37" s="18" t="n">
        <f aca="false">J!F$326*J!O37</f>
        <v>0</v>
      </c>
      <c r="L37" s="18" t="n">
        <f aca="false">J!F$330*J!P37</f>
        <v>0</v>
      </c>
      <c r="M37" s="18" t="n">
        <f aca="false">J!F$331*J!Q37</f>
        <v>0</v>
      </c>
      <c r="N37" s="18" t="n">
        <f aca="false">J!F$332*J!R37</f>
        <v>0</v>
      </c>
      <c r="O37" s="18" t="n">
        <f aca="false">J!F$333*J!S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39" t="s">
        <v>466</v>
      </c>
      <c r="E38" s="18" t="n">
        <f aca="false">J!F38*J!I38</f>
        <v>0</v>
      </c>
      <c r="F38" s="17" t="n">
        <f aca="false">SUM(G38:O38)</f>
        <v>0</v>
      </c>
      <c r="G38" s="18" t="n">
        <f aca="false">J!F$313*J!K38</f>
        <v>0</v>
      </c>
      <c r="H38" s="18" t="n">
        <f aca="false">J!F$314*J!L38</f>
        <v>0</v>
      </c>
      <c r="I38" s="18" t="n">
        <f aca="false">J!F$322*J!M38</f>
        <v>0</v>
      </c>
      <c r="J38" s="18" t="n">
        <f aca="false">J!F$325*J!N38</f>
        <v>0</v>
      </c>
      <c r="K38" s="18" t="n">
        <f aca="false">J!F$326*J!O38</f>
        <v>0</v>
      </c>
      <c r="L38" s="18" t="n">
        <f aca="false">J!F$330*J!P38</f>
        <v>0</v>
      </c>
      <c r="M38" s="18" t="n">
        <f aca="false">J!F$331*J!Q38</f>
        <v>0</v>
      </c>
      <c r="N38" s="18" t="n">
        <f aca="false">J!F$332*J!R38</f>
        <v>0</v>
      </c>
      <c r="O38" s="18" t="n">
        <f aca="false">J!F$333*J!S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39" t="s">
        <v>466</v>
      </c>
      <c r="E39" s="18" t="n">
        <f aca="false">J!F39*J!I39</f>
        <v>0</v>
      </c>
      <c r="F39" s="17" t="n">
        <f aca="false">SUM(G39:O39)</f>
        <v>0</v>
      </c>
      <c r="G39" s="18" t="n">
        <f aca="false">J!F$313*J!K39</f>
        <v>0</v>
      </c>
      <c r="H39" s="18" t="n">
        <f aca="false">J!F$314*J!L39</f>
        <v>0</v>
      </c>
      <c r="I39" s="18" t="n">
        <f aca="false">J!F$322*J!M39</f>
        <v>0</v>
      </c>
      <c r="J39" s="18" t="n">
        <f aca="false">J!F$325*J!N39</f>
        <v>0</v>
      </c>
      <c r="K39" s="18" t="n">
        <f aca="false">J!F$326*J!O39</f>
        <v>0</v>
      </c>
      <c r="L39" s="18" t="n">
        <f aca="false">J!F$330*J!P39</f>
        <v>0</v>
      </c>
      <c r="M39" s="18" t="n">
        <f aca="false">J!F$331*J!Q39</f>
        <v>0</v>
      </c>
      <c r="N39" s="18" t="n">
        <f aca="false">J!F$332*J!R39</f>
        <v>0</v>
      </c>
      <c r="O39" s="18" t="n">
        <f aca="false">J!F$333*J!S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39" t="n">
        <f aca="false">(E40+F40)/(J!I40+J!J40)</f>
        <v>12.9263970263716</v>
      </c>
      <c r="E40" s="18" t="n">
        <f aca="false">J!F40*J!I40</f>
        <v>3747.63053487337</v>
      </c>
      <c r="F40" s="17" t="n">
        <f aca="false">SUM(G40:O40)</f>
        <v>2715.56797831245</v>
      </c>
      <c r="G40" s="18" t="n">
        <f aca="false">J!F$313*J!K40</f>
        <v>34.841027547087</v>
      </c>
      <c r="H40" s="18" t="n">
        <f aca="false">J!F$314*J!L40</f>
        <v>251.655769864876</v>
      </c>
      <c r="I40" s="18" t="n">
        <f aca="false">J!F$322*J!M40</f>
        <v>4.41084325899063</v>
      </c>
      <c r="J40" s="18" t="n">
        <f aca="false">J!F$325*J!N40</f>
        <v>1177.02135243619</v>
      </c>
      <c r="K40" s="18" t="n">
        <f aca="false">J!F$326*J!O40</f>
        <v>0</v>
      </c>
      <c r="L40" s="18" t="n">
        <f aca="false">J!F$330*J!P40</f>
        <v>944.293214754051</v>
      </c>
      <c r="M40" s="18" t="n">
        <f aca="false">J!F$331*J!Q40</f>
        <v>253.212305266697</v>
      </c>
      <c r="N40" s="18" t="n">
        <f aca="false">J!F$332*J!R40</f>
        <v>0</v>
      </c>
      <c r="O40" s="18" t="n">
        <f aca="false">J!F$333*J!S40</f>
        <v>50.1334651845554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39" t="s">
        <v>466</v>
      </c>
      <c r="E41" s="18" t="n">
        <f aca="false">J!F41*J!I41</f>
        <v>0</v>
      </c>
      <c r="F41" s="17" t="n">
        <f aca="false">SUM(G41:O41)</f>
        <v>0</v>
      </c>
      <c r="G41" s="18" t="n">
        <f aca="false">J!F$313*J!K41</f>
        <v>0</v>
      </c>
      <c r="H41" s="18" t="n">
        <f aca="false">J!F$314*J!L41</f>
        <v>0</v>
      </c>
      <c r="I41" s="18" t="n">
        <f aca="false">J!F$322*J!M41</f>
        <v>0</v>
      </c>
      <c r="J41" s="18" t="n">
        <f aca="false">J!F$325*J!N41</f>
        <v>0</v>
      </c>
      <c r="K41" s="18" t="n">
        <f aca="false">J!F$326*J!O41</f>
        <v>0</v>
      </c>
      <c r="L41" s="18" t="n">
        <f aca="false">J!F$330*J!P41</f>
        <v>0</v>
      </c>
      <c r="M41" s="18" t="n">
        <f aca="false">J!F$331*J!Q41</f>
        <v>0</v>
      </c>
      <c r="N41" s="18" t="n">
        <f aca="false">J!F$332*J!R41</f>
        <v>0</v>
      </c>
      <c r="O41" s="18" t="n">
        <f aca="false">J!F$333*J!S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39" t="s">
        <v>466</v>
      </c>
      <c r="E42" s="18" t="n">
        <f aca="false">J!F42*J!I42</f>
        <v>0</v>
      </c>
      <c r="F42" s="17" t="n">
        <f aca="false">SUM(G42:O42)</f>
        <v>0</v>
      </c>
      <c r="G42" s="18" t="n">
        <f aca="false">J!F$313*J!K42</f>
        <v>0</v>
      </c>
      <c r="H42" s="18" t="n">
        <f aca="false">J!F$314*J!L42</f>
        <v>0</v>
      </c>
      <c r="I42" s="18" t="n">
        <f aca="false">J!F$322*J!M42</f>
        <v>0</v>
      </c>
      <c r="J42" s="18" t="n">
        <f aca="false">J!F$325*J!N42</f>
        <v>0</v>
      </c>
      <c r="K42" s="18" t="n">
        <f aca="false">J!F$326*J!O42</f>
        <v>0</v>
      </c>
      <c r="L42" s="18" t="n">
        <f aca="false">J!F$330*J!P42</f>
        <v>0</v>
      </c>
      <c r="M42" s="18" t="n">
        <f aca="false">J!F$331*J!Q42</f>
        <v>0</v>
      </c>
      <c r="N42" s="18" t="n">
        <f aca="false">J!F$332*J!R42</f>
        <v>0</v>
      </c>
      <c r="O42" s="18" t="n">
        <f aca="false">J!F$333*J!S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39" t="n">
        <f aca="false">(E43+F43)/(J!I43+J!J43)</f>
        <v>6.32074001214385</v>
      </c>
      <c r="E43" s="18" t="n">
        <f aca="false">J!F43*J!I43</f>
        <v>12404699.3563707</v>
      </c>
      <c r="F43" s="17" t="n">
        <f aca="false">SUM(G43:O43)</f>
        <v>2802128.85072573</v>
      </c>
      <c r="G43" s="18" t="n">
        <f aca="false">J!F$313*J!K43</f>
        <v>928903.603638396</v>
      </c>
      <c r="H43" s="18" t="n">
        <f aca="false">J!F$314*J!L43</f>
        <v>1393314.22216661</v>
      </c>
      <c r="I43" s="18" t="n">
        <f aca="false">J!F$322*J!M43</f>
        <v>132.325297769719</v>
      </c>
      <c r="J43" s="18" t="n">
        <f aca="false">J!F$325*J!N43</f>
        <v>366886.16790572</v>
      </c>
      <c r="K43" s="18" t="n">
        <f aca="false">J!F$326*J!O43</f>
        <v>354.188061019089</v>
      </c>
      <c r="L43" s="18" t="n">
        <f aca="false">J!F$330*J!P43</f>
        <v>236.073303688513</v>
      </c>
      <c r="M43" s="18" t="n">
        <f aca="false">J!F$331*J!Q43</f>
        <v>18836.1820417837</v>
      </c>
      <c r="N43" s="18" t="n">
        <f aca="false">J!F$332*J!R43</f>
        <v>21779.4108855905</v>
      </c>
      <c r="O43" s="18" t="n">
        <f aca="false">J!F$333*J!S43</f>
        <v>71686.6774251489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39" t="n">
        <f aca="false">(E44+F44)/(J!I44+J!J44)</f>
        <v>5.46437547762002</v>
      </c>
      <c r="E44" s="18" t="n">
        <f aca="false">J!F44*J!I44</f>
        <v>4276061.95150571</v>
      </c>
      <c r="F44" s="17" t="n">
        <f aca="false">SUM(G44:O44)</f>
        <v>1273874.71734288</v>
      </c>
      <c r="G44" s="18" t="n">
        <f aca="false">J!F$313*J!K44</f>
        <v>203817.688415289</v>
      </c>
      <c r="H44" s="18" t="n">
        <f aca="false">J!F$314*J!L44</f>
        <v>548116.644323219</v>
      </c>
      <c r="I44" s="18" t="n">
        <f aca="false">J!F$322*J!M44</f>
        <v>229.363849467513</v>
      </c>
      <c r="J44" s="18" t="n">
        <f aca="false">J!F$325*J!N44</f>
        <v>475660.165573542</v>
      </c>
      <c r="K44" s="18" t="n">
        <f aca="false">J!F$326*J!O44</f>
        <v>615.979236554938</v>
      </c>
      <c r="L44" s="18" t="n">
        <f aca="false">J!F$330*J!P44</f>
        <v>26676.2833168019</v>
      </c>
      <c r="M44" s="18" t="n">
        <f aca="false">J!F$331*J!Q44</f>
        <v>2503.98835208178</v>
      </c>
      <c r="N44" s="18" t="n">
        <f aca="false">J!F$332*J!R44</f>
        <v>9398.85291193637</v>
      </c>
      <c r="O44" s="18" t="n">
        <f aca="false">J!F$333*J!S44</f>
        <v>6855.75136398795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39" t="n">
        <f aca="false">(E45+F45)/(J!I45+J!J45)</f>
        <v>6.45946108657459</v>
      </c>
      <c r="E45" s="18" t="n">
        <f aca="false">J!F45*J!I45</f>
        <v>618126.007630752</v>
      </c>
      <c r="F45" s="17" t="n">
        <f aca="false">SUM(G45:O45)</f>
        <v>143050.427350111</v>
      </c>
      <c r="G45" s="18" t="n">
        <f aca="false">J!F$313*J!K45</f>
        <v>19510.9754263687</v>
      </c>
      <c r="H45" s="18" t="n">
        <f aca="false">J!F$314*J!L45</f>
        <v>56259.33370639</v>
      </c>
      <c r="I45" s="18" t="n">
        <f aca="false">J!F$322*J!M45</f>
        <v>807.184316395285</v>
      </c>
      <c r="J45" s="18" t="n">
        <f aca="false">J!F$325*J!N45</f>
        <v>57386.9678907303</v>
      </c>
      <c r="K45" s="18" t="n">
        <f aca="false">J!F$326*J!O45</f>
        <v>2140.52784702841</v>
      </c>
      <c r="L45" s="18" t="n">
        <f aca="false">J!F$330*J!P45</f>
        <v>3541.09955532769</v>
      </c>
      <c r="M45" s="18" t="n">
        <f aca="false">J!F$331*J!Q45</f>
        <v>309.481706437073</v>
      </c>
      <c r="N45" s="18" t="n">
        <f aca="false">J!F$332*J!R45</f>
        <v>162.049188136834</v>
      </c>
      <c r="O45" s="18" t="n">
        <f aca="false">J!F$333*J!S45</f>
        <v>2932.80771329649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39" t="n">
        <f aca="false">(E46+F46)/(J!I46+J!J46)</f>
        <v>8.14629638321335</v>
      </c>
      <c r="E46" s="18" t="n">
        <f aca="false">J!F46*J!I46</f>
        <v>4706.70043891072</v>
      </c>
      <c r="F46" s="17" t="n">
        <f aca="false">SUM(G46:O46)</f>
        <v>1272.68110636788</v>
      </c>
      <c r="G46" s="18" t="n">
        <f aca="false">J!F$313*J!K46</f>
        <v>125.427699169513</v>
      </c>
      <c r="H46" s="18" t="n">
        <f aca="false">J!F$314*J!L46</f>
        <v>350.242566306786</v>
      </c>
      <c r="I46" s="18" t="n">
        <f aca="false">J!F$322*J!M46</f>
        <v>4.41084325899063</v>
      </c>
      <c r="J46" s="18" t="n">
        <f aca="false">J!F$325*J!N46</f>
        <v>775.111622336027</v>
      </c>
      <c r="K46" s="18" t="n">
        <f aca="false">J!F$326*J!O46</f>
        <v>15.3994809138734</v>
      </c>
      <c r="L46" s="18" t="n">
        <f aca="false">J!F$330*J!P46</f>
        <v>0</v>
      </c>
      <c r="M46" s="18" t="n">
        <f aca="false">J!F$331*J!Q46</f>
        <v>0</v>
      </c>
      <c r="N46" s="18" t="n">
        <f aca="false">J!F$332*J!R46</f>
        <v>0</v>
      </c>
      <c r="O46" s="18" t="n">
        <f aca="false">J!F$333*J!S46</f>
        <v>2.08889438268981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39" t="n">
        <f aca="false">(E47+F47)/(J!I47+J!J47)</f>
        <v>5.68493044471223</v>
      </c>
      <c r="E47" s="18" t="n">
        <f aca="false">J!F47*J!I47</f>
        <v>8296372.60065256</v>
      </c>
      <c r="F47" s="17" t="n">
        <f aca="false">SUM(G47:O47)</f>
        <v>2997986.72753567</v>
      </c>
      <c r="G47" s="18" t="n">
        <f aca="false">J!F$313*J!K47</f>
        <v>634071.860329437</v>
      </c>
      <c r="H47" s="18" t="n">
        <f aca="false">J!F$314*J!L47</f>
        <v>911030.20836217</v>
      </c>
      <c r="I47" s="18" t="n">
        <f aca="false">J!F$322*J!M47</f>
        <v>6567.74561263704</v>
      </c>
      <c r="J47" s="18" t="n">
        <f aca="false">J!F$325*J!N47</f>
        <v>1326273.40149267</v>
      </c>
      <c r="K47" s="18" t="n">
        <f aca="false">J!F$326*J!O47</f>
        <v>18202.1864401984</v>
      </c>
      <c r="L47" s="18" t="n">
        <f aca="false">J!F$330*J!P47</f>
        <v>52880.4200262268</v>
      </c>
      <c r="M47" s="18" t="n">
        <f aca="false">J!F$331*J!Q47</f>
        <v>5022.04405445615</v>
      </c>
      <c r="N47" s="18" t="n">
        <f aca="false">J!F$332*J!R47</f>
        <v>29655.0014290406</v>
      </c>
      <c r="O47" s="18" t="n">
        <f aca="false">J!F$333*J!S47</f>
        <v>14283.8597888329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39" t="n">
        <f aca="false">(E48+F48)/(J!I48+J!J48)</f>
        <v>45.4782841619898</v>
      </c>
      <c r="E48" s="18" t="n">
        <f aca="false">J!F48*J!I48</f>
        <v>151647584.188863</v>
      </c>
      <c r="F48" s="17" t="n">
        <f aca="false">SUM(G48:O48)</f>
        <v>4986493.68593836</v>
      </c>
      <c r="G48" s="18" t="n">
        <f aca="false">J!F$313*J!K48</f>
        <v>532668.211021225</v>
      </c>
      <c r="H48" s="18" t="n">
        <f aca="false">J!F$314*J!L48</f>
        <v>2179598.40596783</v>
      </c>
      <c r="I48" s="18" t="n">
        <f aca="false">J!F$322*J!M48</f>
        <v>1023.31563608583</v>
      </c>
      <c r="J48" s="18" t="n">
        <f aca="false">J!F$325*J!N48</f>
        <v>1721321.95834327</v>
      </c>
      <c r="K48" s="18" t="n">
        <f aca="false">J!F$326*J!O48</f>
        <v>2571.71331261687</v>
      </c>
      <c r="L48" s="18" t="n">
        <f aca="false">J!F$330*J!P48</f>
        <v>5665.75928852431</v>
      </c>
      <c r="M48" s="18" t="n">
        <f aca="false">J!F$331*J!Q48</f>
        <v>63781.3662266223</v>
      </c>
      <c r="N48" s="18" t="n">
        <f aca="false">J!F$332*J!R48</f>
        <v>314472.65449834</v>
      </c>
      <c r="O48" s="18" t="n">
        <f aca="false">J!F$333*J!S48</f>
        <v>165390.301643848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39" t="n">
        <f aca="false">(E49+F49)/(J!I49+J!J49)</f>
        <v>31.0157060056102</v>
      </c>
      <c r="E49" s="18" t="n">
        <f aca="false">J!F49*J!I49</f>
        <v>39601098.2867697</v>
      </c>
      <c r="F49" s="17" t="n">
        <f aca="false">SUM(G49:O49)</f>
        <v>1691568.85668138</v>
      </c>
      <c r="G49" s="18" t="n">
        <f aca="false">J!F$313*J!K49</f>
        <v>329833.039582763</v>
      </c>
      <c r="H49" s="18" t="n">
        <f aca="false">J!F$314*J!L49</f>
        <v>707663.80802817</v>
      </c>
      <c r="I49" s="18" t="n">
        <f aca="false">J!F$322*J!M49</f>
        <v>277.88312531641</v>
      </c>
      <c r="J49" s="18" t="n">
        <f aca="false">J!F$325*J!N49</f>
        <v>564453.508087814</v>
      </c>
      <c r="K49" s="18" t="n">
        <f aca="false">J!F$326*J!O49</f>
        <v>692.976641124305</v>
      </c>
      <c r="L49" s="18" t="n">
        <f aca="false">J!F$330*J!P49</f>
        <v>34938.8489458999</v>
      </c>
      <c r="M49" s="18" t="n">
        <f aca="false">J!F$331*J!Q49</f>
        <v>12984.1643200645</v>
      </c>
      <c r="N49" s="18" t="n">
        <f aca="false">J!F$332*J!R49</f>
        <v>23886.0503313693</v>
      </c>
      <c r="O49" s="18" t="n">
        <f aca="false">J!F$333*J!S49</f>
        <v>16838.5776188625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39" t="n">
        <f aca="false">(E50+F50)/(J!I50+J!J50)</f>
        <v>24.6287034842215</v>
      </c>
      <c r="E50" s="18" t="n">
        <f aca="false">J!F50*J!I50</f>
        <v>3700647.18860883</v>
      </c>
      <c r="F50" s="17" t="n">
        <f aca="false">SUM(G50:O50)</f>
        <v>192288.827624637</v>
      </c>
      <c r="G50" s="18" t="n">
        <f aca="false">J!F$313*J!K50</f>
        <v>27998.2497368391</v>
      </c>
      <c r="H50" s="18" t="n">
        <f aca="false">J!F$314*J!L50</f>
        <v>67350.3483061048</v>
      </c>
      <c r="I50" s="18" t="n">
        <f aca="false">J!F$322*J!M50</f>
        <v>979.207203495919</v>
      </c>
      <c r="J50" s="18" t="n">
        <f aca="false">J!F$325*J!N50</f>
        <v>78831.7227753604</v>
      </c>
      <c r="K50" s="18" t="n">
        <f aca="false">J!F$326*J!O50</f>
        <v>2556.31383170299</v>
      </c>
      <c r="L50" s="18" t="n">
        <f aca="false">J!F$330*J!P50</f>
        <v>9679.00545122902</v>
      </c>
      <c r="M50" s="18" t="n">
        <f aca="false">J!F$331*J!Q50</f>
        <v>436.087859070422</v>
      </c>
      <c r="N50" s="18" t="n">
        <f aca="false">J!F$332*J!R50</f>
        <v>194.459025764201</v>
      </c>
      <c r="O50" s="18" t="n">
        <f aca="false">J!F$333*J!S50</f>
        <v>4263.4334350699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39" t="n">
        <f aca="false">(E51+F51)/(J!I51+J!J51)</f>
        <v>19.5168643630873</v>
      </c>
      <c r="E51" s="18" t="n">
        <f aca="false">J!F51*J!I51</f>
        <v>11346887.2923734</v>
      </c>
      <c r="F51" s="17" t="n">
        <f aca="false">SUM(G51:O51)</f>
        <v>711958.657918554</v>
      </c>
      <c r="G51" s="18" t="n">
        <f aca="false">J!F$313*J!K51</f>
        <v>113200.821235656</v>
      </c>
      <c r="H51" s="18" t="n">
        <f aca="false">J!F$314*J!L51</f>
        <v>210835.647359165</v>
      </c>
      <c r="I51" s="18" t="n">
        <f aca="false">J!F$322*J!M51</f>
        <v>3087.59028129344</v>
      </c>
      <c r="J51" s="18" t="n">
        <f aca="false">J!F$325*J!N51</f>
        <v>326666.487057839</v>
      </c>
      <c r="K51" s="18" t="n">
        <f aca="false">J!F$326*J!O51</f>
        <v>8331.11917440554</v>
      </c>
      <c r="L51" s="18" t="n">
        <f aca="false">J!F$330*J!P51</f>
        <v>36827.435375408</v>
      </c>
      <c r="M51" s="18" t="n">
        <f aca="false">J!F$331*J!Q51</f>
        <v>1730.28408598909</v>
      </c>
      <c r="N51" s="18" t="n">
        <f aca="false">J!F$332*J!R51</f>
        <v>6644.01671361019</v>
      </c>
      <c r="O51" s="18" t="n">
        <f aca="false">J!F$333*J!S51</f>
        <v>4635.25663518869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2" t="s">
        <v>111</v>
      </c>
      <c r="D52" s="39" t="s">
        <v>466</v>
      </c>
      <c r="E52" s="18" t="n">
        <f aca="false">J!F52*J!I52</f>
        <v>0</v>
      </c>
      <c r="F52" s="17" t="n">
        <f aca="false">SUM(G52:O52)</f>
        <v>0</v>
      </c>
      <c r="G52" s="18" t="n">
        <f aca="false">J!F$313*J!K52</f>
        <v>0</v>
      </c>
      <c r="H52" s="18" t="n">
        <f aca="false">J!F$314*J!L52</f>
        <v>0</v>
      </c>
      <c r="I52" s="18" t="n">
        <f aca="false">J!F$322*J!M52</f>
        <v>0</v>
      </c>
      <c r="J52" s="18" t="n">
        <f aca="false">J!F$325*J!N52</f>
        <v>0</v>
      </c>
      <c r="K52" s="18" t="n">
        <f aca="false">J!F$326*J!O52</f>
        <v>0</v>
      </c>
      <c r="L52" s="18" t="n">
        <f aca="false">J!F$330*J!P52</f>
        <v>0</v>
      </c>
      <c r="M52" s="18" t="n">
        <f aca="false">J!F$331*J!Q52</f>
        <v>0</v>
      </c>
      <c r="N52" s="18" t="n">
        <f aca="false">J!F$332*J!R52</f>
        <v>0</v>
      </c>
      <c r="O52" s="18" t="n">
        <f aca="false">J!F$333*J!S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39" t="n">
        <f aca="false">(E53+F53)/(J!I53+J!J53)</f>
        <v>22.1326061519752</v>
      </c>
      <c r="E53" s="18" t="n">
        <f aca="false">J!F53*J!I53</f>
        <v>27631636.5922798</v>
      </c>
      <c r="F53" s="17" t="n">
        <f aca="false">SUM(G53:O53)</f>
        <v>1869246.13678026</v>
      </c>
      <c r="G53" s="18" t="n">
        <f aca="false">J!F$313*J!K53</f>
        <v>305788.085104934</v>
      </c>
      <c r="H53" s="18" t="n">
        <f aca="false">J!F$314*J!L53</f>
        <v>620017.551601932</v>
      </c>
      <c r="I53" s="18" t="n">
        <f aca="false">J!F$322*J!M53</f>
        <v>3378.70593638682</v>
      </c>
      <c r="J53" s="18" t="n">
        <f aca="false">J!F$325*J!N53</f>
        <v>873522.090534838</v>
      </c>
      <c r="K53" s="18" t="n">
        <f aca="false">J!F$326*J!O53</f>
        <v>8962.49789187435</v>
      </c>
      <c r="L53" s="18" t="n">
        <f aca="false">J!F$330*J!P53</f>
        <v>13456.1783102452</v>
      </c>
      <c r="M53" s="18" t="n">
        <f aca="false">J!F$331*J!Q53</f>
        <v>506.424610533393</v>
      </c>
      <c r="N53" s="18" t="n">
        <f aca="false">J!F$332*J!R53</f>
        <v>25992.6897771482</v>
      </c>
      <c r="O53" s="18" t="n">
        <f aca="false">J!F$333*J!S53</f>
        <v>17621.9130123712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39" t="n">
        <f aca="false">(E54+F54)/(J!I54+J!J54)</f>
        <v>5.21355176462482</v>
      </c>
      <c r="E54" s="18" t="n">
        <f aca="false">J!F54*J!I54</f>
        <v>16331448.5373753</v>
      </c>
      <c r="F54" s="17" t="n">
        <f aca="false">SUM(G54:O54)</f>
        <v>1870165.94590403</v>
      </c>
      <c r="G54" s="18" t="n">
        <f aca="false">J!F$313*J!K54</f>
        <v>310280.254923338</v>
      </c>
      <c r="H54" s="18" t="n">
        <f aca="false">J!F$314*J!L54</f>
        <v>1135086.86400207</v>
      </c>
      <c r="I54" s="18" t="n">
        <f aca="false">J!F$322*J!M54</f>
        <v>0</v>
      </c>
      <c r="J54" s="18" t="n">
        <f aca="false">J!F$325*J!N54</f>
        <v>424646.337688686</v>
      </c>
      <c r="K54" s="18" t="n">
        <f aca="false">J!F$326*J!O54</f>
        <v>0</v>
      </c>
      <c r="L54" s="18" t="n">
        <f aca="false">J!F$330*J!P54</f>
        <v>0</v>
      </c>
      <c r="M54" s="18" t="n">
        <f aca="false">J!F$331*J!Q54</f>
        <v>0</v>
      </c>
      <c r="N54" s="18" t="n">
        <f aca="false">J!F$332*J!R54</f>
        <v>0</v>
      </c>
      <c r="O54" s="18" t="n">
        <f aca="false">J!F$333*J!S54</f>
        <v>152.489289936356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39" t="n">
        <f aca="false">(E55+F55)/(J!I55+J!J55)</f>
        <v>6.77123055873273</v>
      </c>
      <c r="E55" s="18" t="n">
        <f aca="false">J!F55*J!I55</f>
        <v>264819.847736002</v>
      </c>
      <c r="F55" s="17" t="n">
        <f aca="false">SUM(G55:O55)</f>
        <v>104692.975084602</v>
      </c>
      <c r="G55" s="18" t="n">
        <f aca="false">J!F$313*J!K55</f>
        <v>11193.2607832942</v>
      </c>
      <c r="H55" s="18" t="n">
        <f aca="false">J!F$314*J!L55</f>
        <v>27907.8465612007</v>
      </c>
      <c r="I55" s="18" t="n">
        <f aca="false">J!F$322*J!M55</f>
        <v>189.666260136597</v>
      </c>
      <c r="J55" s="18" t="n">
        <f aca="false">J!F$325*J!N55</f>
        <v>61865.3905975607</v>
      </c>
      <c r="K55" s="18" t="n">
        <f aca="false">J!F$326*J!O55</f>
        <v>508.182870157824</v>
      </c>
      <c r="L55" s="18" t="n">
        <f aca="false">J!F$330*J!P55</f>
        <v>2124.65973319661</v>
      </c>
      <c r="M55" s="18" t="n">
        <f aca="false">J!F$331*J!Q55</f>
        <v>225.077604681508</v>
      </c>
      <c r="N55" s="18" t="n">
        <f aca="false">J!F$332*J!R55</f>
        <v>0</v>
      </c>
      <c r="O55" s="18" t="n">
        <f aca="false">J!F$333*J!S55</f>
        <v>678.890674374188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39" t="n">
        <f aca="false">(E56+F56)/(J!I56+J!J56)</f>
        <v>5.27571597338677</v>
      </c>
      <c r="E56" s="18" t="n">
        <f aca="false">J!F56*J!I56</f>
        <v>4877823.39810952</v>
      </c>
      <c r="F56" s="17" t="n">
        <f aca="false">SUM(G56:O56)</f>
        <v>1488725.98851457</v>
      </c>
      <c r="G56" s="18" t="n">
        <f aca="false">J!F$313*J!K56</f>
        <v>192213.303506939</v>
      </c>
      <c r="H56" s="18" t="n">
        <f aca="false">J!F$314*J!L56</f>
        <v>714417.003584441</v>
      </c>
      <c r="I56" s="18" t="n">
        <f aca="false">J!F$322*J!M56</f>
        <v>2650.91679865337</v>
      </c>
      <c r="J56" s="18" t="n">
        <f aca="false">J!F$325*J!N56</f>
        <v>522310.402103025</v>
      </c>
      <c r="K56" s="18" t="n">
        <f aca="false">J!F$326*J!O56</f>
        <v>7114.56018220953</v>
      </c>
      <c r="L56" s="18" t="n">
        <f aca="false">J!F$330*J!P56</f>
        <v>32105.9693016377</v>
      </c>
      <c r="M56" s="18" t="n">
        <f aca="false">J!F$331*J!Q56</f>
        <v>3010.41296261517</v>
      </c>
      <c r="N56" s="18" t="n">
        <f aca="false">J!F$332*J!R56</f>
        <v>10792.4759299131</v>
      </c>
      <c r="O56" s="18" t="n">
        <f aca="false">J!F$333*J!S56</f>
        <v>4110.94414513354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39" t="n">
        <f aca="false">(E57+F57)/(J!I57+J!J57)</f>
        <v>4.31295829380927</v>
      </c>
      <c r="E57" s="18" t="n">
        <f aca="false">J!F57*J!I57</f>
        <v>5043296.56915644</v>
      </c>
      <c r="F57" s="17" t="n">
        <f aca="false">SUM(G57:O57)</f>
        <v>1965860.15948646</v>
      </c>
      <c r="G57" s="18" t="n">
        <f aca="false">J!F$313*J!K57</f>
        <v>196380.290401571</v>
      </c>
      <c r="H57" s="18" t="n">
        <f aca="false">J!F$314*J!L57</f>
        <v>1114464.06282005</v>
      </c>
      <c r="I57" s="18" t="n">
        <f aca="false">J!F$322*J!M57</f>
        <v>705.7349214385</v>
      </c>
      <c r="J57" s="18" t="n">
        <f aca="false">J!F$325*J!N57</f>
        <v>627897.829767911</v>
      </c>
      <c r="K57" s="18" t="n">
        <f aca="false">J!F$326*J!O57</f>
        <v>1878.73667149256</v>
      </c>
      <c r="L57" s="18" t="n">
        <f aca="false">J!F$330*J!P57</f>
        <v>20538.3774209006</v>
      </c>
      <c r="M57" s="18" t="n">
        <f aca="false">J!F$331*J!Q57</f>
        <v>3995.12748309677</v>
      </c>
      <c r="N57" s="18" t="n">
        <f aca="false">J!F$332*J!R57</f>
        <v>0</v>
      </c>
      <c r="O57" s="18" t="n">
        <f aca="false">J!F$333*J!S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39" t="n">
        <f aca="false">(E58+F58)/(J!I58+J!J58)</f>
        <v>4.55893834332613</v>
      </c>
      <c r="E58" s="18" t="n">
        <f aca="false">J!F58*J!I58</f>
        <v>11336604.5293086</v>
      </c>
      <c r="F58" s="17" t="n">
        <f aca="false">SUM(G58:O58)</f>
        <v>5371535.22497587</v>
      </c>
      <c r="G58" s="18" t="n">
        <f aca="false">J!F$313*J!K58</f>
        <v>798022.122290179</v>
      </c>
      <c r="H58" s="18" t="n">
        <f aca="false">J!F$314*J!L58</f>
        <v>2409118.84564211</v>
      </c>
      <c r="I58" s="18" t="n">
        <f aca="false">J!F$322*J!M58</f>
        <v>7414.62751836324</v>
      </c>
      <c r="J58" s="18" t="n">
        <f aca="false">J!F$325*J!N58</f>
        <v>1993989.00237836</v>
      </c>
      <c r="K58" s="18" t="n">
        <f aca="false">J!F$326*J!O58</f>
        <v>19926.9283025522</v>
      </c>
      <c r="L58" s="18" t="n">
        <f aca="false">J!F$330*J!P58</f>
        <v>88291.4155795037</v>
      </c>
      <c r="M58" s="18" t="n">
        <f aca="false">J!F$331*J!Q58</f>
        <v>8398.20812467877</v>
      </c>
      <c r="N58" s="18" t="n">
        <f aca="false">J!F$332*J!R58</f>
        <v>30270.7883439606</v>
      </c>
      <c r="O58" s="18" t="n">
        <f aca="false">J!F$333*J!S58</f>
        <v>16103.2867961557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39" t="n">
        <f aca="false">(E59+F59)/(J!I59+J!J59)</f>
        <v>6.00212360477988</v>
      </c>
      <c r="E59" s="18" t="n">
        <f aca="false">J!F59*J!I59</f>
        <v>1128108.35698707</v>
      </c>
      <c r="F59" s="17" t="n">
        <f aca="false">SUM(G59:O59)</f>
        <v>292462.253545024</v>
      </c>
      <c r="G59" s="18" t="n">
        <f aca="false">J!F$313*J!K59</f>
        <v>47295.5335275857</v>
      </c>
      <c r="H59" s="18" t="n">
        <f aca="false">J!F$314*J!L59</f>
        <v>99321.0086364642</v>
      </c>
      <c r="I59" s="18" t="n">
        <f aca="false">J!F$322*J!M59</f>
        <v>1993.70115306376</v>
      </c>
      <c r="J59" s="18" t="n">
        <f aca="false">J!F$325*J!N59</f>
        <v>110238.097398902</v>
      </c>
      <c r="K59" s="18" t="n">
        <f aca="false">J!F$326*J!O59</f>
        <v>5328.22039620021</v>
      </c>
      <c r="L59" s="18" t="n">
        <f aca="false">J!F$330*J!P59</f>
        <v>18649.7909913925</v>
      </c>
      <c r="M59" s="18" t="n">
        <f aca="false">J!F$331*J!Q59</f>
        <v>590.828712288958</v>
      </c>
      <c r="N59" s="18" t="n">
        <f aca="false">J!F$332*J!R59</f>
        <v>3338.21327561878</v>
      </c>
      <c r="O59" s="18" t="n">
        <f aca="false">J!F$333*J!S59</f>
        <v>5706.85945350856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39" t="n">
        <f aca="false">(E60+F60)/(J!I60+J!J60)</f>
        <v>4.8531474958153</v>
      </c>
      <c r="E60" s="18" t="n">
        <f aca="false">J!F60*J!I60</f>
        <v>3356671.0891256</v>
      </c>
      <c r="F60" s="17" t="n">
        <f aca="false">SUM(G60:O60)</f>
        <v>1159376.78163037</v>
      </c>
      <c r="G60" s="18" t="n">
        <f aca="false">J!F$313*J!K60</f>
        <v>224111.425593883</v>
      </c>
      <c r="H60" s="18" t="n">
        <f aca="false">J!F$314*J!L60</f>
        <v>456246.721986259</v>
      </c>
      <c r="I60" s="18" t="n">
        <f aca="false">J!F$322*J!M60</f>
        <v>860.114435503172</v>
      </c>
      <c r="J60" s="18" t="n">
        <f aca="false">J!F$325*J!N60</f>
        <v>425679.8198518</v>
      </c>
      <c r="K60" s="18" t="n">
        <f aca="false">J!F$326*J!O60</f>
        <v>2309.92213708102</v>
      </c>
      <c r="L60" s="18" t="n">
        <f aca="false">J!F$330*J!P60</f>
        <v>24315.5502799168</v>
      </c>
      <c r="M60" s="18" t="n">
        <f aca="false">J!F$331*J!Q60</f>
        <v>2236.70869652249</v>
      </c>
      <c r="N60" s="18" t="n">
        <f aca="false">J!F$332*J!R60</f>
        <v>17468.9024811507</v>
      </c>
      <c r="O60" s="18" t="n">
        <f aca="false">J!F$333*J!S60</f>
        <v>6147.61616825611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39" t="n">
        <f aca="false">(E61+F61)/(J!I61+J!J61)</f>
        <v>8.13284921607007</v>
      </c>
      <c r="E61" s="18" t="n">
        <f aca="false">J!F61*J!I61</f>
        <v>708193.523087412</v>
      </c>
      <c r="F61" s="17" t="n">
        <f aca="false">SUM(G61:O61)</f>
        <v>234354.903959812</v>
      </c>
      <c r="G61" s="18" t="n">
        <f aca="false">J!F$313*J!K61</f>
        <v>15982.7407034337</v>
      </c>
      <c r="H61" s="18" t="n">
        <f aca="false">J!F$314*J!L61</f>
        <v>92640.4559828348</v>
      </c>
      <c r="I61" s="18" t="n">
        <f aca="false">J!F$322*J!M61</f>
        <v>555.766250632819</v>
      </c>
      <c r="J61" s="18" t="n">
        <f aca="false">J!F$325*J!N61</f>
        <v>117845.67443294</v>
      </c>
      <c r="K61" s="18" t="n">
        <f aca="false">J!F$326*J!O61</f>
        <v>1478.35016773185</v>
      </c>
      <c r="L61" s="18" t="n">
        <f aca="false">J!F$330*J!P61</f>
        <v>2596.80634057364</v>
      </c>
      <c r="M61" s="18" t="n">
        <f aca="false">J!F$331*J!Q61</f>
        <v>2208.5739959373</v>
      </c>
      <c r="N61" s="18" t="n">
        <f aca="false">J!F$332*J!R61</f>
        <v>0</v>
      </c>
      <c r="O61" s="18" t="n">
        <f aca="false">J!F$333*J!S61</f>
        <v>1046.53608572759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39" t="n">
        <f aca="false">(E62+F62)/(J!I62+J!J62)</f>
        <v>10.9072446993842</v>
      </c>
      <c r="E62" s="18" t="n">
        <f aca="false">J!F62*J!I62</f>
        <v>77983.8923012496</v>
      </c>
      <c r="F62" s="17" t="n">
        <f aca="false">SUM(G62:O62)</f>
        <v>14629.5224412212</v>
      </c>
      <c r="G62" s="18" t="n">
        <f aca="false">J!F$313*J!K62</f>
        <v>1474.93683282668</v>
      </c>
      <c r="H62" s="18" t="n">
        <f aca="false">J!F$314*J!L62</f>
        <v>1938.00886689755</v>
      </c>
      <c r="I62" s="18" t="n">
        <f aca="false">J!F$322*J!M62</f>
        <v>30.8759028129344</v>
      </c>
      <c r="J62" s="18" t="n">
        <f aca="false">J!F$325*J!N62</f>
        <v>10219.9902796898</v>
      </c>
      <c r="K62" s="18" t="n">
        <f aca="false">J!F$326*J!O62</f>
        <v>76.9974045693673</v>
      </c>
      <c r="L62" s="18" t="n">
        <f aca="false">J!F$330*J!P62</f>
        <v>708.219911065538</v>
      </c>
      <c r="M62" s="18" t="n">
        <f aca="false">J!F$331*J!Q62</f>
        <v>84.4041017555655</v>
      </c>
      <c r="N62" s="18" t="n">
        <f aca="false">J!F$332*J!R62</f>
        <v>0</v>
      </c>
      <c r="O62" s="18" t="n">
        <f aca="false">J!F$333*J!S62</f>
        <v>96.0891416037312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39" t="n">
        <f aca="false">(E63+F63)/(J!I63+J!J63)</f>
        <v>12.8211189291025</v>
      </c>
      <c r="E63" s="18" t="n">
        <f aca="false">J!F63*J!I63</f>
        <v>20373.9452075399</v>
      </c>
      <c r="F63" s="17" t="n">
        <f aca="false">SUM(G63:O63)</f>
        <v>1550.16816122545</v>
      </c>
      <c r="G63" s="18" t="n">
        <f aca="false">J!F$313*J!K63</f>
        <v>246.209927999415</v>
      </c>
      <c r="H63" s="18" t="n">
        <f aca="false">J!F$314*J!L63</f>
        <v>503.311539729751</v>
      </c>
      <c r="I63" s="18" t="n">
        <f aca="false">J!F$322*J!M63</f>
        <v>8.82168651798125</v>
      </c>
      <c r="J63" s="18" t="n">
        <f aca="false">J!F$325*J!N63</f>
        <v>746.40378447173</v>
      </c>
      <c r="K63" s="18" t="n">
        <f aca="false">J!F$326*J!O63</f>
        <v>30.7989618277469</v>
      </c>
      <c r="L63" s="18" t="n">
        <f aca="false">J!F$330*J!P63</f>
        <v>0</v>
      </c>
      <c r="M63" s="18" t="n">
        <f aca="false">J!F$331*J!Q63</f>
        <v>0</v>
      </c>
      <c r="N63" s="18" t="n">
        <f aca="false">J!F$332*J!R63</f>
        <v>0</v>
      </c>
      <c r="O63" s="18" t="n">
        <f aca="false">J!F$333*J!S63</f>
        <v>14.6222606788287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39" t="n">
        <f aca="false">(E64+F64)/(J!I64+J!J64)</f>
        <v>6.93648340275393</v>
      </c>
      <c r="E64" s="18" t="n">
        <f aca="false">J!F64*J!I64</f>
        <v>1358905.84115506</v>
      </c>
      <c r="F64" s="17" t="n">
        <f aca="false">SUM(G64:O64)</f>
        <v>489840.397763935</v>
      </c>
      <c r="G64" s="18" t="n">
        <f aca="false">J!F$313*J!K64</f>
        <v>39653.7348189246</v>
      </c>
      <c r="H64" s="18" t="n">
        <f aca="false">J!F$314*J!L64</f>
        <v>198504.514635786</v>
      </c>
      <c r="I64" s="18" t="n">
        <f aca="false">J!F$322*J!M64</f>
        <v>1010.08310630885</v>
      </c>
      <c r="J64" s="18" t="n">
        <f aca="false">J!F$325*J!N64</f>
        <v>222945.068854133</v>
      </c>
      <c r="K64" s="18" t="n">
        <f aca="false">J!F$326*J!O64</f>
        <v>2710.30864084173</v>
      </c>
      <c r="L64" s="18" t="n">
        <f aca="false">J!F$330*J!P64</f>
        <v>23135.1837614742</v>
      </c>
      <c r="M64" s="18" t="n">
        <f aca="false">J!F$331*J!Q64</f>
        <v>703.367514629712</v>
      </c>
      <c r="N64" s="18" t="n">
        <f aca="false">J!F$332*J!R64</f>
        <v>0</v>
      </c>
      <c r="O64" s="18" t="n">
        <f aca="false">J!F$333*J!S64</f>
        <v>1178.13643183705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39" t="n">
        <f aca="false">(E65+F65)/(J!I65+J!J65)</f>
        <v>32.0712654350004</v>
      </c>
      <c r="E65" s="18" t="n">
        <f aca="false">J!F65*J!I65</f>
        <v>295716.628029794</v>
      </c>
      <c r="F65" s="17" t="n">
        <f aca="false">SUM(G65:O65)</f>
        <v>11718.5224301207</v>
      </c>
      <c r="G65" s="18" t="n">
        <f aca="false">J!F$313*J!K65</f>
        <v>5307.44986300626</v>
      </c>
      <c r="H65" s="18" t="n">
        <f aca="false">J!F$314*J!L65</f>
        <v>1227.14617676377</v>
      </c>
      <c r="I65" s="18" t="n">
        <f aca="false">J!F$322*J!M65</f>
        <v>149.968670805681</v>
      </c>
      <c r="J65" s="18" t="n">
        <f aca="false">J!F$325*J!N65</f>
        <v>3588.47973303716</v>
      </c>
      <c r="K65" s="18" t="n">
        <f aca="false">J!F$326*J!O65</f>
        <v>461.984427416203</v>
      </c>
      <c r="L65" s="18" t="n">
        <f aca="false">J!F$330*J!P65</f>
        <v>708.219911065538</v>
      </c>
      <c r="M65" s="18" t="n">
        <f aca="false">J!F$331*J!Q65</f>
        <v>42.2020508777827</v>
      </c>
      <c r="N65" s="18" t="n">
        <f aca="false">J!F$332*J!R65</f>
        <v>162.049188136834</v>
      </c>
      <c r="O65" s="18" t="n">
        <f aca="false">J!F$333*J!S65</f>
        <v>71.0224090114535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39" t="n">
        <f aca="false">(E66+F66)/(J!I66+J!J66)</f>
        <v>5.60504331948646</v>
      </c>
      <c r="E66" s="18" t="n">
        <f aca="false">J!F66*J!I66</f>
        <v>6356021.88814553</v>
      </c>
      <c r="F66" s="17" t="n">
        <f aca="false">SUM(G66:O66)</f>
        <v>2109970.06264649</v>
      </c>
      <c r="G66" s="18" t="n">
        <f aca="false">J!F$313*J!K66</f>
        <v>457453.400752573</v>
      </c>
      <c r="H66" s="18" t="n">
        <f aca="false">J!F$314*J!L66</f>
        <v>996821.476381672</v>
      </c>
      <c r="I66" s="18" t="n">
        <f aca="false">J!F$322*J!M66</f>
        <v>5182.74082931399</v>
      </c>
      <c r="J66" s="18" t="n">
        <f aca="false">J!F$325*J!N66</f>
        <v>574587.37485391</v>
      </c>
      <c r="K66" s="18" t="n">
        <f aca="false">J!F$326*J!O66</f>
        <v>13951.9297079693</v>
      </c>
      <c r="L66" s="18" t="n">
        <f aca="false">J!F$330*J!P66</f>
        <v>35174.9222495884</v>
      </c>
      <c r="M66" s="18" t="n">
        <f aca="false">J!F$331*J!Q66</f>
        <v>3277.69261817446</v>
      </c>
      <c r="N66" s="18" t="n">
        <f aca="false">J!F$332*J!R66</f>
        <v>14389.9679065509</v>
      </c>
      <c r="O66" s="18" t="n">
        <f aca="false">J!F$333*J!S66</f>
        <v>9130.55734673715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39" t="n">
        <f aca="false">(E67+F67)/(J!I67+J!J67)</f>
        <v>8.4594000157629</v>
      </c>
      <c r="E67" s="18" t="n">
        <f aca="false">J!F67*J!I67</f>
        <v>1373196.55875383</v>
      </c>
      <c r="F67" s="17" t="n">
        <f aca="false">SUM(G67:O67)</f>
        <v>226501.362426985</v>
      </c>
      <c r="G67" s="18" t="n">
        <f aca="false">J!F$313*J!K67</f>
        <v>44201.6502814044</v>
      </c>
      <c r="H67" s="18" t="n">
        <f aca="false">J!F$314*J!L67</f>
        <v>102678.148494249</v>
      </c>
      <c r="I67" s="18" t="n">
        <f aca="false">J!F$322*J!M67</f>
        <v>247.007222503475</v>
      </c>
      <c r="J67" s="18" t="n">
        <f aca="false">J!F$325*J!N67</f>
        <v>73061.4473646366</v>
      </c>
      <c r="K67" s="18" t="n">
        <f aca="false">J!F$326*J!O67</f>
        <v>662.177679296558</v>
      </c>
      <c r="L67" s="18" t="n">
        <f aca="false">J!F$330*J!P67</f>
        <v>2360.73303688513</v>
      </c>
      <c r="M67" s="18" t="n">
        <f aca="false">J!F$331*J!Q67</f>
        <v>464.22255965561</v>
      </c>
      <c r="N67" s="18" t="n">
        <f aca="false">J!F$332*J!R67</f>
        <v>1814.95090713254</v>
      </c>
      <c r="O67" s="18" t="n">
        <f aca="false">J!F$333*J!S67</f>
        <v>1011.02488122187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39" t="n">
        <f aca="false">(E68+F68)/(J!I68+J!J68)</f>
        <v>5.82222981380984</v>
      </c>
      <c r="E68" s="18" t="n">
        <f aca="false">J!F68*J!I68</f>
        <v>483139.000135206</v>
      </c>
      <c r="F68" s="17" t="n">
        <f aca="false">SUM(G68:O68)</f>
        <v>129470.198644051</v>
      </c>
      <c r="G68" s="18" t="n">
        <f aca="false">J!F$313*J!K68</f>
        <v>24374.7828719421</v>
      </c>
      <c r="H68" s="18" t="n">
        <f aca="false">J!F$314*J!L68</f>
        <v>60213.1831215866</v>
      </c>
      <c r="I68" s="18" t="n">
        <f aca="false">J!F$322*J!M68</f>
        <v>145.557827546691</v>
      </c>
      <c r="J68" s="18" t="n">
        <f aca="false">J!F$325*J!N68</f>
        <v>40219.6808478805</v>
      </c>
      <c r="K68" s="18" t="n">
        <f aca="false">J!F$326*J!O68</f>
        <v>369.587541932963</v>
      </c>
      <c r="L68" s="18" t="n">
        <f aca="false">J!F$330*J!P68</f>
        <v>3068.95294795067</v>
      </c>
      <c r="M68" s="18" t="n">
        <f aca="false">J!F$331*J!Q68</f>
        <v>253.212305266697</v>
      </c>
      <c r="N68" s="18" t="n">
        <f aca="false">J!F$332*J!R68</f>
        <v>129.639350509467</v>
      </c>
      <c r="O68" s="18" t="n">
        <f aca="false">J!F$333*J!S68</f>
        <v>695.601829435706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39" t="n">
        <f aca="false">(E69+F69)/(J!I69+J!J69)</f>
        <v>6.62247344670738</v>
      </c>
      <c r="E69" s="18" t="n">
        <f aca="false">J!F69*J!I69</f>
        <v>6574495.87567538</v>
      </c>
      <c r="F69" s="17" t="n">
        <f aca="false">SUM(G69:O69)</f>
        <v>1132076.47425799</v>
      </c>
      <c r="G69" s="18" t="n">
        <f aca="false">J!F$313*J!K69</f>
        <v>220000.184343326</v>
      </c>
      <c r="H69" s="18" t="n">
        <f aca="false">J!F$314*J!L69</f>
        <v>670649.654742993</v>
      </c>
      <c r="I69" s="18" t="n">
        <f aca="false">J!F$322*J!M69</f>
        <v>0</v>
      </c>
      <c r="J69" s="18" t="n">
        <f aca="false">J!F$325*J!N69</f>
        <v>230925.847780408</v>
      </c>
      <c r="K69" s="18" t="n">
        <f aca="false">J!F$326*J!O69</f>
        <v>0</v>
      </c>
      <c r="L69" s="18" t="n">
        <f aca="false">J!F$330*J!P69</f>
        <v>0</v>
      </c>
      <c r="M69" s="18" t="n">
        <f aca="false">J!F$331*J!Q69</f>
        <v>0</v>
      </c>
      <c r="N69" s="18" t="n">
        <f aca="false">J!F$332*J!R69</f>
        <v>10500.7873912668</v>
      </c>
      <c r="O69" s="18" t="n">
        <f aca="false">J!F$333*J!S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39" t="n">
        <f aca="false">(E70+F70)/(J!I70+J!J70)</f>
        <v>5.62991618032434</v>
      </c>
      <c r="E70" s="18" t="n">
        <f aca="false">J!F70*J!I70</f>
        <v>8981906.19505452</v>
      </c>
      <c r="F70" s="17" t="n">
        <f aca="false">SUM(G70:O70)</f>
        <v>1604515.00151701</v>
      </c>
      <c r="G70" s="18" t="n">
        <f aca="false">J!F$313*J!K70</f>
        <v>255407.959271846</v>
      </c>
      <c r="H70" s="18" t="n">
        <f aca="false">J!F$314*J!L70</f>
        <v>720256.974078934</v>
      </c>
      <c r="I70" s="18" t="n">
        <f aca="false">J!F$322*J!M70</f>
        <v>6056.08779459413</v>
      </c>
      <c r="J70" s="18" t="n">
        <f aca="false">J!F$325*J!N70</f>
        <v>540425.047795397</v>
      </c>
      <c r="K70" s="18" t="n">
        <f aca="false">J!F$326*J!O70</f>
        <v>16184.854440481</v>
      </c>
      <c r="L70" s="18" t="n">
        <f aca="false">J!F$330*J!P70</f>
        <v>35647.0688569654</v>
      </c>
      <c r="M70" s="18" t="n">
        <f aca="false">J!F$331*J!Q70</f>
        <v>3474.63552227078</v>
      </c>
      <c r="N70" s="18" t="n">
        <f aca="false">J!F$332*J!R70</f>
        <v>17695.7713445423</v>
      </c>
      <c r="O70" s="18" t="n">
        <f aca="false">J!F$333*J!S70</f>
        <v>9366.6024119811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39" t="n">
        <f aca="false">(E71+F71)/(J!I71+J!J71)</f>
        <v>4.17697051645539</v>
      </c>
      <c r="E71" s="18" t="n">
        <f aca="false">J!F71*J!I71</f>
        <v>1920038.15602777</v>
      </c>
      <c r="F71" s="17" t="n">
        <f aca="false">SUM(G71:O71)</f>
        <v>1221799.70401016</v>
      </c>
      <c r="G71" s="18" t="n">
        <f aca="false">J!F$313*J!K71</f>
        <v>139768.266107894</v>
      </c>
      <c r="H71" s="18" t="n">
        <f aca="false">J!F$314*J!L71</f>
        <v>429314.365831958</v>
      </c>
      <c r="I71" s="18" t="n">
        <f aca="false">J!F$322*J!M71</f>
        <v>2015.75536935872</v>
      </c>
      <c r="J71" s="18" t="n">
        <f aca="false">J!F$325*J!N71</f>
        <v>617017.559217342</v>
      </c>
      <c r="K71" s="18" t="n">
        <f aca="false">J!F$326*J!O71</f>
        <v>5328.22039620021</v>
      </c>
      <c r="L71" s="18" t="n">
        <f aca="false">J!F$330*J!P71</f>
        <v>22190.8905467202</v>
      </c>
      <c r="M71" s="18" t="n">
        <f aca="false">J!F$331*J!Q71</f>
        <v>2110.10254388914</v>
      </c>
      <c r="N71" s="18" t="n">
        <f aca="false">J!F$332*J!R71</f>
        <v>0</v>
      </c>
      <c r="O71" s="18" t="n">
        <f aca="false">J!F$333*J!S71</f>
        <v>4054.54399680092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39" t="n">
        <f aca="false">(E72+F72)/(J!I72+J!J72)</f>
        <v>3.58832372387722</v>
      </c>
      <c r="E72" s="18" t="n">
        <f aca="false">J!F72*J!I72</f>
        <v>3862357.79726993</v>
      </c>
      <c r="F72" s="17" t="n">
        <f aca="false">SUM(G72:O72)</f>
        <v>2862548.40023815</v>
      </c>
      <c r="G72" s="18" t="n">
        <f aca="false">J!F$313*J!K72</f>
        <v>348136.192720833</v>
      </c>
      <c r="H72" s="18" t="n">
        <f aca="false">J!F$314*J!L72</f>
        <v>923836.114342098</v>
      </c>
      <c r="I72" s="18" t="n">
        <f aca="false">J!F$322*J!M72</f>
        <v>5848.77816142157</v>
      </c>
      <c r="J72" s="18" t="n">
        <f aca="false">J!F$325*J!N72</f>
        <v>1501333.79678916</v>
      </c>
      <c r="K72" s="18" t="n">
        <f aca="false">J!F$326*J!O72</f>
        <v>15661.2720894093</v>
      </c>
      <c r="L72" s="18" t="n">
        <f aca="false">J!F$330*J!P72</f>
        <v>52880.4200262268</v>
      </c>
      <c r="M72" s="18" t="n">
        <f aca="false">J!F$331*J!Q72</f>
        <v>5036.11140474874</v>
      </c>
      <c r="N72" s="18" t="n">
        <f aca="false">J!F$332*J!R72</f>
        <v>0</v>
      </c>
      <c r="O72" s="18" t="n">
        <f aca="false">J!F$333*J!S72</f>
        <v>9815.71470425941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39" t="s">
        <v>466</v>
      </c>
      <c r="E73" s="18" t="n">
        <f aca="false">J!F73*J!I73</f>
        <v>0</v>
      </c>
      <c r="F73" s="17" t="n">
        <f aca="false">SUM(G73:O73)</f>
        <v>0</v>
      </c>
      <c r="G73" s="18" t="n">
        <f aca="false">J!F$313*J!K73</f>
        <v>0</v>
      </c>
      <c r="H73" s="18" t="n">
        <f aca="false">J!F$314*J!L73</f>
        <v>0</v>
      </c>
      <c r="I73" s="18" t="n">
        <f aca="false">J!F$322*J!M73</f>
        <v>0</v>
      </c>
      <c r="J73" s="18" t="n">
        <f aca="false">J!F$325*J!N73</f>
        <v>0</v>
      </c>
      <c r="K73" s="18" t="n">
        <f aca="false">J!F$326*J!O73</f>
        <v>0</v>
      </c>
      <c r="L73" s="18" t="n">
        <f aca="false">J!F$330*J!P73</f>
        <v>0</v>
      </c>
      <c r="M73" s="18" t="n">
        <f aca="false">J!F$331*J!Q73</f>
        <v>0</v>
      </c>
      <c r="N73" s="18" t="n">
        <f aca="false">J!F$332*J!R73</f>
        <v>0</v>
      </c>
      <c r="O73" s="18" t="n">
        <f aca="false">J!F$333*J!S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39" t="n">
        <f aca="false">(E74+F74)/(J!I74+J!J74)</f>
        <v>3.45659618363296</v>
      </c>
      <c r="E74" s="18" t="n">
        <f aca="false">J!F74*J!I74</f>
        <v>1385283.47136066</v>
      </c>
      <c r="F74" s="17" t="n">
        <f aca="false">SUM(G74:O74)</f>
        <v>865181.866340147</v>
      </c>
      <c r="G74" s="18" t="n">
        <f aca="false">J!F$313*J!K74</f>
        <v>120979.661319335</v>
      </c>
      <c r="H74" s="18" t="n">
        <f aca="false">J!F$314*J!L74</f>
        <v>287147.016583963</v>
      </c>
      <c r="I74" s="18" t="n">
        <f aca="false">J!F$322*J!M74</f>
        <v>0</v>
      </c>
      <c r="J74" s="18" t="n">
        <f aca="false">J!F$325*J!N74</f>
        <v>437593.572565484</v>
      </c>
      <c r="K74" s="18" t="n">
        <f aca="false">J!F$326*J!O74</f>
        <v>0</v>
      </c>
      <c r="L74" s="18" t="n">
        <f aca="false">J!F$330*J!P74</f>
        <v>15108.6914360648</v>
      </c>
      <c r="M74" s="18" t="n">
        <f aca="false">J!F$331*J!Q74</f>
        <v>1491.13913101499</v>
      </c>
      <c r="N74" s="18" t="n">
        <f aca="false">J!F$332*J!R74</f>
        <v>0</v>
      </c>
      <c r="O74" s="18" t="n">
        <f aca="false">J!F$333*J!S74</f>
        <v>2861.78530428504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39" t="n">
        <f aca="false">(E75+F75)/(J!I75+J!J75)</f>
        <v>5.6375860604541</v>
      </c>
      <c r="E75" s="18" t="n">
        <f aca="false">J!F75*J!I75</f>
        <v>3367318.11377592</v>
      </c>
      <c r="F75" s="17" t="n">
        <f aca="false">SUM(G75:O75)</f>
        <v>1189300.28268853</v>
      </c>
      <c r="G75" s="18" t="n">
        <f aca="false">J!F$313*J!K75</f>
        <v>150190.378814813</v>
      </c>
      <c r="H75" s="18" t="n">
        <f aca="false">J!F$314*J!L75</f>
        <v>461323.942003018</v>
      </c>
      <c r="I75" s="18" t="n">
        <f aca="false">J!F$322*J!M75</f>
        <v>48.5192758488969</v>
      </c>
      <c r="J75" s="18" t="n">
        <f aca="false">J!F$325*J!N75</f>
        <v>552712.002401316</v>
      </c>
      <c r="K75" s="18" t="n">
        <f aca="false">J!F$326*J!O75</f>
        <v>153.994809138735</v>
      </c>
      <c r="L75" s="18" t="n">
        <f aca="false">J!F$330*J!P75</f>
        <v>19358.010902458</v>
      </c>
      <c r="M75" s="18" t="n">
        <f aca="false">J!F$331*J!Q75</f>
        <v>1885.02493920763</v>
      </c>
      <c r="N75" s="18" t="n">
        <f aca="false">J!F$332*J!R75</f>
        <v>0</v>
      </c>
      <c r="O75" s="18" t="n">
        <f aca="false">J!F$333*J!S75</f>
        <v>3628.4095427322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39" t="n">
        <f aca="false">(E76+F76)/(J!I76+J!J76)</f>
        <v>4.1242552841655</v>
      </c>
      <c r="E76" s="18" t="n">
        <f aca="false">J!F76*J!I76</f>
        <v>2423286.79888764</v>
      </c>
      <c r="F76" s="17" t="n">
        <f aca="false">SUM(G76:O76)</f>
        <v>1122290.10210132</v>
      </c>
      <c r="G76" s="18" t="n">
        <f aca="false">J!F$313*J!K76</f>
        <v>166814.194425113</v>
      </c>
      <c r="H76" s="18" t="n">
        <f aca="false">J!F$314*J!L76</f>
        <v>614136.070877358</v>
      </c>
      <c r="I76" s="18" t="n">
        <f aca="false">J!F$322*J!M76</f>
        <v>1715.81802774735</v>
      </c>
      <c r="J76" s="18" t="n">
        <f aca="false">J!F$325*J!N76</f>
        <v>307173.865147981</v>
      </c>
      <c r="K76" s="18" t="n">
        <f aca="false">J!F$326*J!O76</f>
        <v>4619.84427416204</v>
      </c>
      <c r="L76" s="18" t="n">
        <f aca="false">J!F$330*J!P76</f>
        <v>20538.3774209006</v>
      </c>
      <c r="M76" s="18" t="n">
        <f aca="false">J!F$331*J!Q76</f>
        <v>1969.4290409632</v>
      </c>
      <c r="N76" s="18" t="n">
        <f aca="false">J!F$332*J!R76</f>
        <v>0</v>
      </c>
      <c r="O76" s="18" t="n">
        <f aca="false">J!F$333*J!S76</f>
        <v>5322.50288709363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39" t="n">
        <f aca="false">(E77+F77)/(J!I77+J!J77)</f>
        <v>5.72432020091459</v>
      </c>
      <c r="E77" s="18" t="n">
        <f aca="false">J!F77*J!I77</f>
        <v>12203267.3368963</v>
      </c>
      <c r="F77" s="17" t="n">
        <f aca="false">SUM(G77:O77)</f>
        <v>4106168.1148991</v>
      </c>
      <c r="G77" s="18" t="n">
        <f aca="false">J!F$313*J!K77</f>
        <v>482819.991542023</v>
      </c>
      <c r="H77" s="18" t="n">
        <f aca="false">J!F$314*J!L77</f>
        <v>1222102.68380896</v>
      </c>
      <c r="I77" s="18" t="n">
        <f aca="false">J!F$322*J!M77</f>
        <v>11357.9213919009</v>
      </c>
      <c r="J77" s="18" t="n">
        <f aca="false">J!F$325*J!N77</f>
        <v>2258359.48127068</v>
      </c>
      <c r="K77" s="18" t="n">
        <f aca="false">J!F$326*J!O77</f>
        <v>30121.3846675365</v>
      </c>
      <c r="L77" s="18" t="n">
        <f aca="false">J!F$330*J!P77</f>
        <v>79084.5567356517</v>
      </c>
      <c r="M77" s="18" t="n">
        <f aca="false">J!F$331*J!Q77</f>
        <v>7568.23445741571</v>
      </c>
      <c r="N77" s="18" t="n">
        <f aca="false">J!F$332*J!R77</f>
        <v>0</v>
      </c>
      <c r="O77" s="18" t="n">
        <f aca="false">J!F$333*J!S77</f>
        <v>14753.8610249381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39" t="n">
        <f aca="false">(E78+F78)/(J!I78+J!J78)</f>
        <v>4.04076310193335</v>
      </c>
      <c r="E78" s="18" t="n">
        <f aca="false">J!F78*J!I78</f>
        <v>67757.3128217058</v>
      </c>
      <c r="F78" s="17" t="n">
        <f aca="false">SUM(G78:O78)</f>
        <v>36122.6250027968</v>
      </c>
      <c r="G78" s="18" t="n">
        <f aca="false">J!F$313*J!K78</f>
        <v>2764.0548520689</v>
      </c>
      <c r="H78" s="18" t="n">
        <f aca="false">J!F$314*J!L78</f>
        <v>24073.3390574864</v>
      </c>
      <c r="I78" s="18" t="n">
        <f aca="false">J!F$322*J!M78</f>
        <v>13.2325297769719</v>
      </c>
      <c r="J78" s="18" t="n">
        <f aca="false">J!F$325*J!N78</f>
        <v>8210.44162918903</v>
      </c>
      <c r="K78" s="18" t="n">
        <f aca="false">J!F$326*J!O78</f>
        <v>30.7989618277469</v>
      </c>
      <c r="L78" s="18" t="n">
        <f aca="false">J!F$330*J!P78</f>
        <v>708.219911065538</v>
      </c>
      <c r="M78" s="18" t="n">
        <f aca="false">J!F$331*J!Q78</f>
        <v>84.4041017555655</v>
      </c>
      <c r="N78" s="18" t="n">
        <f aca="false">J!F$332*J!R78</f>
        <v>0</v>
      </c>
      <c r="O78" s="18" t="n">
        <f aca="false">J!F$333*J!S78</f>
        <v>238.133959626638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39" t="n">
        <f aca="false">(E79+F79)/(J!I79+J!J79)</f>
        <v>7.98703277082845</v>
      </c>
      <c r="E79" s="18" t="n">
        <f aca="false">J!F79*J!I79</f>
        <v>1162165.99634183</v>
      </c>
      <c r="F79" s="17" t="n">
        <f aca="false">SUM(G79:O79)</f>
        <v>694843.083974097</v>
      </c>
      <c r="G79" s="18" t="n">
        <f aca="false">J!F$313*J!K79</f>
        <v>161871.413983766</v>
      </c>
      <c r="H79" s="18" t="n">
        <f aca="false">J!F$314*J!L79</f>
        <v>173813.710905847</v>
      </c>
      <c r="I79" s="18" t="n">
        <f aca="false">J!F$322*J!M79</f>
        <v>176.433730359625</v>
      </c>
      <c r="J79" s="18" t="n">
        <f aca="false">J!F$325*J!N79</f>
        <v>303327.014874165</v>
      </c>
      <c r="K79" s="18" t="n">
        <f aca="false">J!F$326*J!O79</f>
        <v>477.383908330077</v>
      </c>
      <c r="L79" s="18" t="n">
        <f aca="false">J!F$330*J!P79</f>
        <v>46506.440826637</v>
      </c>
      <c r="M79" s="18" t="n">
        <f aca="false">J!F$331*J!Q79</f>
        <v>6203.70147903406</v>
      </c>
      <c r="N79" s="18" t="n">
        <f aca="false">J!F$332*J!R79</f>
        <v>0</v>
      </c>
      <c r="O79" s="18" t="n">
        <f aca="false">J!F$333*J!S79</f>
        <v>2466.98426595666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39" t="n">
        <f aca="false">(E80+F80)/(J!I80+J!J80)</f>
        <v>8.99510055896315</v>
      </c>
      <c r="E80" s="18" t="n">
        <f aca="false">J!F80*J!I80</f>
        <v>108509.030274732</v>
      </c>
      <c r="F80" s="17" t="n">
        <f aca="false">SUM(G80:O80)</f>
        <v>120506.22995647</v>
      </c>
      <c r="G80" s="18" t="n">
        <f aca="false">J!F$313*J!K80</f>
        <v>15285.920152492</v>
      </c>
      <c r="H80" s="18" t="n">
        <f aca="false">J!F$314*J!L80</f>
        <v>17730.0570232635</v>
      </c>
      <c r="I80" s="18" t="n">
        <f aca="false">J!F$322*J!M80</f>
        <v>0</v>
      </c>
      <c r="J80" s="18" t="n">
        <f aca="false">J!F$325*J!N80</f>
        <v>74324.5922306657</v>
      </c>
      <c r="K80" s="18" t="n">
        <f aca="false">J!F$326*J!O80</f>
        <v>0</v>
      </c>
      <c r="L80" s="18" t="n">
        <f aca="false">J!F$330*J!P80</f>
        <v>11331.5185770486</v>
      </c>
      <c r="M80" s="18" t="n">
        <f aca="false">J!F$331*J!Q80</f>
        <v>1533.34118189277</v>
      </c>
      <c r="N80" s="18" t="n">
        <f aca="false">J!F$332*J!R80</f>
        <v>0</v>
      </c>
      <c r="O80" s="18" t="n">
        <f aca="false">J!F$333*J!S80</f>
        <v>300.800791107332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39" t="n">
        <f aca="false">(E81+F81)/(J!I81+J!J81)</f>
        <v>2.28836725556598</v>
      </c>
      <c r="E81" s="18" t="n">
        <f aca="false">J!F81*J!I81</f>
        <v>4576279.0108691</v>
      </c>
      <c r="F81" s="17" t="n">
        <f aca="false">SUM(G81:O81)</f>
        <v>3959397.21504242</v>
      </c>
      <c r="G81" s="18" t="n">
        <f aca="false">J!F$313*J!K81</f>
        <v>1004097.50929052</v>
      </c>
      <c r="H81" s="18" t="n">
        <f aca="false">J!F$314*J!L81</f>
        <v>1397597.55903308</v>
      </c>
      <c r="I81" s="18" t="n">
        <f aca="false">J!F$322*J!M81</f>
        <v>1499.68670805681</v>
      </c>
      <c r="J81" s="18" t="n">
        <f aca="false">J!F$325*J!N81</f>
        <v>1387449.80398149</v>
      </c>
      <c r="K81" s="18" t="n">
        <f aca="false">J!F$326*J!O81</f>
        <v>4573.64583142042</v>
      </c>
      <c r="L81" s="18" t="n">
        <f aca="false">J!F$330*J!P81</f>
        <v>97026.1278159787</v>
      </c>
      <c r="M81" s="18" t="n">
        <f aca="false">J!F$331*J!Q81</f>
        <v>9256.31649252702</v>
      </c>
      <c r="N81" s="18" t="n">
        <f aca="false">J!F$332*J!R81</f>
        <v>32539.4769778763</v>
      </c>
      <c r="O81" s="18" t="n">
        <f aca="false">J!F$333*J!S81</f>
        <v>25357.0889114716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39" t="s">
        <v>466</v>
      </c>
      <c r="E82" s="18" t="n">
        <f aca="false">J!F82*J!I82</f>
        <v>0</v>
      </c>
      <c r="F82" s="17" t="n">
        <f aca="false">SUM(G82:O82)</f>
        <v>0</v>
      </c>
      <c r="G82" s="18" t="n">
        <f aca="false">J!F$313*J!K82</f>
        <v>0</v>
      </c>
      <c r="H82" s="18" t="n">
        <f aca="false">J!F$314*J!L82</f>
        <v>0</v>
      </c>
      <c r="I82" s="18" t="n">
        <f aca="false">J!F$322*J!M82</f>
        <v>0</v>
      </c>
      <c r="J82" s="18" t="n">
        <f aca="false">J!F$325*J!N82</f>
        <v>0</v>
      </c>
      <c r="K82" s="18" t="n">
        <f aca="false">J!F$326*J!O82</f>
        <v>0</v>
      </c>
      <c r="L82" s="18" t="n">
        <f aca="false">J!F$330*J!P82</f>
        <v>0</v>
      </c>
      <c r="M82" s="18" t="n">
        <f aca="false">J!F$331*J!Q82</f>
        <v>0</v>
      </c>
      <c r="N82" s="18" t="n">
        <f aca="false">J!F$332*J!R82</f>
        <v>0</v>
      </c>
      <c r="O82" s="18" t="n">
        <f aca="false">J!F$333*J!S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39" t="s">
        <v>466</v>
      </c>
      <c r="E83" s="18" t="n">
        <f aca="false">J!F83*J!I83</f>
        <v>0</v>
      </c>
      <c r="F83" s="17" t="n">
        <f aca="false">SUM(G83:O83)</f>
        <v>0</v>
      </c>
      <c r="G83" s="18" t="n">
        <f aca="false">J!F$313*J!K83</f>
        <v>0</v>
      </c>
      <c r="H83" s="18" t="n">
        <f aca="false">J!F$314*J!L83</f>
        <v>0</v>
      </c>
      <c r="I83" s="18" t="n">
        <f aca="false">J!F$322*J!M83</f>
        <v>0</v>
      </c>
      <c r="J83" s="18" t="n">
        <f aca="false">J!F$325*J!N83</f>
        <v>0</v>
      </c>
      <c r="K83" s="18" t="n">
        <f aca="false">J!F$326*J!O83</f>
        <v>0</v>
      </c>
      <c r="L83" s="18" t="n">
        <f aca="false">J!F$330*J!P83</f>
        <v>0</v>
      </c>
      <c r="M83" s="18" t="n">
        <f aca="false">J!F$331*J!Q83</f>
        <v>0</v>
      </c>
      <c r="N83" s="18" t="n">
        <f aca="false">J!F$332*J!R83</f>
        <v>0</v>
      </c>
      <c r="O83" s="18" t="n">
        <f aca="false">J!F$333*J!S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39" t="s">
        <v>466</v>
      </c>
      <c r="E84" s="18" t="n">
        <f aca="false">J!F84*J!I84</f>
        <v>0</v>
      </c>
      <c r="F84" s="17" t="n">
        <f aca="false">SUM(G84:O84)</f>
        <v>0</v>
      </c>
      <c r="G84" s="18" t="n">
        <f aca="false">J!F$313*J!K84</f>
        <v>0</v>
      </c>
      <c r="H84" s="18" t="n">
        <f aca="false">J!F$314*J!L84</f>
        <v>0</v>
      </c>
      <c r="I84" s="18" t="n">
        <f aca="false">J!F$322*J!M84</f>
        <v>0</v>
      </c>
      <c r="J84" s="18" t="n">
        <f aca="false">J!F$325*J!N84</f>
        <v>0</v>
      </c>
      <c r="K84" s="18" t="n">
        <f aca="false">J!F$326*J!O84</f>
        <v>0</v>
      </c>
      <c r="L84" s="18" t="n">
        <f aca="false">J!F$330*J!P84</f>
        <v>0</v>
      </c>
      <c r="M84" s="18" t="n">
        <f aca="false">J!F$331*J!Q84</f>
        <v>0</v>
      </c>
      <c r="N84" s="18" t="n">
        <f aca="false">J!F$332*J!R84</f>
        <v>0</v>
      </c>
      <c r="O84" s="18" t="n">
        <f aca="false">J!F$333*J!S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39" t="n">
        <f aca="false">(E85+F85)/(J!I85+J!J85)</f>
        <v>5.33294275796201</v>
      </c>
      <c r="E85" s="18" t="n">
        <f aca="false">J!F85*J!I85</f>
        <v>70138.2005123884</v>
      </c>
      <c r="F85" s="17" t="n">
        <f aca="false">SUM(G85:O85)</f>
        <v>26356.0657501763</v>
      </c>
      <c r="G85" s="18" t="n">
        <f aca="false">J!F$313*J!K85</f>
        <v>10473.2128806544</v>
      </c>
      <c r="H85" s="18" t="n">
        <f aca="false">J!F$314*J!L85</f>
        <v>5889.2638927141</v>
      </c>
      <c r="I85" s="18" t="n">
        <f aca="false">J!F$322*J!M85</f>
        <v>0</v>
      </c>
      <c r="J85" s="18" t="n">
        <f aca="false">J!F$325*J!N85</f>
        <v>8928.13757579646</v>
      </c>
      <c r="K85" s="18" t="n">
        <f aca="false">J!F$326*J!O85</f>
        <v>0</v>
      </c>
      <c r="L85" s="18" t="n">
        <f aca="false">J!F$330*J!P85</f>
        <v>708.219911065538</v>
      </c>
      <c r="M85" s="18" t="n">
        <f aca="false">J!F$331*J!Q85</f>
        <v>28.1347005851885</v>
      </c>
      <c r="N85" s="18" t="n">
        <f aca="false">J!F$332*J!R85</f>
        <v>97.2295128821004</v>
      </c>
      <c r="O85" s="18" t="n">
        <f aca="false">J!F$333*J!S85</f>
        <v>231.867276478569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39" t="n">
        <f aca="false">(E86+F86)/(J!I86+J!J86)</f>
        <v>5.27067449989946</v>
      </c>
      <c r="E86" s="18" t="n">
        <f aca="false">J!F86*J!I86</f>
        <v>35527.5393526605</v>
      </c>
      <c r="F86" s="17" t="n">
        <f aca="false">SUM(G86:O86)</f>
        <v>10337.8701454646</v>
      </c>
      <c r="G86" s="18" t="n">
        <f aca="false">J!F$313*J!K86</f>
        <v>3646.69421659511</v>
      </c>
      <c r="H86" s="18" t="n">
        <f aca="false">J!F$314*J!L86</f>
        <v>3167.74943304137</v>
      </c>
      <c r="I86" s="18" t="n">
        <f aca="false">J!F$322*J!M86</f>
        <v>4.41084325899063</v>
      </c>
      <c r="J86" s="18" t="n">
        <f aca="false">J!F$325*J!N86</f>
        <v>3129.15432720841</v>
      </c>
      <c r="K86" s="18" t="n">
        <f aca="false">J!F$326*J!O86</f>
        <v>15.3994809138734</v>
      </c>
      <c r="L86" s="18" t="n">
        <f aca="false">J!F$330*J!P86</f>
        <v>236.073303688513</v>
      </c>
      <c r="M86" s="18" t="n">
        <f aca="false">J!F$331*J!Q86</f>
        <v>14.0673502925942</v>
      </c>
      <c r="N86" s="18" t="n">
        <f aca="false">J!F$332*J!R86</f>
        <v>32.4098376273668</v>
      </c>
      <c r="O86" s="18" t="n">
        <f aca="false">J!F$333*J!S86</f>
        <v>91.9113528383516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39" t="n">
        <f aca="false">(E87+F87)/(J!I87+J!J87)</f>
        <v>4.96710656915604</v>
      </c>
      <c r="E87" s="18" t="n">
        <f aca="false">J!F87*J!I87</f>
        <v>241126.797830959</v>
      </c>
      <c r="F87" s="17" t="n">
        <f aca="false">SUM(G87:O87)</f>
        <v>118993.395539423</v>
      </c>
      <c r="G87" s="18" t="n">
        <f aca="false">J!F$313*J!K87</f>
        <v>26862.4322388041</v>
      </c>
      <c r="H87" s="18" t="n">
        <f aca="false">J!F$314*J!L87</f>
        <v>68115.6931732197</v>
      </c>
      <c r="I87" s="18" t="n">
        <f aca="false">J!F$322*J!M87</f>
        <v>101.449394956784</v>
      </c>
      <c r="J87" s="18" t="n">
        <f aca="false">J!F$325*J!N87</f>
        <v>20899.3059652084</v>
      </c>
      <c r="K87" s="18" t="n">
        <f aca="false">J!F$326*J!O87</f>
        <v>277.190656449722</v>
      </c>
      <c r="L87" s="18" t="n">
        <f aca="false">J!F$330*J!P87</f>
        <v>1888.5864295081</v>
      </c>
      <c r="M87" s="18" t="n">
        <f aca="false">J!F$331*J!Q87</f>
        <v>70.3367514629713</v>
      </c>
      <c r="N87" s="18" t="n">
        <f aca="false">J!F$332*J!R87</f>
        <v>291.688538646301</v>
      </c>
      <c r="O87" s="18" t="n">
        <f aca="false">J!F$333*J!S87</f>
        <v>486.712391166725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39" t="n">
        <f aca="false">(E88+F88)/(J!I88+J!J88)</f>
        <v>5.7752583766299</v>
      </c>
      <c r="E88" s="18" t="n">
        <f aca="false">J!F88*J!I88</f>
        <v>690132.525844063</v>
      </c>
      <c r="F88" s="17" t="n">
        <f aca="false">SUM(G88:O88)</f>
        <v>297402.00500939</v>
      </c>
      <c r="G88" s="18" t="n">
        <f aca="false">J!F$313*J!K88</f>
        <v>65575.4593139574</v>
      </c>
      <c r="H88" s="18" t="n">
        <f aca="false">J!F$314*J!L88</f>
        <v>182938.178355484</v>
      </c>
      <c r="I88" s="18" t="n">
        <f aca="false">J!F$322*J!M88</f>
        <v>207.309633172559</v>
      </c>
      <c r="J88" s="18" t="n">
        <f aca="false">J!F$325*J!N88</f>
        <v>42631.1392284815</v>
      </c>
      <c r="K88" s="18" t="n">
        <f aca="false">J!F$326*J!O88</f>
        <v>554.381312899444</v>
      </c>
      <c r="L88" s="18" t="n">
        <f aca="false">J!F$330*J!P88</f>
        <v>3777.1728590162</v>
      </c>
      <c r="M88" s="18" t="n">
        <f aca="false">J!F$331*J!Q88</f>
        <v>140.673502925943</v>
      </c>
      <c r="N88" s="18" t="n">
        <f aca="false">J!F$332*J!R88</f>
        <v>583.377077292602</v>
      </c>
      <c r="O88" s="18" t="n">
        <f aca="false">J!F$333*J!S88</f>
        <v>994.313726160349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39" t="n">
        <f aca="false">(E89+F89)/(J!I89+J!J89)</f>
        <v>4.42343807456337</v>
      </c>
      <c r="E89" s="18" t="n">
        <f aca="false">J!F89*J!I89</f>
        <v>271196.56230902</v>
      </c>
      <c r="F89" s="17" t="n">
        <f aca="false">SUM(G89:O89)</f>
        <v>165131.369365911</v>
      </c>
      <c r="G89" s="18" t="n">
        <f aca="false">J!F$313*J!K89</f>
        <v>51622.7891489339</v>
      </c>
      <c r="H89" s="18" t="n">
        <f aca="false">J!F$314*J!L89</f>
        <v>89047.2266914652</v>
      </c>
      <c r="I89" s="18" t="n">
        <f aca="false">J!F$322*J!M89</f>
        <v>26.4650595539438</v>
      </c>
      <c r="J89" s="18" t="n">
        <f aca="false">J!F$325*J!N89</f>
        <v>21731.8332632731</v>
      </c>
      <c r="K89" s="18" t="n">
        <f aca="false">J!F$326*J!O89</f>
        <v>76.9974045693673</v>
      </c>
      <c r="L89" s="18" t="n">
        <f aca="false">J!F$330*J!P89</f>
        <v>1888.5864295081</v>
      </c>
      <c r="M89" s="18" t="n">
        <f aca="false">J!F$331*J!Q89</f>
        <v>84.4041017555655</v>
      </c>
      <c r="N89" s="18" t="n">
        <f aca="false">J!F$332*J!R89</f>
        <v>291.688538646301</v>
      </c>
      <c r="O89" s="18" t="n">
        <f aca="false">J!F$333*J!S89</f>
        <v>361.378728205337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39" t="n">
        <f aca="false">(E90+F90)/(J!I90+J!J90)</f>
        <v>4.79765613832214</v>
      </c>
      <c r="E90" s="18" t="n">
        <f aca="false">J!F90*J!I90</f>
        <v>69697.0374119231</v>
      </c>
      <c r="F90" s="17" t="n">
        <f aca="false">SUM(G90:O90)</f>
        <v>35165.3328033839</v>
      </c>
      <c r="G90" s="18" t="n">
        <f aca="false">J!F$313*J!K90</f>
        <v>9880.91541235388</v>
      </c>
      <c r="H90" s="18" t="n">
        <f aca="false">J!F$314*J!L90</f>
        <v>19673.2546689211</v>
      </c>
      <c r="I90" s="18" t="n">
        <f aca="false">J!F$322*J!M90</f>
        <v>8.82168651798125</v>
      </c>
      <c r="J90" s="18" t="n">
        <f aca="false">J!F$325*J!N90</f>
        <v>4909.04027479484</v>
      </c>
      <c r="K90" s="18" t="n">
        <f aca="false">J!F$326*J!O90</f>
        <v>15.3994809138734</v>
      </c>
      <c r="L90" s="18" t="n">
        <f aca="false">J!F$330*J!P90</f>
        <v>472.146607377025</v>
      </c>
      <c r="M90" s="18" t="n">
        <f aca="false">J!F$331*J!Q90</f>
        <v>28.1347005851885</v>
      </c>
      <c r="N90" s="18" t="n">
        <f aca="false">J!F$332*J!R90</f>
        <v>64.8196752547336</v>
      </c>
      <c r="O90" s="18" t="n">
        <f aca="false">J!F$333*J!S90</f>
        <v>112.80029666525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39" t="n">
        <f aca="false">(E91+F91)/(J!I91+J!J91)</f>
        <v>5.14550454179337</v>
      </c>
      <c r="E91" s="18" t="n">
        <f aca="false">J!F91*J!I91</f>
        <v>11189245.4339236</v>
      </c>
      <c r="F91" s="17" t="n">
        <f aca="false">SUM(G91:O91)</f>
        <v>3058924.20853838</v>
      </c>
      <c r="G91" s="18" t="n">
        <f aca="false">J!F$313*J!K91</f>
        <v>556882.72516645</v>
      </c>
      <c r="H91" s="18" t="n">
        <f aca="false">J!F$314*J!L91</f>
        <v>1519982.68925819</v>
      </c>
      <c r="I91" s="18" t="n">
        <f aca="false">J!F$322*J!M91</f>
        <v>1076.24575519371</v>
      </c>
      <c r="J91" s="18" t="n">
        <f aca="false">J!F$325*J!N91</f>
        <v>905043.296509837</v>
      </c>
      <c r="K91" s="18" t="n">
        <f aca="false">J!F$326*J!O91</f>
        <v>2895.10241180821</v>
      </c>
      <c r="L91" s="18" t="n">
        <f aca="false">J!F$330*J!P91</f>
        <v>41548.9014491782</v>
      </c>
      <c r="M91" s="18" t="n">
        <f aca="false">J!F$331*J!Q91</f>
        <v>3657.5110760745</v>
      </c>
      <c r="N91" s="18" t="n">
        <f aca="false">J!F$332*J!R91</f>
        <v>11732.3612211068</v>
      </c>
      <c r="O91" s="18" t="n">
        <f aca="false">J!F$333*J!S91</f>
        <v>16105.3756905384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39" t="s">
        <v>466</v>
      </c>
      <c r="E92" s="18" t="n">
        <f aca="false">J!F92*J!I92</f>
        <v>0</v>
      </c>
      <c r="F92" s="17" t="n">
        <f aca="false">SUM(G92:O92)</f>
        <v>0</v>
      </c>
      <c r="G92" s="18" t="n">
        <f aca="false">J!F$313*J!K92</f>
        <v>0</v>
      </c>
      <c r="H92" s="18" t="n">
        <f aca="false">J!F$314*J!L92</f>
        <v>0</v>
      </c>
      <c r="I92" s="18" t="n">
        <f aca="false">J!F$322*J!M92</f>
        <v>0</v>
      </c>
      <c r="J92" s="18" t="n">
        <f aca="false">J!F$325*J!N92</f>
        <v>0</v>
      </c>
      <c r="K92" s="18" t="n">
        <f aca="false">J!F$326*J!O92</f>
        <v>0</v>
      </c>
      <c r="L92" s="18" t="n">
        <f aca="false">J!F$330*J!P92</f>
        <v>0</v>
      </c>
      <c r="M92" s="18" t="n">
        <f aca="false">J!F$331*J!Q92</f>
        <v>0</v>
      </c>
      <c r="N92" s="18" t="n">
        <f aca="false">J!F$332*J!R92</f>
        <v>0</v>
      </c>
      <c r="O92" s="18" t="n">
        <f aca="false">J!F$333*J!S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39" t="n">
        <f aca="false">(E93+F93)/(J!I93+J!J93)</f>
        <v>7.27965207401038</v>
      </c>
      <c r="E93" s="18" t="n">
        <f aca="false">J!F93*J!I93</f>
        <v>39018.7481439396</v>
      </c>
      <c r="F93" s="17" t="n">
        <f aca="false">SUM(G93:O93)</f>
        <v>7345.35591543249</v>
      </c>
      <c r="G93" s="18" t="n">
        <f aca="false">J!F$313*J!K93</f>
        <v>1821.02437312775</v>
      </c>
      <c r="H93" s="18" t="n">
        <f aca="false">J!F$314*J!L93</f>
        <v>3331.19596398454</v>
      </c>
      <c r="I93" s="18" t="n">
        <f aca="false">J!F$322*J!M93</f>
        <v>4.41084325899063</v>
      </c>
      <c r="J93" s="18" t="n">
        <f aca="false">J!F$325*J!N93</f>
        <v>1894.71729904362</v>
      </c>
      <c r="K93" s="18" t="n">
        <f aca="false">J!F$326*J!O93</f>
        <v>0</v>
      </c>
      <c r="L93" s="18" t="n">
        <f aca="false">J!F$330*J!P93</f>
        <v>236.073303688513</v>
      </c>
      <c r="M93" s="18" t="n">
        <f aca="false">J!F$331*J!Q93</f>
        <v>14.0673502925942</v>
      </c>
      <c r="N93" s="18" t="n">
        <f aca="false">J!F$332*J!R93</f>
        <v>0</v>
      </c>
      <c r="O93" s="18" t="n">
        <f aca="false">J!F$333*J!S93</f>
        <v>43.866782036486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39" t="n">
        <f aca="false">(E94+F94)/(J!I94+J!J94)</f>
        <v>5.28607313941684</v>
      </c>
      <c r="E94" s="18" t="n">
        <f aca="false">J!F94*J!I94</f>
        <v>1054886.00397664</v>
      </c>
      <c r="F94" s="17" t="n">
        <f aca="false">SUM(G94:O94)</f>
        <v>446205.471496699</v>
      </c>
      <c r="G94" s="18" t="n">
        <f aca="false">J!F$313*J!K94</f>
        <v>65470.9362313161</v>
      </c>
      <c r="H94" s="18" t="n">
        <f aca="false">J!F$314*J!L94</f>
        <v>313236.196189749</v>
      </c>
      <c r="I94" s="18" t="n">
        <f aca="false">J!F$322*J!M94</f>
        <v>70.57349214385</v>
      </c>
      <c r="J94" s="18" t="n">
        <f aca="false">J!F$325*J!N94</f>
        <v>60372.5830286172</v>
      </c>
      <c r="K94" s="18" t="n">
        <f aca="false">J!F$326*J!O94</f>
        <v>200.193251880355</v>
      </c>
      <c r="L94" s="18" t="n">
        <f aca="false">J!F$330*J!P94</f>
        <v>472.146607377025</v>
      </c>
      <c r="M94" s="18" t="n">
        <f aca="false">J!F$331*J!Q94</f>
        <v>1223.8594754557</v>
      </c>
      <c r="N94" s="18" t="n">
        <f aca="false">J!F$332*J!R94</f>
        <v>4699.42645596819</v>
      </c>
      <c r="O94" s="18" t="n">
        <f aca="false">J!F$333*J!S94</f>
        <v>459.556764191758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39" t="n">
        <f aca="false">(E95+F95)/(J!I95+J!J95)</f>
        <v>5.36478565611836</v>
      </c>
      <c r="E95" s="18" t="n">
        <f aca="false">J!F95*J!I95</f>
        <v>101952.309975099</v>
      </c>
      <c r="F95" s="17" t="n">
        <f aca="false">SUM(G95:O95)</f>
        <v>119591.878479965</v>
      </c>
      <c r="G95" s="18" t="n">
        <f aca="false">J!F$313*J!K95</f>
        <v>20179.9231552728</v>
      </c>
      <c r="H95" s="18" t="n">
        <f aca="false">J!F$314*J!L95</f>
        <v>27508.3105966729</v>
      </c>
      <c r="I95" s="18" t="n">
        <f aca="false">J!F$322*J!M95</f>
        <v>17.6433730359625</v>
      </c>
      <c r="J95" s="18" t="n">
        <f aca="false">J!F$325*J!N95</f>
        <v>35769.9659789144</v>
      </c>
      <c r="K95" s="18" t="n">
        <f aca="false">J!F$326*J!O95</f>
        <v>46.1984427416204</v>
      </c>
      <c r="L95" s="18" t="n">
        <f aca="false">J!F$330*J!P95</f>
        <v>34702.7756422114</v>
      </c>
      <c r="M95" s="18" t="n">
        <f aca="false">J!F$331*J!Q95</f>
        <v>267.279655559291</v>
      </c>
      <c r="N95" s="18" t="n">
        <f aca="false">J!F$332*J!R95</f>
        <v>1037.11480407574</v>
      </c>
      <c r="O95" s="18" t="n">
        <f aca="false">J!F$333*J!S95</f>
        <v>62.6668314806943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39" t="n">
        <f aca="false">(E96+F96)/(J!I96+J!J96)</f>
        <v>5.56637347276943</v>
      </c>
      <c r="E96" s="18" t="n">
        <f aca="false">J!F96*J!I96</f>
        <v>149192.501563068</v>
      </c>
      <c r="F96" s="17" t="n">
        <f aca="false">SUM(G96:O96)</f>
        <v>45291.0212020234</v>
      </c>
      <c r="G96" s="18" t="n">
        <f aca="false">J!F$313*J!K96</f>
        <v>9444.24120043039</v>
      </c>
      <c r="H96" s="18" t="n">
        <f aca="false">J!F$314*J!L96</f>
        <v>22490.7615356557</v>
      </c>
      <c r="I96" s="18" t="n">
        <f aca="false">J!F$322*J!M96</f>
        <v>13.2325297769719</v>
      </c>
      <c r="J96" s="18" t="n">
        <f aca="false">J!F$325*J!N96</f>
        <v>11167.3489292117</v>
      </c>
      <c r="K96" s="18" t="n">
        <f aca="false">J!F$326*J!O96</f>
        <v>30.7989618277469</v>
      </c>
      <c r="L96" s="18" t="n">
        <f aca="false">J!F$330*J!P96</f>
        <v>944.293214754051</v>
      </c>
      <c r="M96" s="18" t="n">
        <f aca="false">J!F$331*J!Q96</f>
        <v>42.2020508777827</v>
      </c>
      <c r="N96" s="18" t="n">
        <f aca="false">J!F$332*J!R96</f>
        <v>907.47545356627</v>
      </c>
      <c r="O96" s="18" t="n">
        <f aca="false">J!F$333*J!S96</f>
        <v>250.667325922777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39" t="n">
        <f aca="false">(E97+F97)/(J!I97+J!J97)</f>
        <v>3.82661371266836</v>
      </c>
      <c r="E97" s="18" t="n">
        <f aca="false">J!F97*J!I97</f>
        <v>23913867.5131246</v>
      </c>
      <c r="F97" s="17" t="n">
        <f aca="false">SUM(G97:O97)</f>
        <v>17582501.7524943</v>
      </c>
      <c r="G97" s="18" t="n">
        <f aca="false">J!F$313*J!K97</f>
        <v>3332307.36589155</v>
      </c>
      <c r="H97" s="18" t="n">
        <f aca="false">J!F$314*J!L97</f>
        <v>11177156.1103007</v>
      </c>
      <c r="I97" s="18" t="n">
        <f aca="false">J!F$322*J!M97</f>
        <v>2880.28064812088</v>
      </c>
      <c r="J97" s="18" t="n">
        <f aca="false">J!F$325*J!N97</f>
        <v>2318818.18781289</v>
      </c>
      <c r="K97" s="18" t="n">
        <f aca="false">J!F$326*J!O97</f>
        <v>7792.13734241997</v>
      </c>
      <c r="L97" s="18" t="n">
        <f aca="false">J!F$330*J!P97</f>
        <v>20302.3041172121</v>
      </c>
      <c r="M97" s="18" t="n">
        <f aca="false">J!F$331*J!Q97</f>
        <v>47477.3072375056</v>
      </c>
      <c r="N97" s="18" t="n">
        <f aca="false">J!F$332*J!R97</f>
        <v>653479.556080597</v>
      </c>
      <c r="O97" s="18" t="n">
        <f aca="false">J!F$333*J!S97</f>
        <v>22288.5030633003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39" t="n">
        <f aca="false">(E98+F98)/(J!I98+J!J98)</f>
        <v>3.96266073798749</v>
      </c>
      <c r="E98" s="18" t="n">
        <f aca="false">J!F98*J!I98</f>
        <v>1584641.34671395</v>
      </c>
      <c r="F98" s="17" t="n">
        <f aca="false">SUM(G98:O98)</f>
        <v>912797.844777501</v>
      </c>
      <c r="G98" s="18" t="n">
        <f aca="false">J!F$313*J!K98</f>
        <v>156659.196262722</v>
      </c>
      <c r="H98" s="18" t="n">
        <f aca="false">J!F$314*J!L98</f>
        <v>535414.513918493</v>
      </c>
      <c r="I98" s="18" t="n">
        <f aca="false">J!F$322*J!M98</f>
        <v>229.363849467513</v>
      </c>
      <c r="J98" s="18" t="n">
        <f aca="false">J!F$325*J!N98</f>
        <v>164524.618800288</v>
      </c>
      <c r="K98" s="18" t="n">
        <f aca="false">J!F$326*J!O98</f>
        <v>615.979236554938</v>
      </c>
      <c r="L98" s="18" t="n">
        <f aca="false">J!F$330*J!P98</f>
        <v>1652.51312581959</v>
      </c>
      <c r="M98" s="18" t="n">
        <f aca="false">J!F$331*J!Q98</f>
        <v>3615.30902519672</v>
      </c>
      <c r="N98" s="18" t="n">
        <f aca="false">J!F$332*J!R98</f>
        <v>48582.3466034228</v>
      </c>
      <c r="O98" s="18" t="n">
        <f aca="false">J!F$333*J!S98</f>
        <v>1504.00395553666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39" t="n">
        <f aca="false">(E99+F99)/(J!I99+J!J99)</f>
        <v>4.38034841075987</v>
      </c>
      <c r="E99" s="18" t="n">
        <f aca="false">J!F99*J!I99</f>
        <v>1838732.56090651</v>
      </c>
      <c r="F99" s="17" t="n">
        <f aca="false">SUM(G99:O99)</f>
        <v>1122645.78567181</v>
      </c>
      <c r="G99" s="18" t="n">
        <f aca="false">J!F$313*J!K99</f>
        <v>223765.338053581</v>
      </c>
      <c r="H99" s="18" t="n">
        <f aca="false">J!F$314*J!L99</f>
        <v>732821.601846518</v>
      </c>
      <c r="I99" s="18" t="n">
        <f aca="false">J!F$322*J!M99</f>
        <v>176.433730359625</v>
      </c>
      <c r="J99" s="18" t="n">
        <f aca="false">J!F$325*J!N99</f>
        <v>142620.538509829</v>
      </c>
      <c r="K99" s="18" t="n">
        <f aca="false">J!F$326*J!O99</f>
        <v>492.78338924395</v>
      </c>
      <c r="L99" s="18" t="n">
        <f aca="false">J!F$330*J!P99</f>
        <v>7318.27241434389</v>
      </c>
      <c r="M99" s="18" t="n">
        <f aca="false">J!F$331*J!Q99</f>
        <v>2926.0088608596</v>
      </c>
      <c r="N99" s="18" t="n">
        <f aca="false">J!F$332*J!R99</f>
        <v>11440.6726824605</v>
      </c>
      <c r="O99" s="18" t="n">
        <f aca="false">J!F$333*J!S99</f>
        <v>1084.13618461601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39" t="n">
        <f aca="false">(E100+F100)/(J!I100+J!J100)</f>
        <v>3.64324832909996</v>
      </c>
      <c r="E100" s="18" t="n">
        <f aca="false">J!F100*J!I100</f>
        <v>1809047.9279785</v>
      </c>
      <c r="F100" s="17" t="n">
        <f aca="false">SUM(G100:O100)</f>
        <v>1278317.21431571</v>
      </c>
      <c r="G100" s="18" t="n">
        <f aca="false">J!F$313*J!K100</f>
        <v>312897.977459709</v>
      </c>
      <c r="H100" s="18" t="n">
        <f aca="false">J!F$314*J!L100</f>
        <v>797001.606330201</v>
      </c>
      <c r="I100" s="18" t="n">
        <f aca="false">J!F$322*J!M100</f>
        <v>176.433730359625</v>
      </c>
      <c r="J100" s="18" t="n">
        <f aca="false">J!F$325*J!N100</f>
        <v>135902.904449583</v>
      </c>
      <c r="K100" s="18" t="n">
        <f aca="false">J!F$326*J!O100</f>
        <v>492.78338924395</v>
      </c>
      <c r="L100" s="18" t="n">
        <f aca="false">J!F$330*J!P100</f>
        <v>9915.07875491753</v>
      </c>
      <c r="M100" s="18" t="n">
        <f aca="false">J!F$331*J!Q100</f>
        <v>3966.99278251158</v>
      </c>
      <c r="N100" s="18" t="n">
        <f aca="false">J!F$332*J!R100</f>
        <v>14811.2957957066</v>
      </c>
      <c r="O100" s="18" t="n">
        <f aca="false">J!F$333*J!S100</f>
        <v>3152.14162347892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39" t="s">
        <v>466</v>
      </c>
      <c r="E101" s="18" t="n">
        <f aca="false">J!F101*J!I101</f>
        <v>0</v>
      </c>
      <c r="F101" s="17" t="n">
        <f aca="false">SUM(G101:O101)</f>
        <v>0</v>
      </c>
      <c r="G101" s="18" t="n">
        <f aca="false">J!F$313*J!K101</f>
        <v>0</v>
      </c>
      <c r="H101" s="18" t="n">
        <f aca="false">J!F$314*J!L101</f>
        <v>0</v>
      </c>
      <c r="I101" s="18" t="n">
        <f aca="false">J!F$322*J!M101</f>
        <v>0</v>
      </c>
      <c r="J101" s="18" t="n">
        <f aca="false">J!F$325*J!N101</f>
        <v>0</v>
      </c>
      <c r="K101" s="18" t="n">
        <f aca="false">J!F$326*J!O101</f>
        <v>0</v>
      </c>
      <c r="L101" s="18" t="n">
        <f aca="false">J!F$330*J!P101</f>
        <v>0</v>
      </c>
      <c r="M101" s="18" t="n">
        <f aca="false">J!F$331*J!Q101</f>
        <v>0</v>
      </c>
      <c r="N101" s="18" t="n">
        <f aca="false">J!F$332*J!R101</f>
        <v>0</v>
      </c>
      <c r="O101" s="18" t="n">
        <f aca="false">J!F$333*J!S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39" t="s">
        <v>466</v>
      </c>
      <c r="E102" s="18" t="n">
        <f aca="false">J!F102*J!I102</f>
        <v>0</v>
      </c>
      <c r="F102" s="17" t="n">
        <f aca="false">SUM(G102:O102)</f>
        <v>0</v>
      </c>
      <c r="G102" s="18" t="n">
        <f aca="false">J!F$313*J!K102</f>
        <v>0</v>
      </c>
      <c r="H102" s="18" t="n">
        <f aca="false">J!F$314*J!L102</f>
        <v>0</v>
      </c>
      <c r="I102" s="18" t="n">
        <f aca="false">J!F$322*J!M102</f>
        <v>0</v>
      </c>
      <c r="J102" s="18" t="n">
        <f aca="false">J!F$325*J!N102</f>
        <v>0</v>
      </c>
      <c r="K102" s="18" t="n">
        <f aca="false">J!F$326*J!O102</f>
        <v>0</v>
      </c>
      <c r="L102" s="18" t="n">
        <f aca="false">J!F$330*J!P102</f>
        <v>0</v>
      </c>
      <c r="M102" s="18" t="n">
        <f aca="false">J!F$331*J!Q102</f>
        <v>0</v>
      </c>
      <c r="N102" s="18" t="n">
        <f aca="false">J!F$332*J!R102</f>
        <v>0</v>
      </c>
      <c r="O102" s="18" t="n">
        <f aca="false">J!F$333*J!S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39" t="s">
        <v>466</v>
      </c>
      <c r="E103" s="18" t="n">
        <f aca="false">J!F103*J!I103</f>
        <v>0</v>
      </c>
      <c r="F103" s="17" t="n">
        <f aca="false">SUM(G103:O103)</f>
        <v>0</v>
      </c>
      <c r="G103" s="18" t="n">
        <f aca="false">J!F$313*J!K103</f>
        <v>0</v>
      </c>
      <c r="H103" s="18" t="n">
        <f aca="false">J!F$314*J!L103</f>
        <v>0</v>
      </c>
      <c r="I103" s="18" t="n">
        <f aca="false">J!F$322*J!M103</f>
        <v>0</v>
      </c>
      <c r="J103" s="18" t="n">
        <f aca="false">J!F$325*J!N103</f>
        <v>0</v>
      </c>
      <c r="K103" s="18" t="n">
        <f aca="false">J!F$326*J!O103</f>
        <v>0</v>
      </c>
      <c r="L103" s="18" t="n">
        <f aca="false">J!F$330*J!P103</f>
        <v>0</v>
      </c>
      <c r="M103" s="18" t="n">
        <f aca="false">J!F$331*J!Q103</f>
        <v>0</v>
      </c>
      <c r="N103" s="18" t="n">
        <f aca="false">J!F$332*J!R103</f>
        <v>0</v>
      </c>
      <c r="O103" s="18" t="n">
        <f aca="false">J!F$333*J!S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39" t="n">
        <f aca="false">(E104+F104)/(J!I104+J!J104)</f>
        <v>5.13761090752056</v>
      </c>
      <c r="E104" s="18" t="n">
        <f aca="false">J!F104*J!I104</f>
        <v>335040.575476009</v>
      </c>
      <c r="F104" s="17" t="n">
        <f aca="false">SUM(G104:O104)</f>
        <v>254171.469063894</v>
      </c>
      <c r="G104" s="18" t="n">
        <f aca="false">J!F$313*J!K104</f>
        <v>24328.328168546</v>
      </c>
      <c r="H104" s="18" t="n">
        <f aca="false">J!F$314*J!L104</f>
        <v>85498.1020195564</v>
      </c>
      <c r="I104" s="18" t="n">
        <f aca="false">J!F$322*J!M104</f>
        <v>61.7518056258688</v>
      </c>
      <c r="J104" s="18" t="n">
        <f aca="false">J!F$325*J!N104</f>
        <v>100477.432525041</v>
      </c>
      <c r="K104" s="18" t="n">
        <f aca="false">J!F$326*J!O104</f>
        <v>169.394290052608</v>
      </c>
      <c r="L104" s="18" t="n">
        <f aca="false">J!F$330*J!P104</f>
        <v>40368.5349307357</v>
      </c>
      <c r="M104" s="18" t="n">
        <f aca="false">J!F$331*J!Q104</f>
        <v>647.098113459335</v>
      </c>
      <c r="N104" s="18" t="n">
        <f aca="false">J!F$332*J!R104</f>
        <v>2430.73782205251</v>
      </c>
      <c r="O104" s="18" t="n">
        <f aca="false">J!F$333*J!S104</f>
        <v>190.089388824773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39" t="n">
        <f aca="false">(E105+F105)/(J!I105+J!J105)</f>
        <v>3.9577380807299</v>
      </c>
      <c r="E105" s="18" t="n">
        <f aca="false">J!F105*J!I105</f>
        <v>2855924.18479806</v>
      </c>
      <c r="F105" s="17" t="n">
        <f aca="false">SUM(G105:O105)</f>
        <v>1534830.0193445</v>
      </c>
      <c r="G105" s="18" t="n">
        <f aca="false">J!F$313*J!K105</f>
        <v>178706.598494519</v>
      </c>
      <c r="H105" s="18" t="n">
        <f aca="false">J!F$314*J!L105</f>
        <v>1076731.2636766</v>
      </c>
      <c r="I105" s="18" t="n">
        <f aca="false">J!F$322*J!M105</f>
        <v>410.208423086128</v>
      </c>
      <c r="J105" s="18" t="n">
        <f aca="false">J!F$325*J!N105</f>
        <v>244447.239414492</v>
      </c>
      <c r="K105" s="18" t="n">
        <f aca="false">J!F$326*J!O105</f>
        <v>1817.13874783707</v>
      </c>
      <c r="L105" s="18" t="n">
        <f aca="false">J!F$330*J!P105</f>
        <v>2360.73303688513</v>
      </c>
      <c r="M105" s="18" t="n">
        <f aca="false">J!F$331*J!Q105</f>
        <v>5880.1524223044</v>
      </c>
      <c r="N105" s="18" t="n">
        <f aca="false">J!F$332*J!R105</f>
        <v>22297.9682876284</v>
      </c>
      <c r="O105" s="18" t="n">
        <f aca="false">J!F$333*J!S105</f>
        <v>2178.71684114547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39" t="s">
        <v>466</v>
      </c>
      <c r="E106" s="18" t="n">
        <f aca="false">J!F106*J!I106</f>
        <v>0</v>
      </c>
      <c r="F106" s="17" t="n">
        <f aca="false">SUM(G106:O106)</f>
        <v>0</v>
      </c>
      <c r="G106" s="18" t="n">
        <f aca="false">J!F$313*J!K106</f>
        <v>0</v>
      </c>
      <c r="H106" s="18" t="n">
        <f aca="false">J!F$314*J!L106</f>
        <v>0</v>
      </c>
      <c r="I106" s="18" t="n">
        <f aca="false">J!F$322*J!M106</f>
        <v>0</v>
      </c>
      <c r="J106" s="18" t="n">
        <f aca="false">J!F$325*J!N106</f>
        <v>0</v>
      </c>
      <c r="K106" s="18" t="n">
        <f aca="false">J!F$326*J!O106</f>
        <v>0</v>
      </c>
      <c r="L106" s="18" t="n">
        <f aca="false">J!F$330*J!P106</f>
        <v>0</v>
      </c>
      <c r="M106" s="18" t="n">
        <f aca="false">J!F$331*J!Q106</f>
        <v>0</v>
      </c>
      <c r="N106" s="18" t="n">
        <f aca="false">J!F$332*J!R106</f>
        <v>0</v>
      </c>
      <c r="O106" s="18" t="n">
        <f aca="false">J!F$333*J!S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39" t="n">
        <f aca="false">(E107+F107)/(J!I107+J!J107)</f>
        <v>4.93040294722549</v>
      </c>
      <c r="E107" s="18" t="n">
        <f aca="false">J!F107*J!I107</f>
        <v>124298.06183958</v>
      </c>
      <c r="F107" s="17" t="n">
        <f aca="false">SUM(G107:O107)</f>
        <v>41669.1621699249</v>
      </c>
      <c r="G107" s="18" t="n">
        <f aca="false">J!F$313*J!K107</f>
        <v>6501.33574028644</v>
      </c>
      <c r="H107" s="18" t="n">
        <f aca="false">J!F$314*J!L107</f>
        <v>20700.6328634211</v>
      </c>
      <c r="I107" s="18" t="n">
        <f aca="false">J!F$322*J!M107</f>
        <v>13.2325297769719</v>
      </c>
      <c r="J107" s="18" t="n">
        <f aca="false">J!F$325*J!N107</f>
        <v>13291.7289311697</v>
      </c>
      <c r="K107" s="18" t="n">
        <f aca="false">J!F$326*J!O107</f>
        <v>61.5979236554938</v>
      </c>
      <c r="L107" s="18" t="n">
        <f aca="false">J!F$330*J!P107</f>
        <v>0</v>
      </c>
      <c r="M107" s="18" t="n">
        <f aca="false">J!F$331*J!Q107</f>
        <v>211.010254388914</v>
      </c>
      <c r="N107" s="18" t="n">
        <f aca="false">J!F$332*J!R107</f>
        <v>810.24594068417</v>
      </c>
      <c r="O107" s="18" t="n">
        <f aca="false">J!F$333*J!S107</f>
        <v>79.3779865422127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39" t="s">
        <v>466</v>
      </c>
      <c r="E108" s="18" t="n">
        <f aca="false">J!F108*J!I108</f>
        <v>-43178.1243862732</v>
      </c>
      <c r="F108" s="17" t="n">
        <f aca="false">SUM(G108:O108)</f>
        <v>0</v>
      </c>
      <c r="G108" s="18" t="n">
        <f aca="false">J!F$313*J!K108</f>
        <v>0</v>
      </c>
      <c r="H108" s="18" t="n">
        <f aca="false">J!F$314*J!L108</f>
        <v>0</v>
      </c>
      <c r="I108" s="18" t="n">
        <f aca="false">J!F$322*J!M108</f>
        <v>0</v>
      </c>
      <c r="J108" s="18" t="n">
        <f aca="false">J!F$325*J!N108</f>
        <v>0</v>
      </c>
      <c r="K108" s="18" t="n">
        <f aca="false">J!F$326*J!O108</f>
        <v>0</v>
      </c>
      <c r="L108" s="18" t="n">
        <f aca="false">J!F$330*J!P108</f>
        <v>0</v>
      </c>
      <c r="M108" s="18" t="n">
        <f aca="false">J!F$331*J!Q108</f>
        <v>0</v>
      </c>
      <c r="N108" s="18" t="n">
        <f aca="false">J!F$332*J!R108</f>
        <v>0</v>
      </c>
      <c r="O108" s="18" t="n">
        <f aca="false">J!F$333*J!S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39" t="n">
        <f aca="false">(E109+F109)/(J!I109+J!J109)</f>
        <v>13.7587395697221</v>
      </c>
      <c r="E109" s="18" t="n">
        <f aca="false">J!F109*J!I109</f>
        <v>1926306.22648691</v>
      </c>
      <c r="F109" s="17" t="n">
        <f aca="false">SUM(G109:O109)</f>
        <v>394903.208841765</v>
      </c>
      <c r="G109" s="18" t="n">
        <f aca="false">J!F$313*J!K109</f>
        <v>34546.0401805217</v>
      </c>
      <c r="H109" s="18" t="n">
        <f aca="false">J!F$314*J!L109</f>
        <v>127117.296454323</v>
      </c>
      <c r="I109" s="18" t="n">
        <f aca="false">J!F$322*J!M109</f>
        <v>1715.81802774735</v>
      </c>
      <c r="J109" s="18" t="n">
        <f aca="false">J!F$325*J!N109</f>
        <v>167366.694748853</v>
      </c>
      <c r="K109" s="18" t="n">
        <f aca="false">J!F$326*J!O109</f>
        <v>4897.03493061176</v>
      </c>
      <c r="L109" s="18" t="n">
        <f aca="false">J!F$330*J!P109</f>
        <v>48158.9539524566</v>
      </c>
      <c r="M109" s="18" t="n">
        <f aca="false">J!F$331*J!Q109</f>
        <v>5359.66046147841</v>
      </c>
      <c r="N109" s="18" t="n">
        <f aca="false">J!F$332*J!R109</f>
        <v>3565.08213901035</v>
      </c>
      <c r="O109" s="18" t="n">
        <f aca="false">J!F$333*J!S109</f>
        <v>2176.62794676278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39" t="s">
        <v>466</v>
      </c>
      <c r="E110" s="18" t="n">
        <f aca="false">J!F110*J!I110</f>
        <v>0</v>
      </c>
      <c r="F110" s="17" t="n">
        <f aca="false">SUM(G110:O110)</f>
        <v>0</v>
      </c>
      <c r="G110" s="18" t="n">
        <f aca="false">J!F$313*J!K110</f>
        <v>0</v>
      </c>
      <c r="H110" s="18" t="n">
        <f aca="false">J!F$314*J!L110</f>
        <v>0</v>
      </c>
      <c r="I110" s="18" t="n">
        <f aca="false">J!F$322*J!M110</f>
        <v>0</v>
      </c>
      <c r="J110" s="18" t="n">
        <f aca="false">J!F$325*J!N110</f>
        <v>0</v>
      </c>
      <c r="K110" s="18" t="n">
        <f aca="false">J!F$326*J!O110</f>
        <v>0</v>
      </c>
      <c r="L110" s="18" t="n">
        <f aca="false">J!F$330*J!P110</f>
        <v>0</v>
      </c>
      <c r="M110" s="18" t="n">
        <f aca="false">J!F$331*J!Q110</f>
        <v>0</v>
      </c>
      <c r="N110" s="18" t="n">
        <f aca="false">J!F$332*J!R110</f>
        <v>0</v>
      </c>
      <c r="O110" s="18" t="n">
        <f aca="false">J!F$333*J!S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39" t="s">
        <v>466</v>
      </c>
      <c r="E111" s="18" t="n">
        <f aca="false">J!F111*J!I111</f>
        <v>0</v>
      </c>
      <c r="F111" s="17" t="n">
        <f aca="false">SUM(G111:O111)</f>
        <v>0</v>
      </c>
      <c r="G111" s="18" t="n">
        <f aca="false">J!F$313*J!K111</f>
        <v>0</v>
      </c>
      <c r="H111" s="18" t="n">
        <f aca="false">J!F$314*J!L111</f>
        <v>0</v>
      </c>
      <c r="I111" s="18" t="n">
        <f aca="false">J!F$322*J!M111</f>
        <v>0</v>
      </c>
      <c r="J111" s="18" t="n">
        <f aca="false">J!F$325*J!N111</f>
        <v>0</v>
      </c>
      <c r="K111" s="18" t="n">
        <f aca="false">J!F$326*J!O111</f>
        <v>0</v>
      </c>
      <c r="L111" s="18" t="n">
        <f aca="false">J!F$330*J!P111</f>
        <v>0</v>
      </c>
      <c r="M111" s="18" t="n">
        <f aca="false">J!F$331*J!Q111</f>
        <v>0</v>
      </c>
      <c r="N111" s="18" t="n">
        <f aca="false">J!F$332*J!R111</f>
        <v>0</v>
      </c>
      <c r="O111" s="18" t="n">
        <f aca="false">J!F$333*J!S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39" t="s">
        <v>466</v>
      </c>
      <c r="E112" s="18" t="n">
        <f aca="false">J!F112*J!I112</f>
        <v>0</v>
      </c>
      <c r="F112" s="17" t="n">
        <f aca="false">SUM(G112:O112)</f>
        <v>0</v>
      </c>
      <c r="G112" s="18" t="n">
        <f aca="false">J!F$313*J!K112</f>
        <v>0</v>
      </c>
      <c r="H112" s="18" t="n">
        <f aca="false">J!F$314*J!L112</f>
        <v>0</v>
      </c>
      <c r="I112" s="18" t="n">
        <f aca="false">J!F$322*J!M112</f>
        <v>0</v>
      </c>
      <c r="J112" s="18" t="n">
        <f aca="false">J!F$325*J!N112</f>
        <v>0</v>
      </c>
      <c r="K112" s="18" t="n">
        <f aca="false">J!F$326*J!O112</f>
        <v>0</v>
      </c>
      <c r="L112" s="18" t="n">
        <f aca="false">J!F$330*J!P112</f>
        <v>0</v>
      </c>
      <c r="M112" s="18" t="n">
        <f aca="false">J!F$331*J!Q112</f>
        <v>0</v>
      </c>
      <c r="N112" s="18" t="n">
        <f aca="false">J!F$332*J!R112</f>
        <v>0</v>
      </c>
      <c r="O112" s="18" t="n">
        <f aca="false">J!F$333*J!S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39" t="n">
        <f aca="false">(E113+F113)/(J!I113+J!J113)</f>
        <v>5.70935919513529</v>
      </c>
      <c r="E113" s="18" t="n">
        <f aca="false">J!F113*J!I113</f>
        <v>10081.0740106803</v>
      </c>
      <c r="F113" s="17" t="n">
        <f aca="false">SUM(G113:O113)</f>
        <v>6824.33856611527</v>
      </c>
      <c r="G113" s="18" t="n">
        <f aca="false">J!F$313*J!K113</f>
        <v>288.019161055919</v>
      </c>
      <c r="H113" s="18" t="n">
        <f aca="false">J!F$314*J!L113</f>
        <v>3396.0556984858</v>
      </c>
      <c r="I113" s="18" t="n">
        <f aca="false">J!F$322*J!M113</f>
        <v>0</v>
      </c>
      <c r="J113" s="18" t="n">
        <f aca="false">J!F$325*J!N113</f>
        <v>1894.71729904362</v>
      </c>
      <c r="K113" s="18" t="n">
        <f aca="false">J!F$326*J!O113</f>
        <v>0</v>
      </c>
      <c r="L113" s="18" t="n">
        <f aca="false">J!F$330*J!P113</f>
        <v>1180.36651844256</v>
      </c>
      <c r="M113" s="18" t="n">
        <f aca="false">J!F$331*J!Q113</f>
        <v>42.2020508777827</v>
      </c>
      <c r="N113" s="18" t="n">
        <f aca="false">J!F$332*J!R113</f>
        <v>0</v>
      </c>
      <c r="O113" s="18" t="n">
        <f aca="false">J!F$333*J!S113</f>
        <v>22.9778382095879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39" t="n">
        <f aca="false">(E114+F114)/(J!I114+J!J114)</f>
        <v>6.25869195228698</v>
      </c>
      <c r="E114" s="18" t="n">
        <f aca="false">J!F114*J!I114</f>
        <v>104908.113419739</v>
      </c>
      <c r="F114" s="17" t="n">
        <f aca="false">SUM(G114:O114)</f>
        <v>68182.27121271</v>
      </c>
      <c r="G114" s="18" t="n">
        <f aca="false">J!F$313*J!K114</f>
        <v>3577.01216150093</v>
      </c>
      <c r="H114" s="18" t="n">
        <f aca="false">J!F$314*J!L114</f>
        <v>28032.3772514431</v>
      </c>
      <c r="I114" s="18" t="n">
        <f aca="false">J!F$322*J!M114</f>
        <v>61.7518056258688</v>
      </c>
      <c r="J114" s="18" t="n">
        <f aca="false">J!F$325*J!N114</f>
        <v>26813.1205652537</v>
      </c>
      <c r="K114" s="18" t="n">
        <f aca="false">J!F$326*J!O114</f>
        <v>169.394290052608</v>
      </c>
      <c r="L114" s="18" t="n">
        <f aca="false">J!F$330*J!P114</f>
        <v>8498.63893278646</v>
      </c>
      <c r="M114" s="18" t="n">
        <f aca="false">J!F$331*J!Q114</f>
        <v>379.818457900045</v>
      </c>
      <c r="N114" s="18" t="n">
        <f aca="false">J!F$332*J!R114</f>
        <v>518.557402037869</v>
      </c>
      <c r="O114" s="18" t="n">
        <f aca="false">J!F$333*J!S114</f>
        <v>131.600346109458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39" t="n">
        <f aca="false">(E115+F115)/(J!I115+J!J115)</f>
        <v>7.4550771459688</v>
      </c>
      <c r="E115" s="18" t="n">
        <f aca="false">J!F115*J!I115</f>
        <v>799860.506594506</v>
      </c>
      <c r="F115" s="17" t="n">
        <f aca="false">SUM(G115:O115)</f>
        <v>353864.867284186</v>
      </c>
      <c r="G115" s="18" t="n">
        <f aca="false">J!F$313*J!K115</f>
        <v>28300.2053089139</v>
      </c>
      <c r="H115" s="18" t="n">
        <f aca="false">J!F$314*J!L115</f>
        <v>60275.4484667078</v>
      </c>
      <c r="I115" s="18" t="n">
        <f aca="false">J!F$322*J!M115</f>
        <v>1539.38429738773</v>
      </c>
      <c r="J115" s="18" t="n">
        <f aca="false">J!F$325*J!N115</f>
        <v>194122.399638378</v>
      </c>
      <c r="K115" s="18" t="n">
        <f aca="false">J!F$326*J!O115</f>
        <v>4358.05309862619</v>
      </c>
      <c r="L115" s="18" t="n">
        <f aca="false">J!F$330*J!P115</f>
        <v>55949.3729741775</v>
      </c>
      <c r="M115" s="18" t="n">
        <f aca="false">J!F$331*J!Q115</f>
        <v>6794.53019132302</v>
      </c>
      <c r="N115" s="18" t="n">
        <f aca="false">J!F$332*J!R115</f>
        <v>0</v>
      </c>
      <c r="O115" s="18" t="n">
        <f aca="false">J!F$333*J!S115</f>
        <v>2525.47330867198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39" t="n">
        <f aca="false">(E116+F116)/(J!I116+J!J116)</f>
        <v>7.41114650092937</v>
      </c>
      <c r="E116" s="18" t="n">
        <f aca="false">J!F116*J!I116</f>
        <v>375596.382184014</v>
      </c>
      <c r="F116" s="17" t="n">
        <f aca="false">SUM(G116:O116)</f>
        <v>186235.222904941</v>
      </c>
      <c r="G116" s="18" t="n">
        <f aca="false">J!F$313*J!K116</f>
        <v>19861.7084370094</v>
      </c>
      <c r="H116" s="18" t="n">
        <f aca="false">J!F$314*J!L116</f>
        <v>38199.7892318601</v>
      </c>
      <c r="I116" s="18" t="n">
        <f aca="false">J!F$322*J!M116</f>
        <v>233.774692726503</v>
      </c>
      <c r="J116" s="18" t="n">
        <f aca="false">J!F$325*J!N116</f>
        <v>79750.3735870179</v>
      </c>
      <c r="K116" s="18" t="n">
        <f aca="false">J!F$326*J!O116</f>
        <v>631.378717468811</v>
      </c>
      <c r="L116" s="18" t="n">
        <f aca="false">J!F$330*J!P116</f>
        <v>42257.1213602438</v>
      </c>
      <c r="M116" s="18" t="n">
        <f aca="false">J!F$331*J!Q116</f>
        <v>3024.48031290776</v>
      </c>
      <c r="N116" s="18" t="n">
        <f aca="false">J!F$332*J!R116</f>
        <v>1814.95090713254</v>
      </c>
      <c r="O116" s="18" t="n">
        <f aca="false">J!F$333*J!S116</f>
        <v>461.645658574448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39" t="n">
        <f aca="false">(E117+F117)/(J!I117+J!J117)</f>
        <v>4.47513656575857</v>
      </c>
      <c r="E117" s="18" t="n">
        <f aca="false">J!F117*J!I117</f>
        <v>4246282.0408531</v>
      </c>
      <c r="F117" s="17" t="n">
        <f aca="false">SUM(G117:O117)</f>
        <v>2512753.89665004</v>
      </c>
      <c r="G117" s="18" t="n">
        <f aca="false">J!F$313*J!K117</f>
        <v>0</v>
      </c>
      <c r="H117" s="18" t="n">
        <f aca="false">J!F$314*J!L117</f>
        <v>1981270.30980988</v>
      </c>
      <c r="I117" s="18" t="n">
        <f aca="false">J!F$322*J!M117</f>
        <v>1093.88912822968</v>
      </c>
      <c r="J117" s="18" t="n">
        <f aca="false">J!F$325*J!N117</f>
        <v>479966.341253187</v>
      </c>
      <c r="K117" s="18" t="n">
        <f aca="false">J!F$326*J!O117</f>
        <v>0</v>
      </c>
      <c r="L117" s="18" t="n">
        <f aca="false">J!F$330*J!P117</f>
        <v>7318.27241434389</v>
      </c>
      <c r="M117" s="18" t="n">
        <f aca="false">J!F$331*J!Q117</f>
        <v>0</v>
      </c>
      <c r="N117" s="18" t="n">
        <f aca="false">J!F$332*J!R117</f>
        <v>43105.0840443978</v>
      </c>
      <c r="O117" s="18" t="n">
        <f aca="false">J!F$333*J!S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39" t="n">
        <f aca="false">(E118+F118)/(J!I118+J!J118)</f>
        <v>4.80658822965519</v>
      </c>
      <c r="E118" s="18" t="n">
        <f aca="false">J!F118*J!I118</f>
        <v>352446.299127843</v>
      </c>
      <c r="F118" s="17" t="n">
        <f aca="false">SUM(G118:O118)</f>
        <v>58060.368625859</v>
      </c>
      <c r="G118" s="18" t="n">
        <f aca="false">J!F$313*J!K118</f>
        <v>6512.94941613547</v>
      </c>
      <c r="H118" s="18" t="n">
        <f aca="false">J!F$314*J!L118</f>
        <v>24561.0842609358</v>
      </c>
      <c r="I118" s="18" t="n">
        <f aca="false">J!F$322*J!M118</f>
        <v>52.9301191078875</v>
      </c>
      <c r="J118" s="18" t="n">
        <f aca="false">J!F$325*J!N118</f>
        <v>26526.0421866107</v>
      </c>
      <c r="K118" s="18" t="n">
        <f aca="false">J!F$326*J!O118</f>
        <v>0</v>
      </c>
      <c r="L118" s="18" t="n">
        <f aca="false">J!F$330*J!P118</f>
        <v>236.073303688513</v>
      </c>
      <c r="M118" s="18" t="n">
        <f aca="false">J!F$331*J!Q118</f>
        <v>0</v>
      </c>
      <c r="N118" s="18" t="n">
        <f aca="false">J!F$332*J!R118</f>
        <v>0</v>
      </c>
      <c r="O118" s="18" t="n">
        <f aca="false">J!F$333*J!S118</f>
        <v>171.289339380564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39" t="n">
        <f aca="false">(E119+F119)/(J!I119+J!J119)</f>
        <v>4.09466161748648</v>
      </c>
      <c r="E119" s="18" t="n">
        <f aca="false">J!F119*J!I119</f>
        <v>2512846.3452884</v>
      </c>
      <c r="F119" s="17" t="n">
        <f aca="false">SUM(G119:O119)</f>
        <v>829961.69531844</v>
      </c>
      <c r="G119" s="18" t="n">
        <f aca="false">J!F$313*J!K119</f>
        <v>84131.7905855359</v>
      </c>
      <c r="H119" s="18" t="n">
        <f aca="false">J!F$314*J!L119</f>
        <v>561467.372072958</v>
      </c>
      <c r="I119" s="18" t="n">
        <f aca="false">J!F$322*J!M119</f>
        <v>3956.52640331459</v>
      </c>
      <c r="J119" s="18" t="n">
        <f aca="false">J!F$325*J!N119</f>
        <v>118132.752811583</v>
      </c>
      <c r="K119" s="18" t="n">
        <f aca="false">J!F$326*J!O119</f>
        <v>10918.2319679363</v>
      </c>
      <c r="L119" s="18" t="n">
        <f aca="false">J!F$330*J!P119</f>
        <v>28328.7964426215</v>
      </c>
      <c r="M119" s="18" t="n">
        <f aca="false">J!F$331*J!Q119</f>
        <v>0</v>
      </c>
      <c r="N119" s="18" t="n">
        <f aca="false">J!F$332*J!R119</f>
        <v>21520.1321845716</v>
      </c>
      <c r="O119" s="18" t="n">
        <f aca="false">J!F$333*J!S119</f>
        <v>1506.09284991935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39" t="s">
        <v>466</v>
      </c>
      <c r="E120" s="18" t="n">
        <f aca="false">J!F120*J!I120</f>
        <v>0</v>
      </c>
      <c r="F120" s="17" t="n">
        <f aca="false">SUM(G120:O120)</f>
        <v>0</v>
      </c>
      <c r="G120" s="18" t="n">
        <f aca="false">J!F$313*J!K120</f>
        <v>0</v>
      </c>
      <c r="H120" s="18" t="n">
        <f aca="false">J!F$314*J!L120</f>
        <v>0</v>
      </c>
      <c r="I120" s="18" t="n">
        <f aca="false">J!F$322*J!M120</f>
        <v>0</v>
      </c>
      <c r="J120" s="18" t="n">
        <f aca="false">J!F$325*J!N120</f>
        <v>0</v>
      </c>
      <c r="K120" s="18" t="n">
        <f aca="false">J!F$326*J!O120</f>
        <v>0</v>
      </c>
      <c r="L120" s="18" t="n">
        <f aca="false">J!F$330*J!P120</f>
        <v>0</v>
      </c>
      <c r="M120" s="18" t="n">
        <f aca="false">J!F$331*J!Q120</f>
        <v>0</v>
      </c>
      <c r="N120" s="18" t="n">
        <f aca="false">J!F$332*J!R120</f>
        <v>0</v>
      </c>
      <c r="O120" s="18" t="n">
        <f aca="false">J!F$333*J!S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39" t="s">
        <v>466</v>
      </c>
      <c r="E121" s="18" t="n">
        <f aca="false">J!F121*J!I121</f>
        <v>0</v>
      </c>
      <c r="F121" s="17" t="n">
        <f aca="false">SUM(G121:O121)</f>
        <v>0</v>
      </c>
      <c r="G121" s="18" t="n">
        <f aca="false">J!F$313*J!K121</f>
        <v>0</v>
      </c>
      <c r="H121" s="18" t="n">
        <f aca="false">J!F$314*J!L121</f>
        <v>0</v>
      </c>
      <c r="I121" s="18" t="n">
        <f aca="false">J!F$322*J!M121</f>
        <v>0</v>
      </c>
      <c r="J121" s="18" t="n">
        <f aca="false">J!F$325*J!N121</f>
        <v>0</v>
      </c>
      <c r="K121" s="18" t="n">
        <f aca="false">J!F$326*J!O121</f>
        <v>0</v>
      </c>
      <c r="L121" s="18" t="n">
        <f aca="false">J!F$330*J!P121</f>
        <v>0</v>
      </c>
      <c r="M121" s="18" t="n">
        <f aca="false">J!F$331*J!Q121</f>
        <v>0</v>
      </c>
      <c r="N121" s="18" t="n">
        <f aca="false">J!F$332*J!R121</f>
        <v>0</v>
      </c>
      <c r="O121" s="18" t="n">
        <f aca="false">J!F$333*J!S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39" t="n">
        <f aca="false">(E122+F122)/(J!I122+J!J122)</f>
        <v>11.6105246763669</v>
      </c>
      <c r="E122" s="18" t="n">
        <f aca="false">J!F122*J!I122</f>
        <v>29326.6687724882</v>
      </c>
      <c r="F122" s="17" t="n">
        <f aca="false">SUM(G122:O122)</f>
        <v>28389.2493937317</v>
      </c>
      <c r="G122" s="18" t="n">
        <f aca="false">J!F$313*J!K122</f>
        <v>531.906353885529</v>
      </c>
      <c r="H122" s="18" t="n">
        <f aca="false">J!F$314*J!L122</f>
        <v>3445.34909670675</v>
      </c>
      <c r="I122" s="18" t="n">
        <f aca="false">J!F$322*J!M122</f>
        <v>4.41084325899063</v>
      </c>
      <c r="J122" s="18" t="n">
        <f aca="false">J!F$325*J!N122</f>
        <v>18545.2632603361</v>
      </c>
      <c r="K122" s="18" t="n">
        <f aca="false">J!F$326*J!O122</f>
        <v>15.3994809138734</v>
      </c>
      <c r="L122" s="18" t="n">
        <f aca="false">J!F$330*J!P122</f>
        <v>4485.39277008174</v>
      </c>
      <c r="M122" s="18" t="n">
        <f aca="false">J!F$331*J!Q122</f>
        <v>1153.52272399273</v>
      </c>
      <c r="N122" s="18" t="n">
        <f aca="false">J!F$332*J!R122</f>
        <v>162.049188136834</v>
      </c>
      <c r="O122" s="18" t="n">
        <f aca="false">J!F$333*J!S122</f>
        <v>45.9556764191758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39" t="s">
        <v>466</v>
      </c>
      <c r="E123" s="18" t="n">
        <f aca="false">J!F123*J!I123</f>
        <v>0</v>
      </c>
      <c r="F123" s="17" t="n">
        <f aca="false">SUM(G123:O123)</f>
        <v>0</v>
      </c>
      <c r="G123" s="18" t="n">
        <f aca="false">J!F$313*J!K123</f>
        <v>0</v>
      </c>
      <c r="H123" s="18" t="n">
        <f aca="false">J!F$314*J!L123</f>
        <v>0</v>
      </c>
      <c r="I123" s="18" t="n">
        <f aca="false">J!F$322*J!M123</f>
        <v>0</v>
      </c>
      <c r="J123" s="18" t="n">
        <f aca="false">J!F$325*J!N123</f>
        <v>0</v>
      </c>
      <c r="K123" s="18" t="n">
        <f aca="false">J!F$326*J!O123</f>
        <v>0</v>
      </c>
      <c r="L123" s="18" t="n">
        <f aca="false">J!F$330*J!P123</f>
        <v>0</v>
      </c>
      <c r="M123" s="18" t="n">
        <f aca="false">J!F$331*J!Q123</f>
        <v>0</v>
      </c>
      <c r="N123" s="18" t="n">
        <f aca="false">J!F$332*J!R123</f>
        <v>0</v>
      </c>
      <c r="O123" s="18" t="n">
        <f aca="false">J!F$333*J!S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39" t="s">
        <v>466</v>
      </c>
      <c r="E124" s="18" t="n">
        <f aca="false">J!F124*J!I124</f>
        <v>0</v>
      </c>
      <c r="F124" s="17" t="n">
        <f aca="false">SUM(G124:O124)</f>
        <v>0</v>
      </c>
      <c r="G124" s="18" t="n">
        <f aca="false">J!F$313*J!K124</f>
        <v>0</v>
      </c>
      <c r="H124" s="18" t="n">
        <f aca="false">J!F$314*J!L124</f>
        <v>0</v>
      </c>
      <c r="I124" s="18" t="n">
        <f aca="false">J!F$322*J!M124</f>
        <v>0</v>
      </c>
      <c r="J124" s="18" t="n">
        <f aca="false">J!F$325*J!N124</f>
        <v>0</v>
      </c>
      <c r="K124" s="18" t="n">
        <f aca="false">J!F$326*J!O124</f>
        <v>0</v>
      </c>
      <c r="L124" s="18" t="n">
        <f aca="false">J!F$330*J!P124</f>
        <v>0</v>
      </c>
      <c r="M124" s="18" t="n">
        <f aca="false">J!F$331*J!Q124</f>
        <v>0</v>
      </c>
      <c r="N124" s="18" t="n">
        <f aca="false">J!F$332*J!R124</f>
        <v>0</v>
      </c>
      <c r="O124" s="18" t="n">
        <f aca="false">J!F$333*J!S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39" t="s">
        <v>466</v>
      </c>
      <c r="E125" s="18" t="n">
        <f aca="false">J!F125*J!I125</f>
        <v>0</v>
      </c>
      <c r="F125" s="17" t="n">
        <f aca="false">SUM(G125:O125)</f>
        <v>0</v>
      </c>
      <c r="G125" s="18" t="n">
        <f aca="false">J!F$313*J!K125</f>
        <v>0</v>
      </c>
      <c r="H125" s="18" t="n">
        <f aca="false">J!F$314*J!L125</f>
        <v>0</v>
      </c>
      <c r="I125" s="18" t="n">
        <f aca="false">J!F$322*J!M125</f>
        <v>0</v>
      </c>
      <c r="J125" s="18" t="n">
        <f aca="false">J!F$325*J!N125</f>
        <v>0</v>
      </c>
      <c r="K125" s="18" t="n">
        <f aca="false">J!F$326*J!O125</f>
        <v>0</v>
      </c>
      <c r="L125" s="18" t="n">
        <f aca="false">J!F$330*J!P125</f>
        <v>0</v>
      </c>
      <c r="M125" s="18" t="n">
        <f aca="false">J!F$331*J!Q125</f>
        <v>0</v>
      </c>
      <c r="N125" s="18" t="n">
        <f aca="false">J!F$332*J!R125</f>
        <v>0</v>
      </c>
      <c r="O125" s="18" t="n">
        <f aca="false">J!F$333*J!S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39" t="s">
        <v>466</v>
      </c>
      <c r="E126" s="18" t="n">
        <f aca="false">J!F126*J!I126</f>
        <v>0</v>
      </c>
      <c r="F126" s="17" t="n">
        <f aca="false">SUM(G126:O126)</f>
        <v>0</v>
      </c>
      <c r="G126" s="18" t="n">
        <f aca="false">J!F$313*J!K126</f>
        <v>0</v>
      </c>
      <c r="H126" s="18" t="n">
        <f aca="false">J!F$314*J!L126</f>
        <v>0</v>
      </c>
      <c r="I126" s="18" t="n">
        <f aca="false">J!F$322*J!M126</f>
        <v>0</v>
      </c>
      <c r="J126" s="18" t="n">
        <f aca="false">J!F$325*J!N126</f>
        <v>0</v>
      </c>
      <c r="K126" s="18" t="n">
        <f aca="false">J!F$326*J!O126</f>
        <v>0</v>
      </c>
      <c r="L126" s="18" t="n">
        <f aca="false">J!F$330*J!P126</f>
        <v>0</v>
      </c>
      <c r="M126" s="18" t="n">
        <f aca="false">J!F$331*J!Q126</f>
        <v>0</v>
      </c>
      <c r="N126" s="18" t="n">
        <f aca="false">J!F$332*J!R126</f>
        <v>0</v>
      </c>
      <c r="O126" s="18" t="n">
        <f aca="false">J!F$333*J!S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39" t="s">
        <v>466</v>
      </c>
      <c r="E127" s="18" t="n">
        <f aca="false">J!F127*J!I127</f>
        <v>0</v>
      </c>
      <c r="F127" s="17" t="n">
        <f aca="false">SUM(G127:O127)</f>
        <v>0</v>
      </c>
      <c r="G127" s="18" t="n">
        <f aca="false">J!F$313*J!K127</f>
        <v>0</v>
      </c>
      <c r="H127" s="18" t="n">
        <f aca="false">J!F$314*J!L127</f>
        <v>0</v>
      </c>
      <c r="I127" s="18" t="n">
        <f aca="false">J!F$322*J!M127</f>
        <v>0</v>
      </c>
      <c r="J127" s="18" t="n">
        <f aca="false">J!F$325*J!N127</f>
        <v>0</v>
      </c>
      <c r="K127" s="18" t="n">
        <f aca="false">J!F$326*J!O127</f>
        <v>0</v>
      </c>
      <c r="L127" s="18" t="n">
        <f aca="false">J!F$330*J!P127</f>
        <v>0</v>
      </c>
      <c r="M127" s="18" t="n">
        <f aca="false">J!F$331*J!Q127</f>
        <v>0</v>
      </c>
      <c r="N127" s="18" t="n">
        <f aca="false">J!F$332*J!R127</f>
        <v>0</v>
      </c>
      <c r="O127" s="18" t="n">
        <f aca="false">J!F$333*J!S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39" t="s">
        <v>466</v>
      </c>
      <c r="E128" s="18" t="n">
        <f aca="false">J!F128*J!I128</f>
        <v>0</v>
      </c>
      <c r="F128" s="17" t="n">
        <f aca="false">SUM(G128:O128)</f>
        <v>0</v>
      </c>
      <c r="G128" s="18" t="n">
        <f aca="false">J!F$313*J!K128</f>
        <v>0</v>
      </c>
      <c r="H128" s="18" t="n">
        <f aca="false">J!F$314*J!L128</f>
        <v>0</v>
      </c>
      <c r="I128" s="18" t="n">
        <f aca="false">J!F$322*J!M128</f>
        <v>0</v>
      </c>
      <c r="J128" s="18" t="n">
        <f aca="false">J!F$325*J!N128</f>
        <v>0</v>
      </c>
      <c r="K128" s="18" t="n">
        <f aca="false">J!F$326*J!O128</f>
        <v>0</v>
      </c>
      <c r="L128" s="18" t="n">
        <f aca="false">J!F$330*J!P128</f>
        <v>0</v>
      </c>
      <c r="M128" s="18" t="n">
        <f aca="false">J!F$331*J!Q128</f>
        <v>0</v>
      </c>
      <c r="N128" s="18" t="n">
        <f aca="false">J!F$332*J!R128</f>
        <v>0</v>
      </c>
      <c r="O128" s="18" t="n">
        <f aca="false">J!F$333*J!S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39" t="s">
        <v>466</v>
      </c>
      <c r="E129" s="18" t="n">
        <f aca="false">J!F129*J!I129</f>
        <v>0</v>
      </c>
      <c r="F129" s="17" t="n">
        <f aca="false">SUM(G129:O129)</f>
        <v>0</v>
      </c>
      <c r="G129" s="18" t="n">
        <f aca="false">J!F$313*J!K129</f>
        <v>0</v>
      </c>
      <c r="H129" s="18" t="n">
        <f aca="false">J!F$314*J!L129</f>
        <v>0</v>
      </c>
      <c r="I129" s="18" t="n">
        <f aca="false">J!F$322*J!M129</f>
        <v>0</v>
      </c>
      <c r="J129" s="18" t="n">
        <f aca="false">J!F$325*J!N129</f>
        <v>0</v>
      </c>
      <c r="K129" s="18" t="n">
        <f aca="false">J!F$326*J!O129</f>
        <v>0</v>
      </c>
      <c r="L129" s="18" t="n">
        <f aca="false">J!F$330*J!P129</f>
        <v>0</v>
      </c>
      <c r="M129" s="18" t="n">
        <f aca="false">J!F$331*J!Q129</f>
        <v>0</v>
      </c>
      <c r="N129" s="18" t="n">
        <f aca="false">J!F$332*J!R129</f>
        <v>0</v>
      </c>
      <c r="O129" s="18" t="n">
        <f aca="false">J!F$333*J!S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39" t="s">
        <v>466</v>
      </c>
      <c r="E130" s="18" t="n">
        <f aca="false">J!F130*J!I130</f>
        <v>0</v>
      </c>
      <c r="F130" s="17" t="n">
        <f aca="false">SUM(G130:O130)</f>
        <v>0</v>
      </c>
      <c r="G130" s="18" t="n">
        <f aca="false">J!F$313*J!K130</f>
        <v>0</v>
      </c>
      <c r="H130" s="18" t="n">
        <f aca="false">J!F$314*J!L130</f>
        <v>0</v>
      </c>
      <c r="I130" s="18" t="n">
        <f aca="false">J!F$322*J!M130</f>
        <v>0</v>
      </c>
      <c r="J130" s="18" t="n">
        <f aca="false">J!F$325*J!N130</f>
        <v>0</v>
      </c>
      <c r="K130" s="18" t="n">
        <f aca="false">J!F$326*J!O130</f>
        <v>0</v>
      </c>
      <c r="L130" s="18" t="n">
        <f aca="false">J!F$330*J!P130</f>
        <v>0</v>
      </c>
      <c r="M130" s="18" t="n">
        <f aca="false">J!F$331*J!Q130</f>
        <v>0</v>
      </c>
      <c r="N130" s="18" t="n">
        <f aca="false">J!F$332*J!R130</f>
        <v>0</v>
      </c>
      <c r="O130" s="18" t="n">
        <f aca="false">J!F$333*J!S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39" t="s">
        <v>466</v>
      </c>
      <c r="E131" s="18" t="n">
        <f aca="false">J!F131*J!I131</f>
        <v>0</v>
      </c>
      <c r="F131" s="17" t="n">
        <f aca="false">SUM(G131:O131)</f>
        <v>0</v>
      </c>
      <c r="G131" s="18" t="n">
        <f aca="false">J!F$313*J!K131</f>
        <v>0</v>
      </c>
      <c r="H131" s="18" t="n">
        <f aca="false">J!F$314*J!L131</f>
        <v>0</v>
      </c>
      <c r="I131" s="18" t="n">
        <f aca="false">J!F$322*J!M131</f>
        <v>0</v>
      </c>
      <c r="J131" s="18" t="n">
        <f aca="false">J!F$325*J!N131</f>
        <v>0</v>
      </c>
      <c r="K131" s="18" t="n">
        <f aca="false">J!F$326*J!O131</f>
        <v>0</v>
      </c>
      <c r="L131" s="18" t="n">
        <f aca="false">J!F$330*J!P131</f>
        <v>0</v>
      </c>
      <c r="M131" s="18" t="n">
        <f aca="false">J!F$331*J!Q131</f>
        <v>0</v>
      </c>
      <c r="N131" s="18" t="n">
        <f aca="false">J!F$332*J!R131</f>
        <v>0</v>
      </c>
      <c r="O131" s="18" t="n">
        <f aca="false">J!F$333*J!S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39" t="s">
        <v>466</v>
      </c>
      <c r="E132" s="18" t="n">
        <f aca="false">J!F132*J!I132</f>
        <v>0</v>
      </c>
      <c r="F132" s="17" t="n">
        <f aca="false">SUM(G132:O132)</f>
        <v>0</v>
      </c>
      <c r="G132" s="18" t="n">
        <f aca="false">J!F$313*J!K132</f>
        <v>0</v>
      </c>
      <c r="H132" s="18" t="n">
        <f aca="false">J!F$314*J!L132</f>
        <v>0</v>
      </c>
      <c r="I132" s="18" t="n">
        <f aca="false">J!F$322*J!M132</f>
        <v>0</v>
      </c>
      <c r="J132" s="18" t="n">
        <f aca="false">J!F$325*J!N132</f>
        <v>0</v>
      </c>
      <c r="K132" s="18" t="n">
        <f aca="false">J!F$326*J!O132</f>
        <v>0</v>
      </c>
      <c r="L132" s="18" t="n">
        <f aca="false">J!F$330*J!P132</f>
        <v>0</v>
      </c>
      <c r="M132" s="18" t="n">
        <f aca="false">J!F$331*J!Q132</f>
        <v>0</v>
      </c>
      <c r="N132" s="18" t="n">
        <f aca="false">J!F$332*J!R132</f>
        <v>0</v>
      </c>
      <c r="O132" s="18" t="n">
        <f aca="false">J!F$333*J!S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39" t="s">
        <v>466</v>
      </c>
      <c r="E133" s="18" t="n">
        <f aca="false">J!F133*J!I133</f>
        <v>0</v>
      </c>
      <c r="F133" s="17" t="n">
        <f aca="false">SUM(G133:O133)</f>
        <v>0</v>
      </c>
      <c r="G133" s="18" t="n">
        <f aca="false">J!F$313*J!K133</f>
        <v>0</v>
      </c>
      <c r="H133" s="18" t="n">
        <f aca="false">J!F$314*J!L133</f>
        <v>0</v>
      </c>
      <c r="I133" s="18" t="n">
        <f aca="false">J!F$322*J!M133</f>
        <v>0</v>
      </c>
      <c r="J133" s="18" t="n">
        <f aca="false">J!F$325*J!N133</f>
        <v>0</v>
      </c>
      <c r="K133" s="18" t="n">
        <f aca="false">J!F$326*J!O133</f>
        <v>0</v>
      </c>
      <c r="L133" s="18" t="n">
        <f aca="false">J!F$330*J!P133</f>
        <v>0</v>
      </c>
      <c r="M133" s="18" t="n">
        <f aca="false">J!F$331*J!Q133</f>
        <v>0</v>
      </c>
      <c r="N133" s="18" t="n">
        <f aca="false">J!F$332*J!R133</f>
        <v>0</v>
      </c>
      <c r="O133" s="18" t="n">
        <f aca="false">J!F$333*J!S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39" t="s">
        <v>466</v>
      </c>
      <c r="E134" s="18" t="n">
        <f aca="false">J!F134*J!I134</f>
        <v>0</v>
      </c>
      <c r="F134" s="17" t="n">
        <f aca="false">SUM(G134:O134)</f>
        <v>0</v>
      </c>
      <c r="G134" s="18" t="n">
        <f aca="false">J!F$313*J!K134</f>
        <v>0</v>
      </c>
      <c r="H134" s="18" t="n">
        <f aca="false">J!F$314*J!L134</f>
        <v>0</v>
      </c>
      <c r="I134" s="18" t="n">
        <f aca="false">J!F$322*J!M134</f>
        <v>0</v>
      </c>
      <c r="J134" s="18" t="n">
        <f aca="false">J!F$325*J!N134</f>
        <v>0</v>
      </c>
      <c r="K134" s="18" t="n">
        <f aca="false">J!F$326*J!O134</f>
        <v>0</v>
      </c>
      <c r="L134" s="18" t="n">
        <f aca="false">J!F$330*J!P134</f>
        <v>0</v>
      </c>
      <c r="M134" s="18" t="n">
        <f aca="false">J!F$331*J!Q134</f>
        <v>0</v>
      </c>
      <c r="N134" s="18" t="n">
        <f aca="false">J!F$332*J!R134</f>
        <v>0</v>
      </c>
      <c r="O134" s="18" t="n">
        <f aca="false">J!F$333*J!S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39" t="s">
        <v>466</v>
      </c>
      <c r="E135" s="18" t="n">
        <f aca="false">J!F135*J!I135</f>
        <v>0</v>
      </c>
      <c r="F135" s="17" t="n">
        <f aca="false">SUM(G135:O135)</f>
        <v>0</v>
      </c>
      <c r="G135" s="18" t="n">
        <f aca="false">J!F$313*J!K135</f>
        <v>0</v>
      </c>
      <c r="H135" s="18" t="n">
        <f aca="false">J!F$314*J!L135</f>
        <v>0</v>
      </c>
      <c r="I135" s="18" t="n">
        <f aca="false">J!F$322*J!M135</f>
        <v>0</v>
      </c>
      <c r="J135" s="18" t="n">
        <f aca="false">J!F$325*J!N135</f>
        <v>0</v>
      </c>
      <c r="K135" s="18" t="n">
        <f aca="false">J!F$326*J!O135</f>
        <v>0</v>
      </c>
      <c r="L135" s="18" t="n">
        <f aca="false">J!F$330*J!P135</f>
        <v>0</v>
      </c>
      <c r="M135" s="18" t="n">
        <f aca="false">J!F$331*J!Q135</f>
        <v>0</v>
      </c>
      <c r="N135" s="18" t="n">
        <f aca="false">J!F$332*J!R135</f>
        <v>0</v>
      </c>
      <c r="O135" s="18" t="n">
        <f aca="false">J!F$333*J!S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39" t="s">
        <v>466</v>
      </c>
      <c r="E136" s="18" t="n">
        <f aca="false">J!F136*J!I136</f>
        <v>0</v>
      </c>
      <c r="F136" s="17" t="n">
        <f aca="false">SUM(G136:O136)</f>
        <v>0</v>
      </c>
      <c r="G136" s="18" t="n">
        <f aca="false">J!F$313*J!K136</f>
        <v>0</v>
      </c>
      <c r="H136" s="18" t="n">
        <f aca="false">J!F$314*J!L136</f>
        <v>0</v>
      </c>
      <c r="I136" s="18" t="n">
        <f aca="false">J!F$322*J!M136</f>
        <v>0</v>
      </c>
      <c r="J136" s="18" t="n">
        <f aca="false">J!F$325*J!N136</f>
        <v>0</v>
      </c>
      <c r="K136" s="18" t="n">
        <f aca="false">J!F$326*J!O136</f>
        <v>0</v>
      </c>
      <c r="L136" s="18" t="n">
        <f aca="false">J!F$330*J!P136</f>
        <v>0</v>
      </c>
      <c r="M136" s="18" t="n">
        <f aca="false">J!F$331*J!Q136</f>
        <v>0</v>
      </c>
      <c r="N136" s="18" t="n">
        <f aca="false">J!F$332*J!R136</f>
        <v>0</v>
      </c>
      <c r="O136" s="18" t="n">
        <f aca="false">J!F$333*J!S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39" t="n">
        <f aca="false">(E137+F137)/(J!I137+J!J137)</f>
        <v>7.68292586773054</v>
      </c>
      <c r="E137" s="18" t="n">
        <f aca="false">J!F137*J!I137</f>
        <v>3910.15529026616</v>
      </c>
      <c r="F137" s="17" t="n">
        <f aca="false">SUM(G137:O137)</f>
        <v>1168.25870830373</v>
      </c>
      <c r="G137" s="18" t="n">
        <f aca="false">J!F$313*J!K137</f>
        <v>111.491288150678</v>
      </c>
      <c r="H137" s="18" t="n">
        <f aca="false">J!F$314*J!L137</f>
        <v>825.015822855984</v>
      </c>
      <c r="I137" s="18" t="n">
        <f aca="false">J!F$322*J!M137</f>
        <v>0</v>
      </c>
      <c r="J137" s="18" t="n">
        <f aca="false">J!F$325*J!N137</f>
        <v>229.662702914378</v>
      </c>
      <c r="K137" s="18" t="n">
        <f aca="false">J!F$326*J!O137</f>
        <v>0</v>
      </c>
      <c r="L137" s="18" t="n">
        <f aca="false">J!F$330*J!P137</f>
        <v>0</v>
      </c>
      <c r="M137" s="18" t="n">
        <f aca="false">J!F$331*J!Q137</f>
        <v>0</v>
      </c>
      <c r="N137" s="18" t="n">
        <f aca="false">J!F$332*J!R137</f>
        <v>0</v>
      </c>
      <c r="O137" s="18" t="n">
        <f aca="false">J!F$333*J!S137</f>
        <v>2.08889438268981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39" t="s">
        <v>466</v>
      </c>
      <c r="E138" s="18" t="n">
        <f aca="false">J!F138*J!I138</f>
        <v>0</v>
      </c>
      <c r="F138" s="17" t="n">
        <f aca="false">SUM(G138:O138)</f>
        <v>0</v>
      </c>
      <c r="G138" s="18" t="n">
        <f aca="false">J!F$313*J!K138</f>
        <v>0</v>
      </c>
      <c r="H138" s="18" t="n">
        <f aca="false">J!F$314*J!L138</f>
        <v>0</v>
      </c>
      <c r="I138" s="18" t="n">
        <f aca="false">J!F$322*J!M138</f>
        <v>0</v>
      </c>
      <c r="J138" s="18" t="n">
        <f aca="false">J!F$325*J!N138</f>
        <v>0</v>
      </c>
      <c r="K138" s="18" t="n">
        <f aca="false">J!F$326*J!O138</f>
        <v>0</v>
      </c>
      <c r="L138" s="18" t="n">
        <f aca="false">J!F$330*J!P138</f>
        <v>0</v>
      </c>
      <c r="M138" s="18" t="n">
        <f aca="false">J!F$331*J!Q138</f>
        <v>0</v>
      </c>
      <c r="N138" s="18" t="n">
        <f aca="false">J!F$332*J!R138</f>
        <v>0</v>
      </c>
      <c r="O138" s="18" t="n">
        <f aca="false">J!F$333*J!S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39" t="s">
        <v>466</v>
      </c>
      <c r="E139" s="18" t="n">
        <f aca="false">J!F139*J!I139</f>
        <v>0</v>
      </c>
      <c r="F139" s="17" t="n">
        <f aca="false">SUM(G139:O139)</f>
        <v>0</v>
      </c>
      <c r="G139" s="18" t="n">
        <f aca="false">J!F$313*J!K139</f>
        <v>0</v>
      </c>
      <c r="H139" s="18" t="n">
        <f aca="false">J!F$314*J!L139</f>
        <v>0</v>
      </c>
      <c r="I139" s="18" t="n">
        <f aca="false">J!F$322*J!M139</f>
        <v>0</v>
      </c>
      <c r="J139" s="18" t="n">
        <f aca="false">J!F$325*J!N139</f>
        <v>0</v>
      </c>
      <c r="K139" s="18" t="n">
        <f aca="false">J!F$326*J!O139</f>
        <v>0</v>
      </c>
      <c r="L139" s="18" t="n">
        <f aca="false">J!F$330*J!P139</f>
        <v>0</v>
      </c>
      <c r="M139" s="18" t="n">
        <f aca="false">J!F$331*J!Q139</f>
        <v>0</v>
      </c>
      <c r="N139" s="18" t="n">
        <f aca="false">J!F$332*J!R139</f>
        <v>0</v>
      </c>
      <c r="O139" s="18" t="n">
        <f aca="false">J!F$333*J!S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39" t="s">
        <v>466</v>
      </c>
      <c r="E140" s="18" t="n">
        <f aca="false">J!F140*J!I140</f>
        <v>0</v>
      </c>
      <c r="F140" s="17" t="n">
        <f aca="false">SUM(G140:O140)</f>
        <v>0</v>
      </c>
      <c r="G140" s="18" t="n">
        <f aca="false">J!F$313*J!K140</f>
        <v>0</v>
      </c>
      <c r="H140" s="18" t="n">
        <f aca="false">J!F$314*J!L140</f>
        <v>0</v>
      </c>
      <c r="I140" s="18" t="n">
        <f aca="false">J!F$322*J!M140</f>
        <v>0</v>
      </c>
      <c r="J140" s="18" t="n">
        <f aca="false">J!F$325*J!N140</f>
        <v>0</v>
      </c>
      <c r="K140" s="18" t="n">
        <f aca="false">J!F$326*J!O140</f>
        <v>0</v>
      </c>
      <c r="L140" s="18" t="n">
        <f aca="false">J!F$330*J!P140</f>
        <v>0</v>
      </c>
      <c r="M140" s="18" t="n">
        <f aca="false">J!F$331*J!Q140</f>
        <v>0</v>
      </c>
      <c r="N140" s="18" t="n">
        <f aca="false">J!F$332*J!R140</f>
        <v>0</v>
      </c>
      <c r="O140" s="18" t="n">
        <f aca="false">J!F$333*J!S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39" t="s">
        <v>466</v>
      </c>
      <c r="E141" s="18" t="n">
        <f aca="false">J!F141*J!I141</f>
        <v>0</v>
      </c>
      <c r="F141" s="17" t="n">
        <f aca="false">SUM(G141:O141)</f>
        <v>0</v>
      </c>
      <c r="G141" s="18" t="n">
        <f aca="false">J!F$313*J!K141</f>
        <v>0</v>
      </c>
      <c r="H141" s="18" t="n">
        <f aca="false">J!F$314*J!L141</f>
        <v>0</v>
      </c>
      <c r="I141" s="18" t="n">
        <f aca="false">J!F$322*J!M141</f>
        <v>0</v>
      </c>
      <c r="J141" s="18" t="n">
        <f aca="false">J!F$325*J!N141</f>
        <v>0</v>
      </c>
      <c r="K141" s="18" t="n">
        <f aca="false">J!F$326*J!O141</f>
        <v>0</v>
      </c>
      <c r="L141" s="18" t="n">
        <f aca="false">J!F$330*J!P141</f>
        <v>0</v>
      </c>
      <c r="M141" s="18" t="n">
        <f aca="false">J!F$331*J!Q141</f>
        <v>0</v>
      </c>
      <c r="N141" s="18" t="n">
        <f aca="false">J!F$332*J!R141</f>
        <v>0</v>
      </c>
      <c r="O141" s="18" t="n">
        <f aca="false">J!F$333*J!S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39" t="s">
        <v>466</v>
      </c>
      <c r="E142" s="18" t="n">
        <f aca="false">J!F142*J!I142</f>
        <v>0</v>
      </c>
      <c r="F142" s="17" t="n">
        <f aca="false">SUM(G142:O142)</f>
        <v>0</v>
      </c>
      <c r="G142" s="18" t="n">
        <f aca="false">J!F$313*J!K142</f>
        <v>0</v>
      </c>
      <c r="H142" s="18" t="n">
        <f aca="false">J!F$314*J!L142</f>
        <v>0</v>
      </c>
      <c r="I142" s="18" t="n">
        <f aca="false">J!F$322*J!M142</f>
        <v>0</v>
      </c>
      <c r="J142" s="18" t="n">
        <f aca="false">J!F$325*J!N142</f>
        <v>0</v>
      </c>
      <c r="K142" s="18" t="n">
        <f aca="false">J!F$326*J!O142</f>
        <v>0</v>
      </c>
      <c r="L142" s="18" t="n">
        <f aca="false">J!F$330*J!P142</f>
        <v>0</v>
      </c>
      <c r="M142" s="18" t="n">
        <f aca="false">J!F$331*J!Q142</f>
        <v>0</v>
      </c>
      <c r="N142" s="18" t="n">
        <f aca="false">J!F$332*J!R142</f>
        <v>0</v>
      </c>
      <c r="O142" s="18" t="n">
        <f aca="false">J!F$333*J!S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39" t="s">
        <v>466</v>
      </c>
      <c r="E143" s="18" t="n">
        <f aca="false">J!F143*J!I143</f>
        <v>0</v>
      </c>
      <c r="F143" s="17" t="n">
        <f aca="false">SUM(G143:O143)</f>
        <v>0</v>
      </c>
      <c r="G143" s="18" t="n">
        <f aca="false">J!F$313*J!K143</f>
        <v>0</v>
      </c>
      <c r="H143" s="18" t="n">
        <f aca="false">J!F$314*J!L143</f>
        <v>0</v>
      </c>
      <c r="I143" s="18" t="n">
        <f aca="false">J!F$322*J!M143</f>
        <v>0</v>
      </c>
      <c r="J143" s="18" t="n">
        <f aca="false">J!F$325*J!N143</f>
        <v>0</v>
      </c>
      <c r="K143" s="18" t="n">
        <f aca="false">J!F$326*J!O143</f>
        <v>0</v>
      </c>
      <c r="L143" s="18" t="n">
        <f aca="false">J!F$330*J!P143</f>
        <v>0</v>
      </c>
      <c r="M143" s="18" t="n">
        <f aca="false">J!F$331*J!Q143</f>
        <v>0</v>
      </c>
      <c r="N143" s="18" t="n">
        <f aca="false">J!F$332*J!R143</f>
        <v>0</v>
      </c>
      <c r="O143" s="18" t="n">
        <f aca="false">J!F$333*J!S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39" t="s">
        <v>466</v>
      </c>
      <c r="E144" s="18" t="n">
        <f aca="false">J!F144*J!I144</f>
        <v>0</v>
      </c>
      <c r="F144" s="17" t="n">
        <f aca="false">SUM(G144:O144)</f>
        <v>0</v>
      </c>
      <c r="G144" s="18" t="n">
        <f aca="false">J!F$313*J!K144</f>
        <v>0</v>
      </c>
      <c r="H144" s="18" t="n">
        <f aca="false">J!F$314*J!L144</f>
        <v>0</v>
      </c>
      <c r="I144" s="18" t="n">
        <f aca="false">J!F$322*J!M144</f>
        <v>0</v>
      </c>
      <c r="J144" s="18" t="n">
        <f aca="false">J!F$325*J!N144</f>
        <v>0</v>
      </c>
      <c r="K144" s="18" t="n">
        <f aca="false">J!F$326*J!O144</f>
        <v>0</v>
      </c>
      <c r="L144" s="18" t="n">
        <f aca="false">J!F$330*J!P144</f>
        <v>0</v>
      </c>
      <c r="M144" s="18" t="n">
        <f aca="false">J!F$331*J!Q144</f>
        <v>0</v>
      </c>
      <c r="N144" s="18" t="n">
        <f aca="false">J!F$332*J!R144</f>
        <v>0</v>
      </c>
      <c r="O144" s="18" t="n">
        <f aca="false">J!F$333*J!S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39" t="n">
        <f aca="false">(E145+F145)/(J!I145+J!J145)</f>
        <v>3.79302863892373</v>
      </c>
      <c r="E145" s="18" t="n">
        <f aca="false">J!F145*J!I145</f>
        <v>3425666.4201441</v>
      </c>
      <c r="F145" s="17" t="n">
        <f aca="false">SUM(G145:O145)</f>
        <v>2681371.40749919</v>
      </c>
      <c r="G145" s="18" t="n">
        <f aca="false">J!F$313*J!K145</f>
        <v>399045.902172637</v>
      </c>
      <c r="H145" s="18" t="n">
        <f aca="false">J!F$314*J!L145</f>
        <v>1686184.46172297</v>
      </c>
      <c r="I145" s="18" t="n">
        <f aca="false">J!F$322*J!M145</f>
        <v>1076.24575519371</v>
      </c>
      <c r="J145" s="18" t="n">
        <f aca="false">J!F$325*J!N145</f>
        <v>475889.828276456</v>
      </c>
      <c r="K145" s="18" t="n">
        <f aca="false">J!F$326*J!O145</f>
        <v>2879.70293089433</v>
      </c>
      <c r="L145" s="18" t="n">
        <f aca="false">J!F$330*J!P145</f>
        <v>94429.3214754051</v>
      </c>
      <c r="M145" s="18" t="n">
        <f aca="false">J!F$331*J!Q145</f>
        <v>8496.67957672693</v>
      </c>
      <c r="N145" s="18" t="n">
        <f aca="false">J!F$332*J!R145</f>
        <v>8815.47583464377</v>
      </c>
      <c r="O145" s="18" t="n">
        <f aca="false">J!F$333*J!S145</f>
        <v>4553.78975426378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39" t="n">
        <f aca="false">(E146+F146)/(J!I146+J!J146)</f>
        <v>6.3593830308405</v>
      </c>
      <c r="E146" s="18" t="n">
        <f aca="false">J!F146*J!I146</f>
        <v>1752748.71237108</v>
      </c>
      <c r="F146" s="17" t="n">
        <f aca="false">SUM(G146:O146)</f>
        <v>406929.56181751</v>
      </c>
      <c r="G146" s="18" t="n">
        <f aca="false">J!F$313*J!K146</f>
        <v>72439.1417407335</v>
      </c>
      <c r="H146" s="18" t="n">
        <f aca="false">J!F$314*J!L146</f>
        <v>226028.391568739</v>
      </c>
      <c r="I146" s="18" t="n">
        <f aca="false">J!F$322*J!M146</f>
        <v>692.502391661529</v>
      </c>
      <c r="J146" s="18" t="n">
        <f aca="false">J!F$325*J!N146</f>
        <v>71051.8987141358</v>
      </c>
      <c r="K146" s="18" t="n">
        <f aca="false">J!F$326*J!O146</f>
        <v>1924.93511423418</v>
      </c>
      <c r="L146" s="18" t="n">
        <f aca="false">J!F$330*J!P146</f>
        <v>29745.2362647526</v>
      </c>
      <c r="M146" s="18" t="n">
        <f aca="false">J!F$331*J!Q146</f>
        <v>2630.59450471512</v>
      </c>
      <c r="N146" s="18" t="n">
        <f aca="false">J!F$332*J!R146</f>
        <v>1069.5246417031</v>
      </c>
      <c r="O146" s="18" t="n">
        <f aca="false">J!F$333*J!S146</f>
        <v>1347.33687683493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39" t="n">
        <f aca="false">(E147+F147)/(J!I147+J!J147)</f>
        <v>3.81986294252071</v>
      </c>
      <c r="E147" s="18" t="n">
        <f aca="false">J!F147*J!I147</f>
        <v>5542823.90367803</v>
      </c>
      <c r="F147" s="17" t="n">
        <f aca="false">SUM(G147:O147)</f>
        <v>2638222.39867388</v>
      </c>
      <c r="G147" s="18" t="n">
        <f aca="false">J!F$313*J!K147</f>
        <v>401814.602495045</v>
      </c>
      <c r="H147" s="18" t="n">
        <f aca="false">J!F$314*J!L147</f>
        <v>1614242.04421417</v>
      </c>
      <c r="I147" s="18" t="n">
        <f aca="false">J!F$322*J!M147</f>
        <v>926.277084388032</v>
      </c>
      <c r="J147" s="18" t="n">
        <f aca="false">J!F$325*J!N147</f>
        <v>422148.755794492</v>
      </c>
      <c r="K147" s="18" t="n">
        <f aca="false">J!F$326*J!O147</f>
        <v>4127.06088491808</v>
      </c>
      <c r="L147" s="18" t="n">
        <f aca="false">J!F$330*J!P147</f>
        <v>166431.679100401</v>
      </c>
      <c r="M147" s="18" t="n">
        <f aca="false">J!F$331*J!Q147</f>
        <v>15023.9301124907</v>
      </c>
      <c r="N147" s="18" t="n">
        <f aca="false">J!F$332*J!R147</f>
        <v>5509.67239665236</v>
      </c>
      <c r="O147" s="18" t="n">
        <f aca="false">J!F$333*J!S147</f>
        <v>7998.37659131928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39" t="n">
        <f aca="false">(E148+F148)/(J!I148+J!J148)</f>
        <v>6.65806717066665</v>
      </c>
      <c r="E148" s="18" t="n">
        <f aca="false">J!F148*J!I148</f>
        <v>41029.4921112532</v>
      </c>
      <c r="F148" s="17" t="n">
        <f aca="false">SUM(G148:O148)</f>
        <v>11109.8319022373</v>
      </c>
      <c r="G148" s="18" t="n">
        <f aca="false">J!F$313*J!K148</f>
        <v>2169.43464859862</v>
      </c>
      <c r="H148" s="18" t="n">
        <f aca="false">J!F$314*J!L148</f>
        <v>5564.96522020782</v>
      </c>
      <c r="I148" s="18" t="n">
        <f aca="false">J!F$322*J!M148</f>
        <v>13.2325297769719</v>
      </c>
      <c r="J148" s="18" t="n">
        <f aca="false">J!F$325*J!N148</f>
        <v>2755.95243497254</v>
      </c>
      <c r="K148" s="18" t="n">
        <f aca="false">J!F$326*J!O148</f>
        <v>30.7989618277469</v>
      </c>
      <c r="L148" s="18" t="n">
        <f aca="false">J!F$330*J!P148</f>
        <v>472.146607377025</v>
      </c>
      <c r="M148" s="18" t="n">
        <f aca="false">J!F$331*J!Q148</f>
        <v>56.269401170377</v>
      </c>
      <c r="N148" s="18" t="n">
        <f aca="false">J!F$332*J!R148</f>
        <v>32.4098376273668</v>
      </c>
      <c r="O148" s="18" t="n">
        <f aca="false">J!F$333*J!S148</f>
        <v>14.6222606788287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39" t="s">
        <v>466</v>
      </c>
      <c r="E149" s="18" t="n">
        <f aca="false">J!F149*J!I149</f>
        <v>0</v>
      </c>
      <c r="F149" s="17" t="n">
        <f aca="false">SUM(G149:O149)</f>
        <v>0</v>
      </c>
      <c r="G149" s="18" t="n">
        <f aca="false">J!F$313*J!K149</f>
        <v>0</v>
      </c>
      <c r="H149" s="18" t="n">
        <f aca="false">J!F$314*J!L149</f>
        <v>0</v>
      </c>
      <c r="I149" s="18" t="n">
        <f aca="false">J!F$322*J!M149</f>
        <v>0</v>
      </c>
      <c r="J149" s="18" t="n">
        <f aca="false">J!F$325*J!N149</f>
        <v>0</v>
      </c>
      <c r="K149" s="18" t="n">
        <f aca="false">J!F$326*J!O149</f>
        <v>0</v>
      </c>
      <c r="L149" s="18" t="n">
        <f aca="false">J!F$330*J!P149</f>
        <v>0</v>
      </c>
      <c r="M149" s="18" t="n">
        <f aca="false">J!F$331*J!Q149</f>
        <v>0</v>
      </c>
      <c r="N149" s="18" t="n">
        <f aca="false">J!F$332*J!R149</f>
        <v>0</v>
      </c>
      <c r="O149" s="18" t="n">
        <f aca="false">J!F$333*J!S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39" t="n">
        <f aca="false">(E150+F150)/(J!I150+J!J150)</f>
        <v>5.51592329381093</v>
      </c>
      <c r="E150" s="18" t="n">
        <f aca="false">J!F150*J!I150</f>
        <v>883423.48447044</v>
      </c>
      <c r="F150" s="17" t="n">
        <f aca="false">SUM(G150:O150)</f>
        <v>334757.143121117</v>
      </c>
      <c r="G150" s="18" t="n">
        <f aca="false">J!F$313*J!K150</f>
        <v>45228.2992264586</v>
      </c>
      <c r="H150" s="18" t="n">
        <f aca="false">J!F$314*J!L150</f>
        <v>181207.720638991</v>
      </c>
      <c r="I150" s="18" t="n">
        <f aca="false">J!F$322*J!M150</f>
        <v>608.696369740707</v>
      </c>
      <c r="J150" s="18" t="n">
        <f aca="false">J!F$325*J!N150</f>
        <v>76305.4330433022</v>
      </c>
      <c r="K150" s="18" t="n">
        <f aca="false">J!F$326*J!O150</f>
        <v>1663.14393869833</v>
      </c>
      <c r="L150" s="18" t="n">
        <f aca="false">J!F$330*J!P150</f>
        <v>25731.9901020479</v>
      </c>
      <c r="M150" s="18" t="n">
        <f aca="false">J!F$331*J!Q150</f>
        <v>1899.09228950022</v>
      </c>
      <c r="N150" s="18" t="n">
        <f aca="false">J!F$332*J!R150</f>
        <v>907.47545356627</v>
      </c>
      <c r="O150" s="18" t="n">
        <f aca="false">J!F$333*J!S150</f>
        <v>1205.29205881202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39" t="n">
        <f aca="false">(E151+F151)/(J!I151+J!J151)</f>
        <v>6.29910964530659</v>
      </c>
      <c r="E151" s="18" t="n">
        <f aca="false">J!F151*J!I151</f>
        <v>57092.1934906648</v>
      </c>
      <c r="F151" s="17" t="n">
        <f aca="false">SUM(G151:O151)</f>
        <v>17275.0949818248</v>
      </c>
      <c r="G151" s="18" t="n">
        <f aca="false">J!F$313*J!K151</f>
        <v>2297.18508293794</v>
      </c>
      <c r="H151" s="18" t="n">
        <f aca="false">J!F$314*J!L151</f>
        <v>10577.3255024649</v>
      </c>
      <c r="I151" s="18" t="n">
        <f aca="false">J!F$322*J!M151</f>
        <v>0</v>
      </c>
      <c r="J151" s="18" t="n">
        <f aca="false">J!F$325*J!N151</f>
        <v>3330.10919225849</v>
      </c>
      <c r="K151" s="18" t="n">
        <f aca="false">J!F$326*J!O151</f>
        <v>0</v>
      </c>
      <c r="L151" s="18" t="n">
        <f aca="false">J!F$330*J!P151</f>
        <v>944.293214754051</v>
      </c>
      <c r="M151" s="18" t="n">
        <f aca="false">J!F$331*J!Q151</f>
        <v>84.4041017555655</v>
      </c>
      <c r="N151" s="18" t="n">
        <f aca="false">J!F$332*J!R151</f>
        <v>0</v>
      </c>
      <c r="O151" s="18" t="n">
        <f aca="false">J!F$333*J!S151</f>
        <v>41.7778876537962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39" t="s">
        <v>466</v>
      </c>
      <c r="E152" s="18" t="n">
        <f aca="false">J!F152*J!I152</f>
        <v>0</v>
      </c>
      <c r="F152" s="17" t="n">
        <f aca="false">SUM(G152:O152)</f>
        <v>0</v>
      </c>
      <c r="G152" s="18" t="n">
        <f aca="false">J!F$313*J!K152</f>
        <v>0</v>
      </c>
      <c r="H152" s="18" t="n">
        <f aca="false">J!F$314*J!L152</f>
        <v>0</v>
      </c>
      <c r="I152" s="18" t="n">
        <f aca="false">J!F$322*J!M152</f>
        <v>0</v>
      </c>
      <c r="J152" s="18" t="n">
        <f aca="false">J!F$325*J!N152</f>
        <v>0</v>
      </c>
      <c r="K152" s="18" t="n">
        <f aca="false">J!F$326*J!O152</f>
        <v>0</v>
      </c>
      <c r="L152" s="18" t="n">
        <f aca="false">J!F$330*J!P152</f>
        <v>0</v>
      </c>
      <c r="M152" s="18" t="n">
        <f aca="false">J!F$331*J!Q152</f>
        <v>0</v>
      </c>
      <c r="N152" s="18" t="n">
        <f aca="false">J!F$332*J!R152</f>
        <v>0</v>
      </c>
      <c r="O152" s="18" t="n">
        <f aca="false">J!F$333*J!S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39" t="n">
        <f aca="false">(E153+F153)/(J!I153+J!J153)</f>
        <v>8.44481469459751</v>
      </c>
      <c r="E153" s="18" t="n">
        <f aca="false">J!F153*J!I153</f>
        <v>22758.7561822043</v>
      </c>
      <c r="F153" s="17" t="n">
        <f aca="false">SUM(G153:O153)</f>
        <v>2516.57419872603</v>
      </c>
      <c r="G153" s="18" t="n">
        <f aca="false">J!F$313*J!K153</f>
        <v>566.747381432616</v>
      </c>
      <c r="H153" s="18" t="n">
        <f aca="false">J!F$314*J!L153</f>
        <v>441.046194608545</v>
      </c>
      <c r="I153" s="18" t="n">
        <f aca="false">J!F$322*J!M153</f>
        <v>8.82168651798125</v>
      </c>
      <c r="J153" s="18" t="n">
        <f aca="false">J!F$325*J!N153</f>
        <v>1205.72919030049</v>
      </c>
      <c r="K153" s="18" t="n">
        <f aca="false">J!F$326*J!O153</f>
        <v>15.3994809138734</v>
      </c>
      <c r="L153" s="18" t="n">
        <f aca="false">J!F$330*J!P153</f>
        <v>236.073303688513</v>
      </c>
      <c r="M153" s="18" t="n">
        <f aca="false">J!F$331*J!Q153</f>
        <v>28.1347005851885</v>
      </c>
      <c r="N153" s="18" t="n">
        <f aca="false">J!F$332*J!R153</f>
        <v>0</v>
      </c>
      <c r="O153" s="18" t="n">
        <f aca="false">J!F$333*J!S153</f>
        <v>14.6222606788287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39" t="n">
        <f aca="false">(E154+F154)/(J!I154+J!J154)</f>
        <v>7.46385022766277</v>
      </c>
      <c r="E154" s="18" t="n">
        <f aca="false">J!F154*J!I154</f>
        <v>2970241.0907255</v>
      </c>
      <c r="F154" s="17" t="n">
        <f aca="false">SUM(G154:O154)</f>
        <v>679335.363544082</v>
      </c>
      <c r="G154" s="18" t="n">
        <f aca="false">J!F$313*J!K154</f>
        <v>109721.363951286</v>
      </c>
      <c r="H154" s="18" t="n">
        <f aca="false">J!F$314*J!L154</f>
        <v>337864.734574566</v>
      </c>
      <c r="I154" s="18" t="n">
        <f aca="false">J!F$322*J!M154</f>
        <v>1129.1758743016</v>
      </c>
      <c r="J154" s="18" t="n">
        <f aca="false">J!F$325*J!N154</f>
        <v>172849.891780934</v>
      </c>
      <c r="K154" s="18" t="n">
        <f aca="false">J!F$326*J!O154</f>
        <v>3033.69774003307</v>
      </c>
      <c r="L154" s="18" t="n">
        <f aca="false">J!F$330*J!P154</f>
        <v>46742.5141303255</v>
      </c>
      <c r="M154" s="18" t="n">
        <f aca="false">J!F$331*J!Q154</f>
        <v>3995.12748309677</v>
      </c>
      <c r="N154" s="18" t="n">
        <f aca="false">J!F$332*J!R154</f>
        <v>1782.54106950517</v>
      </c>
      <c r="O154" s="18" t="n">
        <f aca="false">J!F$333*J!S154</f>
        <v>2216.31694003389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39" t="n">
        <f aca="false">(E155+F155)/(J!I155+J!J155)</f>
        <v>8.4895182244982</v>
      </c>
      <c r="E155" s="18" t="n">
        <f aca="false">J!F155*J!I155</f>
        <v>22418200.9962955</v>
      </c>
      <c r="F155" s="17" t="n">
        <f aca="false">SUM(G155:O155)</f>
        <v>12928774.0622617</v>
      </c>
      <c r="G155" s="18" t="n">
        <f aca="false">J!F$313*J!K155</f>
        <v>956945.985343462</v>
      </c>
      <c r="H155" s="18" t="n">
        <f aca="false">J!F$314*J!L155</f>
        <v>2196827.74584074</v>
      </c>
      <c r="I155" s="18" t="n">
        <f aca="false">J!F$322*J!M155</f>
        <v>29601.1691110861</v>
      </c>
      <c r="J155" s="18" t="n">
        <f aca="false">J!F$325*J!N155</f>
        <v>1428645.55131676</v>
      </c>
      <c r="K155" s="18" t="n">
        <f aca="false">J!F$326*J!O155</f>
        <v>64847.2141283211</v>
      </c>
      <c r="L155" s="18" t="n">
        <f aca="false">J!F$330*J!P155</f>
        <v>8198589.76379836</v>
      </c>
      <c r="M155" s="18" t="n">
        <f aca="false">J!F$331*J!Q155</f>
        <v>31679.6728589222</v>
      </c>
      <c r="N155" s="18" t="n">
        <f aca="false">J!F$332*J!R155</f>
        <v>194.459025764201</v>
      </c>
      <c r="O155" s="18" t="n">
        <f aca="false">J!F$333*J!S155</f>
        <v>21442.5008383109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39" t="n">
        <f aca="false">(E156+F156)/(J!I156+J!J156)</f>
        <v>22.0859949767581</v>
      </c>
      <c r="E156" s="18" t="n">
        <f aca="false">J!F156*J!I156</f>
        <v>65723.5383422554</v>
      </c>
      <c r="F156" s="17" t="n">
        <f aca="false">SUM(G156:O156)</f>
        <v>4774.95762355634</v>
      </c>
      <c r="G156" s="18" t="n">
        <f aca="false">J!F$313*J!K156</f>
        <v>241.564457659803</v>
      </c>
      <c r="H156" s="18" t="n">
        <f aca="false">J!F$314*J!L156</f>
        <v>915.819451157743</v>
      </c>
      <c r="I156" s="18" t="n">
        <f aca="false">J!F$322*J!M156</f>
        <v>44.1084325899063</v>
      </c>
      <c r="J156" s="18" t="n">
        <f aca="false">J!F$325*J!N156</f>
        <v>1722.47027185784</v>
      </c>
      <c r="K156" s="18" t="n">
        <f aca="false">J!F$326*J!O156</f>
        <v>107.796366397114</v>
      </c>
      <c r="L156" s="18" t="n">
        <f aca="false">J!F$330*J!P156</f>
        <v>708.219911065538</v>
      </c>
      <c r="M156" s="18" t="n">
        <f aca="false">J!F$331*J!Q156</f>
        <v>928.44511931122</v>
      </c>
      <c r="N156" s="18" t="n">
        <f aca="false">J!F$332*J!R156</f>
        <v>0</v>
      </c>
      <c r="O156" s="18" t="n">
        <f aca="false">J!F$333*J!S156</f>
        <v>106.53361351718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39" t="s">
        <v>466</v>
      </c>
      <c r="E157" s="18" t="n">
        <f aca="false">J!F157*J!I157</f>
        <v>0</v>
      </c>
      <c r="F157" s="17" t="n">
        <f aca="false">SUM(G157:O157)</f>
        <v>0</v>
      </c>
      <c r="G157" s="18" t="n">
        <f aca="false">J!F$313*J!K157</f>
        <v>0</v>
      </c>
      <c r="H157" s="18" t="n">
        <f aca="false">J!F$314*J!L157</f>
        <v>0</v>
      </c>
      <c r="I157" s="18" t="n">
        <f aca="false">J!F$322*J!M157</f>
        <v>0</v>
      </c>
      <c r="J157" s="18" t="n">
        <f aca="false">J!F$325*J!N157</f>
        <v>0</v>
      </c>
      <c r="K157" s="18" t="n">
        <f aca="false">J!F$326*J!O157</f>
        <v>0</v>
      </c>
      <c r="L157" s="18" t="n">
        <f aca="false">J!F$330*J!P157</f>
        <v>0</v>
      </c>
      <c r="M157" s="18" t="n">
        <f aca="false">J!F$331*J!Q157</f>
        <v>0</v>
      </c>
      <c r="N157" s="18" t="n">
        <f aca="false">J!F$332*J!R157</f>
        <v>0</v>
      </c>
      <c r="O157" s="18" t="n">
        <f aca="false">J!F$333*J!S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39" t="n">
        <f aca="false">(E158+F158)/(J!I158+J!J158)</f>
        <v>6.2158760042706</v>
      </c>
      <c r="E158" s="18" t="n">
        <f aca="false">J!F158*J!I158</f>
        <v>3480823.69784882</v>
      </c>
      <c r="F158" s="17" t="n">
        <f aca="false">SUM(G158:O158)</f>
        <v>1865059.65323606</v>
      </c>
      <c r="G158" s="18" t="n">
        <f aca="false">J!F$313*J!K158</f>
        <v>150571.307382661</v>
      </c>
      <c r="H158" s="18" t="n">
        <f aca="false">J!F$314*J!L158</f>
        <v>691617.509712559</v>
      </c>
      <c r="I158" s="18" t="n">
        <f aca="false">J!F$322*J!M158</f>
        <v>599.874683222725</v>
      </c>
      <c r="J158" s="18" t="n">
        <f aca="false">J!F$325*J!N158</f>
        <v>971961.266571514</v>
      </c>
      <c r="K158" s="18" t="n">
        <f aca="false">J!F$326*J!O158</f>
        <v>2125.12836611454</v>
      </c>
      <c r="L158" s="18" t="n">
        <f aca="false">J!F$330*J!P158</f>
        <v>22663.0371540972</v>
      </c>
      <c r="M158" s="18" t="n">
        <f aca="false">J!F$331*J!Q158</f>
        <v>7497.89770595273</v>
      </c>
      <c r="N158" s="18" t="n">
        <f aca="false">J!F$332*J!R158</f>
        <v>14422.3777441782</v>
      </c>
      <c r="O158" s="18" t="n">
        <f aca="false">J!F$333*J!S158</f>
        <v>3601.25391575723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39" t="n">
        <f aca="false">(E159+F159)/(J!I159+J!J159)</f>
        <v>7.94848721735967</v>
      </c>
      <c r="E159" s="18" t="n">
        <f aca="false">J!F159*J!I159</f>
        <v>467291.293212768</v>
      </c>
      <c r="F159" s="17" t="n">
        <f aca="false">SUM(G159:O159)</f>
        <v>275502.78573671</v>
      </c>
      <c r="G159" s="18" t="n">
        <f aca="false">J!F$313*J!K159</f>
        <v>54753.8361578322</v>
      </c>
      <c r="H159" s="18" t="n">
        <f aca="false">J!F$314*J!L159</f>
        <v>52458.5532646163</v>
      </c>
      <c r="I159" s="18" t="n">
        <f aca="false">J!F$322*J!M159</f>
        <v>242.596379244485</v>
      </c>
      <c r="J159" s="18" t="n">
        <f aca="false">J!F$325*J!N159</f>
        <v>61894.098435425</v>
      </c>
      <c r="K159" s="18" t="n">
        <f aca="false">J!F$326*J!O159</f>
        <v>646.778198382685</v>
      </c>
      <c r="L159" s="18" t="n">
        <f aca="false">J!F$330*J!P159</f>
        <v>101511.52058606</v>
      </c>
      <c r="M159" s="18" t="n">
        <f aca="false">J!F$331*J!Q159</f>
        <v>675.232814044524</v>
      </c>
      <c r="N159" s="18" t="n">
        <f aca="false">J!F$332*J!R159</f>
        <v>3046.52473697248</v>
      </c>
      <c r="O159" s="18" t="n">
        <f aca="false">J!F$333*J!S159</f>
        <v>273.645164132365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39" t="n">
        <f aca="false">(E160+F160)/(J!I160+J!J160)</f>
        <v>3.68309480084759</v>
      </c>
      <c r="E160" s="18" t="n">
        <f aca="false">J!F160*J!I160</f>
        <v>511422.787581975</v>
      </c>
      <c r="F160" s="17" t="n">
        <f aca="false">SUM(G160:O160)</f>
        <v>444167.207782334</v>
      </c>
      <c r="G160" s="18" t="n">
        <f aca="false">J!F$313*J!K160</f>
        <v>57006.8892725438</v>
      </c>
      <c r="H160" s="18" t="n">
        <f aca="false">J!F$314*J!L160</f>
        <v>253106.033528324</v>
      </c>
      <c r="I160" s="18" t="n">
        <f aca="false">J!F$322*J!M160</f>
        <v>110.271081474766</v>
      </c>
      <c r="J160" s="18" t="n">
        <f aca="false">J!F$325*J!N160</f>
        <v>125682.914169894</v>
      </c>
      <c r="K160" s="18" t="n">
        <f aca="false">J!F$326*J!O160</f>
        <v>477.383908330077</v>
      </c>
      <c r="L160" s="18" t="n">
        <f aca="false">J!F$330*J!P160</f>
        <v>708.219911065538</v>
      </c>
      <c r="M160" s="18" t="n">
        <f aca="false">J!F$331*J!Q160</f>
        <v>1364.53297838164</v>
      </c>
      <c r="N160" s="18" t="n">
        <f aca="false">J!F$332*J!R160</f>
        <v>5217.98385800605</v>
      </c>
      <c r="O160" s="18" t="n">
        <f aca="false">J!F$333*J!S160</f>
        <v>492.979074314795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39" t="n">
        <f aca="false">(E161+F161)/(J!I161+J!J161)</f>
        <v>4.6731971619092</v>
      </c>
      <c r="E161" s="18" t="n">
        <f aca="false">J!F161*J!I161</f>
        <v>1500475.13016891</v>
      </c>
      <c r="F161" s="17" t="n">
        <f aca="false">SUM(G161:O161)</f>
        <v>797541.535016967</v>
      </c>
      <c r="G161" s="18" t="n">
        <f aca="false">J!F$313*J!K161</f>
        <v>193915.868386407</v>
      </c>
      <c r="H161" s="18" t="n">
        <f aca="false">J!F$314*J!L161</f>
        <v>338772.770857583</v>
      </c>
      <c r="I161" s="18" t="n">
        <f aca="false">J!F$322*J!M161</f>
        <v>189.666260136597</v>
      </c>
      <c r="J161" s="18" t="n">
        <f aca="false">J!F$325*J!N161</f>
        <v>249097.909148508</v>
      </c>
      <c r="K161" s="18" t="n">
        <f aca="false">J!F$326*J!O161</f>
        <v>831.571969349166</v>
      </c>
      <c r="L161" s="18" t="n">
        <f aca="false">J!F$330*J!P161</f>
        <v>1180.36651844256</v>
      </c>
      <c r="M161" s="18" t="n">
        <f aca="false">J!F$331*J!Q161</f>
        <v>2616.52715442253</v>
      </c>
      <c r="N161" s="18" t="n">
        <f aca="false">J!F$332*J!R161</f>
        <v>9982.22998922897</v>
      </c>
      <c r="O161" s="18" t="n">
        <f aca="false">J!F$333*J!S161</f>
        <v>954.624732889243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39" t="n">
        <f aca="false">(E162+F162)/(J!I162+J!J162)</f>
        <v>5.60450546210183</v>
      </c>
      <c r="E162" s="18" t="n">
        <f aca="false">J!F162*J!I162</f>
        <v>464349.556248764</v>
      </c>
      <c r="F162" s="17" t="n">
        <f aca="false">SUM(G162:O162)</f>
        <v>354003.517810959</v>
      </c>
      <c r="G162" s="18" t="n">
        <f aca="false">J!F$313*J!K162</f>
        <v>36490.1695176491</v>
      </c>
      <c r="H162" s="18" t="n">
        <f aca="false">J!F$314*J!L162</f>
        <v>106678.696918287</v>
      </c>
      <c r="I162" s="18" t="n">
        <f aca="false">J!F$322*J!M162</f>
        <v>269.061438798428</v>
      </c>
      <c r="J162" s="18" t="n">
        <f aca="false">J!F$325*J!N162</f>
        <v>96400.9195483103</v>
      </c>
      <c r="K162" s="18" t="n">
        <f aca="false">J!F$326*J!O162</f>
        <v>723.775602952052</v>
      </c>
      <c r="L162" s="18" t="n">
        <f aca="false">J!F$330*J!P162</f>
        <v>111898.745948355</v>
      </c>
      <c r="M162" s="18" t="n">
        <f aca="false">J!F$331*J!Q162</f>
        <v>815.906316970466</v>
      </c>
      <c r="N162" s="18" t="n">
        <f aca="false">J!F$332*J!R162</f>
        <v>356.508213901035</v>
      </c>
      <c r="O162" s="18" t="n">
        <f aca="false">J!F$333*J!S162</f>
        <v>369.734305736096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39" t="n">
        <f aca="false">(E163+F163)/(J!I163+J!J163)</f>
        <v>4.01251727100893</v>
      </c>
      <c r="E163" s="18" t="n">
        <f aca="false">J!F163*J!I163</f>
        <v>2100568.24374433</v>
      </c>
      <c r="F163" s="17" t="n">
        <f aca="false">SUM(G163:O163)</f>
        <v>1368433.50032008</v>
      </c>
      <c r="G163" s="18" t="n">
        <f aca="false">J!F$313*J!K163</f>
        <v>230615.084069339</v>
      </c>
      <c r="H163" s="18" t="n">
        <f aca="false">J!F$314*J!L163</f>
        <v>630016.328272646</v>
      </c>
      <c r="I163" s="18" t="n">
        <f aca="false">J!F$322*J!M163</f>
        <v>361.689147237231</v>
      </c>
      <c r="J163" s="18" t="n">
        <f aca="false">J!F$325*J!N163</f>
        <v>478301.286657057</v>
      </c>
      <c r="K163" s="18" t="n">
        <f aca="false">J!F$326*J!O163</f>
        <v>1570.74705321509</v>
      </c>
      <c r="L163" s="18" t="n">
        <f aca="false">J!F$330*J!P163</f>
        <v>2124.65973319661</v>
      </c>
      <c r="M163" s="18" t="n">
        <f aca="false">J!F$331*J!Q163</f>
        <v>5022.04405445615</v>
      </c>
      <c r="N163" s="18" t="n">
        <f aca="false">J!F$332*J!R163</f>
        <v>18635.6566357359</v>
      </c>
      <c r="O163" s="18" t="n">
        <f aca="false">J!F$333*J!S163</f>
        <v>1786.00469719979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39" t="s">
        <v>466</v>
      </c>
      <c r="E164" s="18" t="n">
        <f aca="false">J!F164*J!I164</f>
        <v>0</v>
      </c>
      <c r="F164" s="17" t="n">
        <f aca="false">SUM(G164:O164)</f>
        <v>0</v>
      </c>
      <c r="G164" s="18" t="n">
        <f aca="false">J!F$313*J!K164</f>
        <v>0</v>
      </c>
      <c r="H164" s="18" t="n">
        <f aca="false">J!F$314*J!L164</f>
        <v>0</v>
      </c>
      <c r="I164" s="18" t="n">
        <f aca="false">J!F$322*J!M164</f>
        <v>0</v>
      </c>
      <c r="J164" s="18" t="n">
        <f aca="false">J!F$325*J!N164</f>
        <v>0</v>
      </c>
      <c r="K164" s="18" t="n">
        <f aca="false">J!F$326*J!O164</f>
        <v>0</v>
      </c>
      <c r="L164" s="18" t="n">
        <f aca="false">J!F$330*J!P164</f>
        <v>0</v>
      </c>
      <c r="M164" s="18" t="n">
        <f aca="false">J!F$331*J!Q164</f>
        <v>0</v>
      </c>
      <c r="N164" s="18" t="n">
        <f aca="false">J!F$332*J!R164</f>
        <v>0</v>
      </c>
      <c r="O164" s="18" t="n">
        <f aca="false">J!F$333*J!S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39" t="n">
        <f aca="false">(E165+F165)/(J!I165+J!J165)</f>
        <v>5.04919063011337</v>
      </c>
      <c r="E165" s="18" t="n">
        <f aca="false">J!F165*J!I165</f>
        <v>3264033.37337372</v>
      </c>
      <c r="F165" s="17" t="n">
        <f aca="false">SUM(G165:O165)</f>
        <v>2084912.55687759</v>
      </c>
      <c r="G165" s="18" t="n">
        <f aca="false">J!F$313*J!K165</f>
        <v>209538.585138521</v>
      </c>
      <c r="H165" s="18" t="n">
        <f aca="false">J!F$314*J!L165</f>
        <v>809620.716274765</v>
      </c>
      <c r="I165" s="18" t="n">
        <f aca="false">J!F$322*J!M165</f>
        <v>445.495169158053</v>
      </c>
      <c r="J165" s="18" t="n">
        <f aca="false">J!F$325*J!N165</f>
        <v>646356.969514654</v>
      </c>
      <c r="K165" s="18" t="n">
        <f aca="false">J!F$326*J!O165</f>
        <v>1986.53303788968</v>
      </c>
      <c r="L165" s="18" t="n">
        <f aca="false">J!F$330*J!P165</f>
        <v>385743.77822703</v>
      </c>
      <c r="M165" s="18" t="n">
        <f aca="false">J!F$331*J!Q165</f>
        <v>6274.03823049704</v>
      </c>
      <c r="N165" s="18" t="n">
        <f aca="false">J!F$332*J!R165</f>
        <v>23108.2142283125</v>
      </c>
      <c r="O165" s="18" t="n">
        <f aca="false">J!F$333*J!S165</f>
        <v>1838.22705676703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39" t="n">
        <f aca="false">(E166+F166)/(J!I166+J!J166)</f>
        <v>14.8030692445353</v>
      </c>
      <c r="E166" s="18" t="n">
        <f aca="false">J!F166*J!I166</f>
        <v>88478.3702591605</v>
      </c>
      <c r="F166" s="17" t="n">
        <f aca="false">SUM(G166:O166)</f>
        <v>13203.9123815525</v>
      </c>
      <c r="G166" s="18" t="n">
        <f aca="false">J!F$313*J!K166</f>
        <v>1068.45817811067</v>
      </c>
      <c r="H166" s="18" t="n">
        <f aca="false">J!F$314*J!L166</f>
        <v>7015.22888365591</v>
      </c>
      <c r="I166" s="18" t="n">
        <f aca="false">J!F$322*J!M166</f>
        <v>0</v>
      </c>
      <c r="J166" s="18" t="n">
        <f aca="false">J!F$325*J!N166</f>
        <v>4277.4678417803</v>
      </c>
      <c r="K166" s="18" t="n">
        <f aca="false">J!F$326*J!O166</f>
        <v>0</v>
      </c>
      <c r="L166" s="18" t="n">
        <f aca="false">J!F$330*J!P166</f>
        <v>708.219911065538</v>
      </c>
      <c r="M166" s="18" t="n">
        <f aca="false">J!F$331*J!Q166</f>
        <v>84.4041017555655</v>
      </c>
      <c r="N166" s="18" t="n">
        <f aca="false">J!F$332*J!R166</f>
        <v>0</v>
      </c>
      <c r="O166" s="18" t="n">
        <f aca="false">J!F$333*J!S166</f>
        <v>50.1334651845554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39" t="s">
        <v>466</v>
      </c>
      <c r="E167" s="18" t="n">
        <f aca="false">J!F167*J!I167</f>
        <v>0</v>
      </c>
      <c r="F167" s="17" t="n">
        <f aca="false">SUM(G167:O167)</f>
        <v>0</v>
      </c>
      <c r="G167" s="18" t="n">
        <f aca="false">J!F$313*J!K167</f>
        <v>0</v>
      </c>
      <c r="H167" s="18" t="n">
        <f aca="false">J!F$314*J!L167</f>
        <v>0</v>
      </c>
      <c r="I167" s="18" t="n">
        <f aca="false">J!F$322*J!M167</f>
        <v>0</v>
      </c>
      <c r="J167" s="18" t="n">
        <f aca="false">J!F$325*J!N167</f>
        <v>0</v>
      </c>
      <c r="K167" s="18" t="n">
        <f aca="false">J!F$326*J!O167</f>
        <v>0</v>
      </c>
      <c r="L167" s="18" t="n">
        <f aca="false">J!F$330*J!P167</f>
        <v>0</v>
      </c>
      <c r="M167" s="18" t="n">
        <f aca="false">J!F$331*J!Q167</f>
        <v>0</v>
      </c>
      <c r="N167" s="18" t="n">
        <f aca="false">J!F$332*J!R167</f>
        <v>0</v>
      </c>
      <c r="O167" s="18" t="n">
        <f aca="false">J!F$333*J!S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39" t="n">
        <f aca="false">(E168+F168)/(J!I168+J!J168)</f>
        <v>10.2781334437236</v>
      </c>
      <c r="E168" s="18" t="n">
        <f aca="false">J!F168*J!I168</f>
        <v>435758.012472233</v>
      </c>
      <c r="F168" s="17" t="n">
        <f aca="false">SUM(G168:O168)</f>
        <v>167773.983343218</v>
      </c>
      <c r="G168" s="18" t="n">
        <f aca="false">J!F$313*J!K168</f>
        <v>9060.98989741243</v>
      </c>
      <c r="H168" s="18" t="n">
        <f aca="false">J!F$314*J!L168</f>
        <v>85700.4643912004</v>
      </c>
      <c r="I168" s="18" t="n">
        <f aca="false">J!F$322*J!M168</f>
        <v>361.689147237231</v>
      </c>
      <c r="J168" s="18" t="n">
        <f aca="false">J!F$325*J!N168</f>
        <v>59999.3811363814</v>
      </c>
      <c r="K168" s="18" t="n">
        <f aca="false">J!F$326*J!O168</f>
        <v>1000.96625940177</v>
      </c>
      <c r="L168" s="18" t="n">
        <f aca="false">J!F$330*J!P168</f>
        <v>9442.93214754051</v>
      </c>
      <c r="M168" s="18" t="n">
        <f aca="false">J!F$331*J!Q168</f>
        <v>1181.65742457792</v>
      </c>
      <c r="N168" s="18" t="n">
        <f aca="false">J!F$332*J!R168</f>
        <v>259.278701018934</v>
      </c>
      <c r="O168" s="18" t="n">
        <f aca="false">J!F$333*J!S168</f>
        <v>766.62423844716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39" t="s">
        <v>466</v>
      </c>
      <c r="E169" s="18" t="n">
        <f aca="false">J!F169*J!I169</f>
        <v>0</v>
      </c>
      <c r="F169" s="17" t="n">
        <f aca="false">SUM(G169:O169)</f>
        <v>0</v>
      </c>
      <c r="G169" s="18" t="n">
        <f aca="false">J!F$313*J!K169</f>
        <v>0</v>
      </c>
      <c r="H169" s="18" t="n">
        <f aca="false">J!F$314*J!L169</f>
        <v>0</v>
      </c>
      <c r="I169" s="18" t="n">
        <f aca="false">J!F$322*J!M169</f>
        <v>0</v>
      </c>
      <c r="J169" s="18" t="n">
        <f aca="false">J!F$325*J!N169</f>
        <v>0</v>
      </c>
      <c r="K169" s="18" t="n">
        <f aca="false">J!F$326*J!O169</f>
        <v>0</v>
      </c>
      <c r="L169" s="18" t="n">
        <f aca="false">J!F$330*J!P169</f>
        <v>0</v>
      </c>
      <c r="M169" s="18" t="n">
        <f aca="false">J!F$331*J!Q169</f>
        <v>0</v>
      </c>
      <c r="N169" s="18" t="n">
        <f aca="false">J!F$332*J!R169</f>
        <v>0</v>
      </c>
      <c r="O169" s="18" t="n">
        <f aca="false">J!F$333*J!S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39" t="s">
        <v>466</v>
      </c>
      <c r="E170" s="18" t="n">
        <f aca="false">J!F170*J!I170</f>
        <v>0</v>
      </c>
      <c r="F170" s="17" t="n">
        <f aca="false">SUM(G170:O170)</f>
        <v>0</v>
      </c>
      <c r="G170" s="18" t="n">
        <f aca="false">J!F$313*J!K170</f>
        <v>0</v>
      </c>
      <c r="H170" s="18" t="n">
        <f aca="false">J!F$314*J!L170</f>
        <v>0</v>
      </c>
      <c r="I170" s="18" t="n">
        <f aca="false">J!F$322*J!M170</f>
        <v>0</v>
      </c>
      <c r="J170" s="18" t="n">
        <f aca="false">J!F$325*J!N170</f>
        <v>0</v>
      </c>
      <c r="K170" s="18" t="n">
        <f aca="false">J!F$326*J!O170</f>
        <v>0</v>
      </c>
      <c r="L170" s="18" t="n">
        <f aca="false">J!F$330*J!P170</f>
        <v>0</v>
      </c>
      <c r="M170" s="18" t="n">
        <f aca="false">J!F$331*J!Q170</f>
        <v>0</v>
      </c>
      <c r="N170" s="18" t="n">
        <f aca="false">J!F$332*J!R170</f>
        <v>0</v>
      </c>
      <c r="O170" s="18" t="n">
        <f aca="false">J!F$333*J!S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39" t="n">
        <f aca="false">(E171+F171)/(J!I171+J!J171)</f>
        <v>12.9355470497516</v>
      </c>
      <c r="E171" s="18" t="n">
        <f aca="false">J!F171*J!I171</f>
        <v>21099.8072223018</v>
      </c>
      <c r="F171" s="17" t="n">
        <f aca="false">SUM(G171:O171)</f>
        <v>3723.50756617153</v>
      </c>
      <c r="G171" s="18" t="n">
        <f aca="false">J!F$313*J!K171</f>
        <v>620.170290338149</v>
      </c>
      <c r="H171" s="18" t="n">
        <f aca="false">J!F$314*J!L171</f>
        <v>1286.81713250493</v>
      </c>
      <c r="I171" s="18" t="n">
        <f aca="false">J!F$322*J!M171</f>
        <v>0</v>
      </c>
      <c r="J171" s="18" t="n">
        <f aca="false">J!F$325*J!N171</f>
        <v>1550.22324467205</v>
      </c>
      <c r="K171" s="18" t="n">
        <f aca="false">J!F$326*J!O171</f>
        <v>0</v>
      </c>
      <c r="L171" s="18" t="n">
        <f aca="false">J!F$330*J!P171</f>
        <v>236.073303688513</v>
      </c>
      <c r="M171" s="18" t="n">
        <f aca="false">J!F$331*J!Q171</f>
        <v>28.1347005851885</v>
      </c>
      <c r="N171" s="18" t="n">
        <f aca="false">J!F$332*J!R171</f>
        <v>0</v>
      </c>
      <c r="O171" s="18" t="n">
        <f aca="false">J!F$333*J!S171</f>
        <v>2.08889438268981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39" t="n">
        <f aca="false">(E172+F172)/(J!I172+J!J172)</f>
        <v>6.87732401566349</v>
      </c>
      <c r="E172" s="18" t="n">
        <f aca="false">J!F172*J!I172</f>
        <v>950045.572566216</v>
      </c>
      <c r="F172" s="17" t="n">
        <f aca="false">SUM(G172:O172)</f>
        <v>268987.6185062</v>
      </c>
      <c r="G172" s="18" t="n">
        <f aca="false">J!F$313*J!K172</f>
        <v>53655.182422514</v>
      </c>
      <c r="H172" s="18" t="n">
        <f aca="false">J!F$314*J!L172</f>
        <v>121933.706472982</v>
      </c>
      <c r="I172" s="18" t="n">
        <f aca="false">J!F$322*J!M172</f>
        <v>119.092767992747</v>
      </c>
      <c r="J172" s="18" t="n">
        <f aca="false">J!F$325*J!N172</f>
        <v>76965.7133141811</v>
      </c>
      <c r="K172" s="18" t="n">
        <f aca="false">J!F$326*J!O172</f>
        <v>307.989618277469</v>
      </c>
      <c r="L172" s="18" t="n">
        <f aca="false">J!F$330*J!P172</f>
        <v>11803.6651844256</v>
      </c>
      <c r="M172" s="18" t="n">
        <f aca="false">J!F$331*J!Q172</f>
        <v>2743.13330705588</v>
      </c>
      <c r="N172" s="18" t="n">
        <f aca="false">J!F$332*J!R172</f>
        <v>1101.93447933047</v>
      </c>
      <c r="O172" s="18" t="n">
        <f aca="false">J!F$333*J!S172</f>
        <v>357.200939439957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39" t="s">
        <v>466</v>
      </c>
      <c r="E173" s="18" t="n">
        <f aca="false">J!F173*J!I173</f>
        <v>0</v>
      </c>
      <c r="F173" s="17" t="n">
        <f aca="false">SUM(G173:O173)</f>
        <v>0</v>
      </c>
      <c r="G173" s="18" t="n">
        <f aca="false">J!F$313*J!K173</f>
        <v>0</v>
      </c>
      <c r="H173" s="18" t="n">
        <f aca="false">J!F$314*J!L173</f>
        <v>0</v>
      </c>
      <c r="I173" s="18" t="n">
        <f aca="false">J!F$322*J!M173</f>
        <v>0</v>
      </c>
      <c r="J173" s="18" t="n">
        <f aca="false">J!F$325*J!N173</f>
        <v>0</v>
      </c>
      <c r="K173" s="18" t="n">
        <f aca="false">J!F$326*J!O173</f>
        <v>0</v>
      </c>
      <c r="L173" s="18" t="n">
        <f aca="false">J!F$330*J!P173</f>
        <v>0</v>
      </c>
      <c r="M173" s="18" t="n">
        <f aca="false">J!F$331*J!Q173</f>
        <v>0</v>
      </c>
      <c r="N173" s="18" t="n">
        <f aca="false">J!F$332*J!R173</f>
        <v>0</v>
      </c>
      <c r="O173" s="18" t="n">
        <f aca="false">J!F$333*J!S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39" t="n">
        <f aca="false">(E174+F174)/(J!I174+J!J174)</f>
        <v>8.60342324552815</v>
      </c>
      <c r="E174" s="18" t="n">
        <f aca="false">J!F174*J!I174</f>
        <v>2449.78451981397</v>
      </c>
      <c r="F174" s="17" t="n">
        <f aca="false">SUM(G174:O174)</f>
        <v>604.430732348523</v>
      </c>
      <c r="G174" s="18" t="n">
        <f aca="false">J!F$313*J!K174</f>
        <v>188.14154875427</v>
      </c>
      <c r="H174" s="18" t="n">
        <f aca="false">J!F$314*J!L174</f>
        <v>215.334318544172</v>
      </c>
      <c r="I174" s="18" t="n">
        <f aca="false">J!F$322*J!M174</f>
        <v>0</v>
      </c>
      <c r="J174" s="18" t="n">
        <f aca="false">J!F$325*J!N174</f>
        <v>200.954865050081</v>
      </c>
      <c r="K174" s="18" t="n">
        <f aca="false">J!F$326*J!O174</f>
        <v>0</v>
      </c>
      <c r="L174" s="18" t="n">
        <f aca="false">J!F$330*J!P174</f>
        <v>0</v>
      </c>
      <c r="M174" s="18" t="n">
        <f aca="false">J!F$331*J!Q174</f>
        <v>0</v>
      </c>
      <c r="N174" s="18" t="n">
        <f aca="false">J!F$332*J!R174</f>
        <v>0</v>
      </c>
      <c r="O174" s="18" t="n">
        <f aca="false">J!F$333*J!S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39" t="s">
        <v>466</v>
      </c>
      <c r="E175" s="18" t="n">
        <f aca="false">J!F175*J!I175</f>
        <v>0</v>
      </c>
      <c r="F175" s="17" t="n">
        <f aca="false">SUM(G175:O175)</f>
        <v>0</v>
      </c>
      <c r="G175" s="18" t="n">
        <f aca="false">J!F$313*J!K175</f>
        <v>0</v>
      </c>
      <c r="H175" s="18" t="n">
        <f aca="false">J!F$314*J!L175</f>
        <v>0</v>
      </c>
      <c r="I175" s="18" t="n">
        <f aca="false">J!F$322*J!M175</f>
        <v>0</v>
      </c>
      <c r="J175" s="18" t="n">
        <f aca="false">J!F$325*J!N175</f>
        <v>0</v>
      </c>
      <c r="K175" s="18" t="n">
        <f aca="false">J!F$326*J!O175</f>
        <v>0</v>
      </c>
      <c r="L175" s="18" t="n">
        <f aca="false">J!F$330*J!P175</f>
        <v>0</v>
      </c>
      <c r="M175" s="18" t="n">
        <f aca="false">J!F$331*J!Q175</f>
        <v>0</v>
      </c>
      <c r="N175" s="18" t="n">
        <f aca="false">J!F$332*J!R175</f>
        <v>0</v>
      </c>
      <c r="O175" s="18" t="n">
        <f aca="false">J!F$333*J!S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39" t="n">
        <f aca="false">(E176+F176)/(J!I176+J!J176)</f>
        <v>12.2036634398205</v>
      </c>
      <c r="E176" s="18" t="n">
        <f aca="false">J!F176*J!I176</f>
        <v>4493.31509643506</v>
      </c>
      <c r="F176" s="17" t="n">
        <f aca="false">SUM(G176:O176)</f>
        <v>2645.82801585993</v>
      </c>
      <c r="G176" s="18" t="n">
        <f aca="false">J!F$313*J!K176</f>
        <v>213.691635622134</v>
      </c>
      <c r="H176" s="18" t="n">
        <f aca="false">J!F$314*J!L176</f>
        <v>267.222106145177</v>
      </c>
      <c r="I176" s="18" t="n">
        <f aca="false">J!F$322*J!M176</f>
        <v>0</v>
      </c>
      <c r="J176" s="18" t="n">
        <f aca="false">J!F$325*J!N176</f>
        <v>717.695946607433</v>
      </c>
      <c r="K176" s="18" t="n">
        <f aca="false">J!F$326*J!O176</f>
        <v>0</v>
      </c>
      <c r="L176" s="18" t="n">
        <f aca="false">J!F$330*J!P176</f>
        <v>1416.43982213108</v>
      </c>
      <c r="M176" s="18" t="n">
        <f aca="false">J!F$331*J!Q176</f>
        <v>14.0673502925942</v>
      </c>
      <c r="N176" s="18" t="n">
        <f aca="false">J!F$332*J!R176</f>
        <v>0</v>
      </c>
      <c r="O176" s="18" t="n">
        <f aca="false">J!F$333*J!S176</f>
        <v>16.7111550615185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39" t="n">
        <f aca="false">(E177+F177)/(J!I177+J!J177)</f>
        <v>13.0429358366937</v>
      </c>
      <c r="E177" s="18" t="n">
        <f aca="false">J!F177*J!I177</f>
        <v>3674666.16335451</v>
      </c>
      <c r="F177" s="17" t="n">
        <f aca="false">SUM(G177:O177)</f>
        <v>444214.716258332</v>
      </c>
      <c r="G177" s="18" t="n">
        <f aca="false">J!F$313*J!K177</f>
        <v>131752.507036894</v>
      </c>
      <c r="H177" s="18" t="n">
        <f aca="false">J!F$314*J!L177</f>
        <v>29500.8016405515</v>
      </c>
      <c r="I177" s="18" t="n">
        <f aca="false">J!F$322*J!M177</f>
        <v>233.774692726503</v>
      </c>
      <c r="J177" s="18" t="n">
        <f aca="false">J!F$325*J!N177</f>
        <v>256676.778344682</v>
      </c>
      <c r="K177" s="18" t="n">
        <f aca="false">J!F$326*J!O177</f>
        <v>723.775602952052</v>
      </c>
      <c r="L177" s="18" t="n">
        <f aca="false">J!F$330*J!P177</f>
        <v>17941.571080327</v>
      </c>
      <c r="M177" s="18" t="n">
        <f aca="false">J!F$331*J!Q177</f>
        <v>5711.34421879327</v>
      </c>
      <c r="N177" s="18" t="n">
        <f aca="false">J!F$332*J!R177</f>
        <v>972.295128821004</v>
      </c>
      <c r="O177" s="18" t="n">
        <f aca="false">J!F$333*J!S177</f>
        <v>701.868512583776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39" t="s">
        <v>466</v>
      </c>
      <c r="E178" s="18" t="n">
        <f aca="false">J!F178*J!I178</f>
        <v>0</v>
      </c>
      <c r="F178" s="17" t="n">
        <f aca="false">SUM(G178:O178)</f>
        <v>0</v>
      </c>
      <c r="G178" s="18" t="n">
        <f aca="false">J!F$313*J!K178</f>
        <v>0</v>
      </c>
      <c r="H178" s="18" t="n">
        <f aca="false">J!F$314*J!L178</f>
        <v>0</v>
      </c>
      <c r="I178" s="18" t="n">
        <f aca="false">J!F$322*J!M178</f>
        <v>0</v>
      </c>
      <c r="J178" s="18" t="n">
        <f aca="false">J!F$325*J!N178</f>
        <v>0</v>
      </c>
      <c r="K178" s="18" t="n">
        <f aca="false">J!F$326*J!O178</f>
        <v>0</v>
      </c>
      <c r="L178" s="18" t="n">
        <f aca="false">J!F$330*J!P178</f>
        <v>0</v>
      </c>
      <c r="M178" s="18" t="n">
        <f aca="false">J!F$331*J!Q178</f>
        <v>0</v>
      </c>
      <c r="N178" s="18" t="n">
        <f aca="false">J!F$332*J!R178</f>
        <v>0</v>
      </c>
      <c r="O178" s="18" t="n">
        <f aca="false">J!F$333*J!S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39" t="s">
        <v>466</v>
      </c>
      <c r="E179" s="18" t="n">
        <f aca="false">J!F179*J!I179</f>
        <v>0</v>
      </c>
      <c r="F179" s="17" t="n">
        <f aca="false">SUM(G179:O179)</f>
        <v>0</v>
      </c>
      <c r="G179" s="18" t="n">
        <f aca="false">J!F$313*J!K179</f>
        <v>0</v>
      </c>
      <c r="H179" s="18" t="n">
        <f aca="false">J!F$314*J!L179</f>
        <v>0</v>
      </c>
      <c r="I179" s="18" t="n">
        <f aca="false">J!F$322*J!M179</f>
        <v>0</v>
      </c>
      <c r="J179" s="18" t="n">
        <f aca="false">J!F$325*J!N179</f>
        <v>0</v>
      </c>
      <c r="K179" s="18" t="n">
        <f aca="false">J!F$326*J!O179</f>
        <v>0</v>
      </c>
      <c r="L179" s="18" t="n">
        <f aca="false">J!F$330*J!P179</f>
        <v>0</v>
      </c>
      <c r="M179" s="18" t="n">
        <f aca="false">J!F$331*J!Q179</f>
        <v>0</v>
      </c>
      <c r="N179" s="18" t="n">
        <f aca="false">J!F$332*J!R179</f>
        <v>0</v>
      </c>
      <c r="O179" s="18" t="n">
        <f aca="false">J!F$333*J!S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39" t="s">
        <v>466</v>
      </c>
      <c r="E180" s="18" t="n">
        <f aca="false">J!F180*J!I180</f>
        <v>0</v>
      </c>
      <c r="F180" s="17" t="n">
        <f aca="false">SUM(G180:O180)</f>
        <v>0</v>
      </c>
      <c r="G180" s="18" t="n">
        <f aca="false">J!F$313*J!K180</f>
        <v>0</v>
      </c>
      <c r="H180" s="18" t="n">
        <f aca="false">J!F$314*J!L180</f>
        <v>0</v>
      </c>
      <c r="I180" s="18" t="n">
        <f aca="false">J!F$322*J!M180</f>
        <v>0</v>
      </c>
      <c r="J180" s="18" t="n">
        <f aca="false">J!F$325*J!N180</f>
        <v>0</v>
      </c>
      <c r="K180" s="18" t="n">
        <f aca="false">J!F$326*J!O180</f>
        <v>0</v>
      </c>
      <c r="L180" s="18" t="n">
        <f aca="false">J!F$330*J!P180</f>
        <v>0</v>
      </c>
      <c r="M180" s="18" t="n">
        <f aca="false">J!F$331*J!Q180</f>
        <v>0</v>
      </c>
      <c r="N180" s="18" t="n">
        <f aca="false">J!F$332*J!R180</f>
        <v>0</v>
      </c>
      <c r="O180" s="18" t="n">
        <f aca="false">J!F$333*J!S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39" t="s">
        <v>466</v>
      </c>
      <c r="E181" s="18" t="n">
        <f aca="false">J!F181*J!I181</f>
        <v>0</v>
      </c>
      <c r="F181" s="17" t="n">
        <f aca="false">SUM(G181:O181)</f>
        <v>0</v>
      </c>
      <c r="G181" s="18" t="n">
        <f aca="false">J!F$313*J!K181</f>
        <v>0</v>
      </c>
      <c r="H181" s="18" t="n">
        <f aca="false">J!F$314*J!L181</f>
        <v>0</v>
      </c>
      <c r="I181" s="18" t="n">
        <f aca="false">J!F$322*J!M181</f>
        <v>0</v>
      </c>
      <c r="J181" s="18" t="n">
        <f aca="false">J!F$325*J!N181</f>
        <v>0</v>
      </c>
      <c r="K181" s="18" t="n">
        <f aca="false">J!F$326*J!O181</f>
        <v>0</v>
      </c>
      <c r="L181" s="18" t="n">
        <f aca="false">J!F$330*J!P181</f>
        <v>0</v>
      </c>
      <c r="M181" s="18" t="n">
        <f aca="false">J!F$331*J!Q181</f>
        <v>0</v>
      </c>
      <c r="N181" s="18" t="n">
        <f aca="false">J!F$332*J!R181</f>
        <v>0</v>
      </c>
      <c r="O181" s="18" t="n">
        <f aca="false">J!F$333*J!S181</f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39" t="s">
        <v>466</v>
      </c>
      <c r="E182" s="18" t="n">
        <f aca="false">J!F182*J!I182</f>
        <v>-0</v>
      </c>
      <c r="F182" s="17" t="n">
        <f aca="false">SUM(G182:O182)</f>
        <v>0</v>
      </c>
      <c r="G182" s="18" t="n">
        <f aca="false">J!F$313*J!K182</f>
        <v>0</v>
      </c>
      <c r="H182" s="18" t="n">
        <f aca="false">J!F$314*J!L182</f>
        <v>0</v>
      </c>
      <c r="I182" s="18" t="n">
        <f aca="false">J!F$322*J!M182</f>
        <v>0</v>
      </c>
      <c r="J182" s="18" t="n">
        <f aca="false">J!F$325*J!N182</f>
        <v>0</v>
      </c>
      <c r="K182" s="18" t="n">
        <f aca="false">J!F$326*J!O182</f>
        <v>0</v>
      </c>
      <c r="L182" s="18" t="n">
        <f aca="false">J!F$330*J!P182</f>
        <v>0</v>
      </c>
      <c r="M182" s="18" t="n">
        <f aca="false">J!F$331*J!Q182</f>
        <v>0</v>
      </c>
      <c r="N182" s="18" t="n">
        <f aca="false">J!F$332*J!R182</f>
        <v>0</v>
      </c>
      <c r="O182" s="18" t="n">
        <f aca="false">J!F$333*J!S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39" t="s">
        <v>466</v>
      </c>
      <c r="E183" s="18" t="n">
        <f aca="false">J!F183*J!I183</f>
        <v>0</v>
      </c>
      <c r="F183" s="17" t="n">
        <f aca="false">SUM(G183:O183)</f>
        <v>0</v>
      </c>
      <c r="G183" s="18" t="n">
        <f aca="false">J!F$313*J!K183</f>
        <v>0</v>
      </c>
      <c r="H183" s="18" t="n">
        <f aca="false">J!F$314*J!L183</f>
        <v>0</v>
      </c>
      <c r="I183" s="18" t="n">
        <f aca="false">J!F$322*J!M183</f>
        <v>0</v>
      </c>
      <c r="J183" s="18" t="n">
        <f aca="false">J!F$325*J!N183</f>
        <v>0</v>
      </c>
      <c r="K183" s="18" t="n">
        <f aca="false">J!F$326*J!O183</f>
        <v>0</v>
      </c>
      <c r="L183" s="18" t="n">
        <f aca="false">J!F$330*J!P183</f>
        <v>0</v>
      </c>
      <c r="M183" s="18" t="n">
        <f aca="false">J!F$331*J!Q183</f>
        <v>0</v>
      </c>
      <c r="N183" s="18" t="n">
        <f aca="false">J!F$332*J!R183</f>
        <v>0</v>
      </c>
      <c r="O183" s="18" t="n">
        <f aca="false">J!F$333*J!S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39" t="s">
        <v>466</v>
      </c>
      <c r="E184" s="18" t="n">
        <f aca="false">J!F184*J!I184</f>
        <v>0</v>
      </c>
      <c r="F184" s="17" t="n">
        <f aca="false">SUM(G184:O184)</f>
        <v>0</v>
      </c>
      <c r="G184" s="18" t="n">
        <f aca="false">J!F$313*J!K184</f>
        <v>0</v>
      </c>
      <c r="H184" s="18" t="n">
        <f aca="false">J!F$314*J!L184</f>
        <v>0</v>
      </c>
      <c r="I184" s="18" t="n">
        <f aca="false">J!F$322*J!M184</f>
        <v>0</v>
      </c>
      <c r="J184" s="18" t="n">
        <f aca="false">J!F$325*J!N184</f>
        <v>0</v>
      </c>
      <c r="K184" s="18" t="n">
        <f aca="false">J!F$326*J!O184</f>
        <v>0</v>
      </c>
      <c r="L184" s="18" t="n">
        <f aca="false">J!F$330*J!P184</f>
        <v>0</v>
      </c>
      <c r="M184" s="18" t="n">
        <f aca="false">J!F$331*J!Q184</f>
        <v>0</v>
      </c>
      <c r="N184" s="18" t="n">
        <f aca="false">J!F$332*J!R184</f>
        <v>0</v>
      </c>
      <c r="O184" s="18" t="n">
        <f aca="false">J!F$333*J!S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39" t="s">
        <v>466</v>
      </c>
      <c r="E185" s="18" t="n">
        <f aca="false">J!F185*J!I185</f>
        <v>0</v>
      </c>
      <c r="F185" s="17" t="n">
        <f aca="false">SUM(G185:O185)</f>
        <v>0</v>
      </c>
      <c r="G185" s="18" t="n">
        <f aca="false">J!F$313*J!K185</f>
        <v>0</v>
      </c>
      <c r="H185" s="18" t="n">
        <f aca="false">J!F$314*J!L185</f>
        <v>0</v>
      </c>
      <c r="I185" s="18" t="n">
        <f aca="false">J!F$322*J!M185</f>
        <v>0</v>
      </c>
      <c r="J185" s="18" t="n">
        <f aca="false">J!F$325*J!N185</f>
        <v>0</v>
      </c>
      <c r="K185" s="18" t="n">
        <f aca="false">J!F$326*J!O185</f>
        <v>0</v>
      </c>
      <c r="L185" s="18" t="n">
        <f aca="false">J!F$330*J!P185</f>
        <v>0</v>
      </c>
      <c r="M185" s="18" t="n">
        <f aca="false">J!F$331*J!Q185</f>
        <v>0</v>
      </c>
      <c r="N185" s="18" t="n">
        <f aca="false">J!F$332*J!R185</f>
        <v>0</v>
      </c>
      <c r="O185" s="18" t="n">
        <f aca="false">J!F$333*J!S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39" t="s">
        <v>466</v>
      </c>
      <c r="E186" s="18" t="n">
        <f aca="false">J!F186*J!I186</f>
        <v>0</v>
      </c>
      <c r="F186" s="17" t="n">
        <f aca="false">SUM(G186:O186)</f>
        <v>0</v>
      </c>
      <c r="G186" s="18" t="n">
        <f aca="false">J!F$313*J!K186</f>
        <v>0</v>
      </c>
      <c r="H186" s="18" t="n">
        <f aca="false">J!F$314*J!L186</f>
        <v>0</v>
      </c>
      <c r="I186" s="18" t="n">
        <f aca="false">J!F$322*J!M186</f>
        <v>0</v>
      </c>
      <c r="J186" s="18" t="n">
        <f aca="false">J!F$325*J!N186</f>
        <v>0</v>
      </c>
      <c r="K186" s="18" t="n">
        <f aca="false">J!F$326*J!O186</f>
        <v>0</v>
      </c>
      <c r="L186" s="18" t="n">
        <f aca="false">J!F$330*J!P186</f>
        <v>0</v>
      </c>
      <c r="M186" s="18" t="n">
        <f aca="false">J!F$331*J!Q186</f>
        <v>0</v>
      </c>
      <c r="N186" s="18" t="n">
        <f aca="false">J!F$332*J!R186</f>
        <v>0</v>
      </c>
      <c r="O186" s="18" t="n">
        <f aca="false">J!F$333*J!S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39" t="s">
        <v>466</v>
      </c>
      <c r="E187" s="18" t="n">
        <f aca="false">J!F187*J!I187</f>
        <v>0</v>
      </c>
      <c r="F187" s="17" t="n">
        <f aca="false">SUM(G187:O187)</f>
        <v>0</v>
      </c>
      <c r="G187" s="18" t="n">
        <f aca="false">J!F$313*J!K187</f>
        <v>0</v>
      </c>
      <c r="H187" s="18" t="n">
        <f aca="false">J!F$314*J!L187</f>
        <v>0</v>
      </c>
      <c r="I187" s="18" t="n">
        <f aca="false">J!F$322*J!M187</f>
        <v>0</v>
      </c>
      <c r="J187" s="18" t="n">
        <f aca="false">J!F$325*J!N187</f>
        <v>0</v>
      </c>
      <c r="K187" s="18" t="n">
        <f aca="false">J!F$326*J!O187</f>
        <v>0</v>
      </c>
      <c r="L187" s="18" t="n">
        <f aca="false">J!F$330*J!P187</f>
        <v>0</v>
      </c>
      <c r="M187" s="18" t="n">
        <f aca="false">J!F$331*J!Q187</f>
        <v>0</v>
      </c>
      <c r="N187" s="18" t="n">
        <f aca="false">J!F$332*J!R187</f>
        <v>0</v>
      </c>
      <c r="O187" s="18" t="n">
        <f aca="false">J!F$333*J!S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39" t="s">
        <v>466</v>
      </c>
      <c r="E188" s="18" t="n">
        <f aca="false">J!F188*J!I188</f>
        <v>0</v>
      </c>
      <c r="F188" s="17" t="n">
        <f aca="false">SUM(G188:O188)</f>
        <v>0</v>
      </c>
      <c r="G188" s="18" t="n">
        <f aca="false">J!F$313*J!K188</f>
        <v>0</v>
      </c>
      <c r="H188" s="18" t="n">
        <f aca="false">J!F$314*J!L188</f>
        <v>0</v>
      </c>
      <c r="I188" s="18" t="n">
        <f aca="false">J!F$322*J!M188</f>
        <v>0</v>
      </c>
      <c r="J188" s="18" t="n">
        <f aca="false">J!F$325*J!N188</f>
        <v>0</v>
      </c>
      <c r="K188" s="18" t="n">
        <f aca="false">J!F$326*J!O188</f>
        <v>0</v>
      </c>
      <c r="L188" s="18" t="n">
        <f aca="false">J!F$330*J!P188</f>
        <v>0</v>
      </c>
      <c r="M188" s="18" t="n">
        <f aca="false">J!F$331*J!Q188</f>
        <v>0</v>
      </c>
      <c r="N188" s="18" t="n">
        <f aca="false">J!F$332*J!R188</f>
        <v>0</v>
      </c>
      <c r="O188" s="18" t="n">
        <f aca="false">J!F$333*J!S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39" t="n">
        <f aca="false">(E189+F189)/(J!I189+J!J189)</f>
        <v>10.5179784135124</v>
      </c>
      <c r="E189" s="18" t="n">
        <f aca="false">J!F189*J!I189</f>
        <v>813.900114338812</v>
      </c>
      <c r="F189" s="17" t="n">
        <f aca="false">SUM(G189:O189)</f>
        <v>90.6460292232527</v>
      </c>
      <c r="G189" s="18" t="n">
        <f aca="false">J!F$313*J!K189</f>
        <v>9.29094067922321</v>
      </c>
      <c r="H189" s="18" t="n">
        <f aca="false">J!F$314*J!L189</f>
        <v>7.78316814015079</v>
      </c>
      <c r="I189" s="18" t="n">
        <f aca="false">J!F$322*J!M189</f>
        <v>0</v>
      </c>
      <c r="J189" s="18" t="n">
        <f aca="false">J!F$325*J!N189</f>
        <v>57.4156757285946</v>
      </c>
      <c r="K189" s="18" t="n">
        <f aca="false">J!F$326*J!O189</f>
        <v>0</v>
      </c>
      <c r="L189" s="18" t="n">
        <f aca="false">J!F$330*J!P189</f>
        <v>0</v>
      </c>
      <c r="M189" s="18" t="n">
        <f aca="false">J!F$331*J!Q189</f>
        <v>14.0673502925942</v>
      </c>
      <c r="N189" s="18" t="n">
        <f aca="false">J!F$332*J!R189</f>
        <v>0</v>
      </c>
      <c r="O189" s="18" t="n">
        <f aca="false">J!F$333*J!S189</f>
        <v>2.08889438268981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39" t="s">
        <v>466</v>
      </c>
      <c r="E190" s="18" t="n">
        <f aca="false">J!F190*J!I190</f>
        <v>0</v>
      </c>
      <c r="F190" s="17" t="n">
        <f aca="false">SUM(G190:O190)</f>
        <v>0</v>
      </c>
      <c r="G190" s="18" t="n">
        <f aca="false">J!F$313*J!K190</f>
        <v>0</v>
      </c>
      <c r="H190" s="18" t="n">
        <f aca="false">J!F$314*J!L190</f>
        <v>0</v>
      </c>
      <c r="I190" s="18" t="n">
        <f aca="false">J!F$322*J!M190</f>
        <v>0</v>
      </c>
      <c r="J190" s="18" t="n">
        <f aca="false">J!F$325*J!N190</f>
        <v>0</v>
      </c>
      <c r="K190" s="18" t="n">
        <f aca="false">J!F$326*J!O190</f>
        <v>0</v>
      </c>
      <c r="L190" s="18" t="n">
        <f aca="false">J!F$330*J!P190</f>
        <v>0</v>
      </c>
      <c r="M190" s="18" t="n">
        <f aca="false">J!F$331*J!Q190</f>
        <v>0</v>
      </c>
      <c r="N190" s="18" t="n">
        <f aca="false">J!F$332*J!R190</f>
        <v>0</v>
      </c>
      <c r="O190" s="18" t="n">
        <f aca="false">J!F$333*J!S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39" t="s">
        <v>466</v>
      </c>
      <c r="E191" s="18" t="n">
        <f aca="false">J!F191*J!I191</f>
        <v>0</v>
      </c>
      <c r="F191" s="17" t="n">
        <f aca="false">SUM(G191:O191)</f>
        <v>0</v>
      </c>
      <c r="G191" s="18" t="n">
        <f aca="false">J!F$313*J!K191</f>
        <v>0</v>
      </c>
      <c r="H191" s="18" t="n">
        <f aca="false">J!F$314*J!L191</f>
        <v>0</v>
      </c>
      <c r="I191" s="18" t="n">
        <f aca="false">J!F$322*J!M191</f>
        <v>0</v>
      </c>
      <c r="J191" s="18" t="n">
        <f aca="false">J!F$325*J!N191</f>
        <v>0</v>
      </c>
      <c r="K191" s="18" t="n">
        <f aca="false">J!F$326*J!O191</f>
        <v>0</v>
      </c>
      <c r="L191" s="18" t="n">
        <f aca="false">J!F$330*J!P191</f>
        <v>0</v>
      </c>
      <c r="M191" s="18" t="n">
        <f aca="false">J!F$331*J!Q191</f>
        <v>0</v>
      </c>
      <c r="N191" s="18" t="n">
        <f aca="false">J!F$332*J!R191</f>
        <v>0</v>
      </c>
      <c r="O191" s="18" t="n">
        <f aca="false">J!F$333*J!S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39" t="s">
        <v>466</v>
      </c>
      <c r="E192" s="18" t="n">
        <f aca="false">J!F192*J!I192</f>
        <v>0</v>
      </c>
      <c r="F192" s="17" t="n">
        <f aca="false">SUM(G192:O192)</f>
        <v>0</v>
      </c>
      <c r="G192" s="18" t="n">
        <f aca="false">J!F$313*J!K192</f>
        <v>0</v>
      </c>
      <c r="H192" s="18" t="n">
        <f aca="false">J!F$314*J!L192</f>
        <v>0</v>
      </c>
      <c r="I192" s="18" t="n">
        <f aca="false">J!F$322*J!M192</f>
        <v>0</v>
      </c>
      <c r="J192" s="18" t="n">
        <f aca="false">J!F$325*J!N192</f>
        <v>0</v>
      </c>
      <c r="K192" s="18" t="n">
        <f aca="false">J!F$326*J!O192</f>
        <v>0</v>
      </c>
      <c r="L192" s="18" t="n">
        <f aca="false">J!F$330*J!P192</f>
        <v>0</v>
      </c>
      <c r="M192" s="18" t="n">
        <f aca="false">J!F$331*J!Q192</f>
        <v>0</v>
      </c>
      <c r="N192" s="18" t="n">
        <f aca="false">J!F$332*J!R192</f>
        <v>0</v>
      </c>
      <c r="O192" s="18" t="n">
        <f aca="false">J!F$333*J!S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39" t="s">
        <v>466</v>
      </c>
      <c r="E193" s="18" t="n">
        <f aca="false">J!F193*J!I193</f>
        <v>0</v>
      </c>
      <c r="F193" s="17" t="n">
        <f aca="false">SUM(G193:O193)</f>
        <v>0</v>
      </c>
      <c r="G193" s="18" t="n">
        <f aca="false">J!F$313*J!K193</f>
        <v>0</v>
      </c>
      <c r="H193" s="18" t="n">
        <f aca="false">J!F$314*J!L193</f>
        <v>0</v>
      </c>
      <c r="I193" s="18" t="n">
        <f aca="false">J!F$322*J!M193</f>
        <v>0</v>
      </c>
      <c r="J193" s="18" t="n">
        <f aca="false">J!F$325*J!N193</f>
        <v>0</v>
      </c>
      <c r="K193" s="18" t="n">
        <f aca="false">J!F$326*J!O193</f>
        <v>0</v>
      </c>
      <c r="L193" s="18" t="n">
        <f aca="false">J!F$330*J!P193</f>
        <v>0</v>
      </c>
      <c r="M193" s="18" t="n">
        <f aca="false">J!F$331*J!Q193</f>
        <v>0</v>
      </c>
      <c r="N193" s="18" t="n">
        <f aca="false">J!F$332*J!R193</f>
        <v>0</v>
      </c>
      <c r="O193" s="18" t="n">
        <f aca="false">J!F$333*J!S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39" t="s">
        <v>466</v>
      </c>
      <c r="E194" s="18" t="n">
        <f aca="false">J!F194*J!I194</f>
        <v>0</v>
      </c>
      <c r="F194" s="17" t="n">
        <f aca="false">SUM(G194:O194)</f>
        <v>0</v>
      </c>
      <c r="G194" s="18" t="n">
        <f aca="false">J!F$313*J!K194</f>
        <v>0</v>
      </c>
      <c r="H194" s="18" t="n">
        <f aca="false">J!F$314*J!L194</f>
        <v>0</v>
      </c>
      <c r="I194" s="18" t="n">
        <f aca="false">J!F$322*J!M194</f>
        <v>0</v>
      </c>
      <c r="J194" s="18" t="n">
        <f aca="false">J!F$325*J!N194</f>
        <v>0</v>
      </c>
      <c r="K194" s="18" t="n">
        <f aca="false">J!F$326*J!O194</f>
        <v>0</v>
      </c>
      <c r="L194" s="18" t="n">
        <f aca="false">J!F$330*J!P194</f>
        <v>0</v>
      </c>
      <c r="M194" s="18" t="n">
        <f aca="false">J!F$331*J!Q194</f>
        <v>0</v>
      </c>
      <c r="N194" s="18" t="n">
        <f aca="false">J!F$332*J!R194</f>
        <v>0</v>
      </c>
      <c r="O194" s="18" t="n">
        <f aca="false">J!F$333*J!S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39" t="s">
        <v>466</v>
      </c>
      <c r="E195" s="18" t="n">
        <f aca="false">J!F195*J!I195</f>
        <v>0</v>
      </c>
      <c r="F195" s="17" t="n">
        <f aca="false">SUM(G195:O195)</f>
        <v>0</v>
      </c>
      <c r="G195" s="18" t="n">
        <f aca="false">J!F$313*J!K195</f>
        <v>0</v>
      </c>
      <c r="H195" s="18" t="n">
        <f aca="false">J!F$314*J!L195</f>
        <v>0</v>
      </c>
      <c r="I195" s="18" t="n">
        <f aca="false">J!F$322*J!M195</f>
        <v>0</v>
      </c>
      <c r="J195" s="18" t="n">
        <f aca="false">J!F$325*J!N195</f>
        <v>0</v>
      </c>
      <c r="K195" s="18" t="n">
        <f aca="false">J!F$326*J!O195</f>
        <v>0</v>
      </c>
      <c r="L195" s="18" t="n">
        <f aca="false">J!F$330*J!P195</f>
        <v>0</v>
      </c>
      <c r="M195" s="18" t="n">
        <f aca="false">J!F$331*J!Q195</f>
        <v>0</v>
      </c>
      <c r="N195" s="18" t="n">
        <f aca="false">J!F$332*J!R195</f>
        <v>0</v>
      </c>
      <c r="O195" s="18" t="n">
        <f aca="false">J!F$333*J!S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39" t="n">
        <f aca="false">(E196+F196)/(J!I196+J!J196)</f>
        <v>11.311125285791</v>
      </c>
      <c r="E196" s="18" t="n">
        <f aca="false">J!F196*J!I196</f>
        <v>2312596.69567171</v>
      </c>
      <c r="F196" s="17" t="n">
        <f aca="false">SUM(G196:O196)</f>
        <v>234431.18505742</v>
      </c>
      <c r="G196" s="18" t="n">
        <f aca="false">J!F$313*J!K196</f>
        <v>31356.9247923783</v>
      </c>
      <c r="H196" s="18" t="n">
        <f aca="false">J!F$314*J!L196</f>
        <v>111999.78953677</v>
      </c>
      <c r="I196" s="18" t="n">
        <f aca="false">J!F$322*J!M196</f>
        <v>79.3951786618313</v>
      </c>
      <c r="J196" s="18" t="n">
        <f aca="false">J!F$325*J!N196</f>
        <v>51903.7708586495</v>
      </c>
      <c r="K196" s="18" t="n">
        <f aca="false">J!F$326*J!O196</f>
        <v>246.391694621975</v>
      </c>
      <c r="L196" s="18" t="n">
        <f aca="false">J!F$330*J!P196</f>
        <v>28328.7964426215</v>
      </c>
      <c r="M196" s="18" t="n">
        <f aca="false">J!F$331*J!Q196</f>
        <v>2447.7189509114</v>
      </c>
      <c r="N196" s="18" t="n">
        <f aca="false">J!F$332*J!R196</f>
        <v>7454.26265429436</v>
      </c>
      <c r="O196" s="18" t="n">
        <f aca="false">J!F$333*J!S196</f>
        <v>614.134948510804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39" t="s">
        <v>466</v>
      </c>
      <c r="E197" s="18" t="n">
        <f aca="false">J!F197*J!I197</f>
        <v>-0</v>
      </c>
      <c r="F197" s="17" t="n">
        <f aca="false">SUM(G197:O197)</f>
        <v>0</v>
      </c>
      <c r="G197" s="18" t="n">
        <f aca="false">J!F$313*J!K197</f>
        <v>0</v>
      </c>
      <c r="H197" s="18" t="n">
        <f aca="false">J!F$314*J!L197</f>
        <v>0</v>
      </c>
      <c r="I197" s="18" t="n">
        <f aca="false">J!F$322*J!M197</f>
        <v>0</v>
      </c>
      <c r="J197" s="18" t="n">
        <f aca="false">J!F$325*J!N197</f>
        <v>0</v>
      </c>
      <c r="K197" s="18" t="n">
        <f aca="false">J!F$326*J!O197</f>
        <v>0</v>
      </c>
      <c r="L197" s="18" t="n">
        <f aca="false">J!F$330*J!P197</f>
        <v>0</v>
      </c>
      <c r="M197" s="18" t="n">
        <f aca="false">J!F$331*J!Q197</f>
        <v>0</v>
      </c>
      <c r="N197" s="18" t="n">
        <f aca="false">J!F$332*J!R197</f>
        <v>0</v>
      </c>
      <c r="O197" s="18" t="n">
        <f aca="false">J!F$333*J!S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39" t="s">
        <v>466</v>
      </c>
      <c r="E198" s="18" t="n">
        <f aca="false">J!F198*J!I198</f>
        <v>0</v>
      </c>
      <c r="F198" s="17" t="n">
        <f aca="false">SUM(G198:O198)</f>
        <v>0</v>
      </c>
      <c r="G198" s="18" t="n">
        <f aca="false">J!F$313*J!K198</f>
        <v>0</v>
      </c>
      <c r="H198" s="18" t="n">
        <f aca="false">J!F$314*J!L198</f>
        <v>0</v>
      </c>
      <c r="I198" s="18" t="n">
        <f aca="false">J!F$322*J!M198</f>
        <v>0</v>
      </c>
      <c r="J198" s="18" t="n">
        <f aca="false">J!F$325*J!N198</f>
        <v>0</v>
      </c>
      <c r="K198" s="18" t="n">
        <f aca="false">J!F$326*J!O198</f>
        <v>0</v>
      </c>
      <c r="L198" s="18" t="n">
        <f aca="false">J!F$330*J!P198</f>
        <v>0</v>
      </c>
      <c r="M198" s="18" t="n">
        <f aca="false">J!F$331*J!Q198</f>
        <v>0</v>
      </c>
      <c r="N198" s="18" t="n">
        <f aca="false">J!F$332*J!R198</f>
        <v>0</v>
      </c>
      <c r="O198" s="18" t="n">
        <f aca="false">J!F$333*J!S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39" t="s">
        <v>466</v>
      </c>
      <c r="E199" s="18" t="n">
        <f aca="false">J!F199*J!I199</f>
        <v>0</v>
      </c>
      <c r="F199" s="17" t="n">
        <f aca="false">SUM(G199:O199)</f>
        <v>0</v>
      </c>
      <c r="G199" s="18" t="n">
        <f aca="false">J!F$313*J!K199</f>
        <v>0</v>
      </c>
      <c r="H199" s="18" t="n">
        <f aca="false">J!F$314*J!L199</f>
        <v>0</v>
      </c>
      <c r="I199" s="18" t="n">
        <f aca="false">J!F$322*J!M199</f>
        <v>0</v>
      </c>
      <c r="J199" s="18" t="n">
        <f aca="false">J!F$325*J!N199</f>
        <v>0</v>
      </c>
      <c r="K199" s="18" t="n">
        <f aca="false">J!F$326*J!O199</f>
        <v>0</v>
      </c>
      <c r="L199" s="18" t="n">
        <f aca="false">J!F$330*J!P199</f>
        <v>0</v>
      </c>
      <c r="M199" s="18" t="n">
        <f aca="false">J!F$331*J!Q199</f>
        <v>0</v>
      </c>
      <c r="N199" s="18" t="n">
        <f aca="false">J!F$332*J!R199</f>
        <v>0</v>
      </c>
      <c r="O199" s="18" t="n">
        <f aca="false">J!F$333*J!S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39" t="n">
        <f aca="false">(E200+F200)/(J!I200+J!J200)</f>
        <v>9.8770806375062</v>
      </c>
      <c r="E200" s="18" t="n">
        <f aca="false">J!F200*J!I200</f>
        <v>275373.953334961</v>
      </c>
      <c r="F200" s="17" t="n">
        <f aca="false">SUM(G200:O200)</f>
        <v>27151.1495112167</v>
      </c>
      <c r="G200" s="18" t="n">
        <f aca="false">J!F$313*J!K200</f>
        <v>3997.42722723578</v>
      </c>
      <c r="H200" s="18" t="n">
        <f aca="false">J!F$314*J!L200</f>
        <v>10406.0958033816</v>
      </c>
      <c r="I200" s="18" t="n">
        <f aca="false">J!F$322*J!M200</f>
        <v>13.2325297769719</v>
      </c>
      <c r="J200" s="18" t="n">
        <f aca="false">J!F$325*J!N200</f>
        <v>6688.92622238127</v>
      </c>
      <c r="K200" s="18" t="n">
        <f aca="false">J!F$326*J!O200</f>
        <v>30.7989618277469</v>
      </c>
      <c r="L200" s="18" t="n">
        <f aca="false">J!F$330*J!P200</f>
        <v>4485.39277008174</v>
      </c>
      <c r="M200" s="18" t="n">
        <f aca="false">J!F$331*J!Q200</f>
        <v>365.751107607451</v>
      </c>
      <c r="N200" s="18" t="n">
        <f aca="false">J!F$332*J!R200</f>
        <v>1069.5246417031</v>
      </c>
      <c r="O200" s="18" t="n">
        <f aca="false">J!F$333*J!S200</f>
        <v>94.0002472210414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39" t="n">
        <f aca="false">(E201+F201)/(J!I201+J!J201)</f>
        <v>8.9195001297936</v>
      </c>
      <c r="E201" s="18" t="n">
        <f aca="false">J!F201*J!I201</f>
        <v>365.921088341262</v>
      </c>
      <c r="F201" s="17" t="n">
        <f aca="false">SUM(G201:O201)</f>
        <v>17.6174172398629</v>
      </c>
      <c r="G201" s="18" t="n">
        <f aca="false">J!F$313*J!K201</f>
        <v>4.6454703396116</v>
      </c>
      <c r="H201" s="18" t="n">
        <f aca="false">J!F$314*J!L201</f>
        <v>12.9719469002513</v>
      </c>
      <c r="I201" s="18" t="n">
        <f aca="false">J!F$322*J!M201</f>
        <v>0</v>
      </c>
      <c r="J201" s="18" t="n">
        <f aca="false">J!F$325*J!N201</f>
        <v>0</v>
      </c>
      <c r="K201" s="18" t="n">
        <f aca="false">J!F$326*J!O201</f>
        <v>0</v>
      </c>
      <c r="L201" s="18" t="n">
        <f aca="false">J!F$330*J!P201</f>
        <v>0</v>
      </c>
      <c r="M201" s="18" t="n">
        <f aca="false">J!F$331*J!Q201</f>
        <v>0</v>
      </c>
      <c r="N201" s="18" t="n">
        <f aca="false">J!F$332*J!R201</f>
        <v>0</v>
      </c>
      <c r="O201" s="18" t="n">
        <f aca="false">J!F$333*J!S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39" t="s">
        <v>466</v>
      </c>
      <c r="E202" s="18" t="n">
        <f aca="false">J!F202*J!I202</f>
        <v>0</v>
      </c>
      <c r="F202" s="17" t="n">
        <f aca="false">SUM(G202:O202)</f>
        <v>0</v>
      </c>
      <c r="G202" s="18" t="n">
        <f aca="false">J!F$313*J!K202</f>
        <v>0</v>
      </c>
      <c r="H202" s="18" t="n">
        <f aca="false">J!F$314*J!L202</f>
        <v>0</v>
      </c>
      <c r="I202" s="18" t="n">
        <f aca="false">J!F$322*J!M202</f>
        <v>0</v>
      </c>
      <c r="J202" s="18" t="n">
        <f aca="false">J!F$325*J!N202</f>
        <v>0</v>
      </c>
      <c r="K202" s="18" t="n">
        <f aca="false">J!F$326*J!O202</f>
        <v>0</v>
      </c>
      <c r="L202" s="18" t="n">
        <f aca="false">J!F$330*J!P202</f>
        <v>0</v>
      </c>
      <c r="M202" s="18" t="n">
        <f aca="false">J!F$331*J!Q202</f>
        <v>0</v>
      </c>
      <c r="N202" s="18" t="n">
        <f aca="false">J!F$332*J!R202</f>
        <v>0</v>
      </c>
      <c r="O202" s="18" t="n">
        <f aca="false">J!F$333*J!S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39" t="s">
        <v>466</v>
      </c>
      <c r="E203" s="18" t="n">
        <f aca="false">J!F203*J!I203</f>
        <v>0</v>
      </c>
      <c r="F203" s="17" t="n">
        <f aca="false">SUM(G203:O203)</f>
        <v>0</v>
      </c>
      <c r="G203" s="18" t="n">
        <f aca="false">J!F$313*J!K203</f>
        <v>0</v>
      </c>
      <c r="H203" s="18" t="n">
        <f aca="false">J!F$314*J!L203</f>
        <v>0</v>
      </c>
      <c r="I203" s="18" t="n">
        <f aca="false">J!F$322*J!M203</f>
        <v>0</v>
      </c>
      <c r="J203" s="18" t="n">
        <f aca="false">J!F$325*J!N203</f>
        <v>0</v>
      </c>
      <c r="K203" s="18" t="n">
        <f aca="false">J!F$326*J!O203</f>
        <v>0</v>
      </c>
      <c r="L203" s="18" t="n">
        <f aca="false">J!F$330*J!P203</f>
        <v>0</v>
      </c>
      <c r="M203" s="18" t="n">
        <f aca="false">J!F$331*J!Q203</f>
        <v>0</v>
      </c>
      <c r="N203" s="18" t="n">
        <f aca="false">J!F$332*J!R203</f>
        <v>0</v>
      </c>
      <c r="O203" s="18" t="n">
        <f aca="false">J!F$333*J!S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39" t="s">
        <v>466</v>
      </c>
      <c r="E204" s="18" t="n">
        <f aca="false">J!F204*J!I204</f>
        <v>0</v>
      </c>
      <c r="F204" s="17" t="n">
        <f aca="false">SUM(G204:O204)</f>
        <v>0</v>
      </c>
      <c r="G204" s="18" t="n">
        <f aca="false">J!F$313*J!K204</f>
        <v>0</v>
      </c>
      <c r="H204" s="18" t="n">
        <f aca="false">J!F$314*J!L204</f>
        <v>0</v>
      </c>
      <c r="I204" s="18" t="n">
        <f aca="false">J!F$322*J!M204</f>
        <v>0</v>
      </c>
      <c r="J204" s="18" t="n">
        <f aca="false">J!F$325*J!N204</f>
        <v>0</v>
      </c>
      <c r="K204" s="18" t="n">
        <f aca="false">J!F$326*J!O204</f>
        <v>0</v>
      </c>
      <c r="L204" s="18" t="n">
        <f aca="false">J!F$330*J!P204</f>
        <v>0</v>
      </c>
      <c r="M204" s="18" t="n">
        <f aca="false">J!F$331*J!Q204</f>
        <v>0</v>
      </c>
      <c r="N204" s="18" t="n">
        <f aca="false">J!F$332*J!R204</f>
        <v>0</v>
      </c>
      <c r="O204" s="18" t="n">
        <f aca="false">J!F$333*J!S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39" t="n">
        <f aca="false">(E205+F205)/(J!I205+J!J205)</f>
        <v>5.74641441599102</v>
      </c>
      <c r="E205" s="18" t="n">
        <f aca="false">J!F205*J!I205</f>
        <v>286764.281739982</v>
      </c>
      <c r="F205" s="17" t="n">
        <f aca="false">SUM(G205:O205)</f>
        <v>108232.752386409</v>
      </c>
      <c r="G205" s="18" t="n">
        <f aca="false">J!F$313*J!K205</f>
        <v>19299.6065259164</v>
      </c>
      <c r="H205" s="18" t="n">
        <f aca="false">J!F$314*J!L205</f>
        <v>42527.2307177839</v>
      </c>
      <c r="I205" s="18" t="n">
        <f aca="false">J!F$322*J!M205</f>
        <v>44.1084325899063</v>
      </c>
      <c r="J205" s="18" t="n">
        <f aca="false">J!F$325*J!N205</f>
        <v>44095.2389595607</v>
      </c>
      <c r="K205" s="18" t="n">
        <f aca="false">J!F$326*J!O205</f>
        <v>107.796366397114</v>
      </c>
      <c r="L205" s="18" t="n">
        <f aca="false">J!F$330*J!P205</f>
        <v>1888.5864295081</v>
      </c>
      <c r="M205" s="18" t="n">
        <f aca="false">J!F$331*J!Q205</f>
        <v>140.673502925943</v>
      </c>
      <c r="N205" s="18" t="n">
        <f aca="false">J!F$332*J!R205</f>
        <v>0</v>
      </c>
      <c r="O205" s="18" t="n">
        <f aca="false">J!F$333*J!S205</f>
        <v>129.511451726768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39" t="n">
        <f aca="false">(E206+F206)/(J!I206+J!J206)</f>
        <v>5.29252767188444</v>
      </c>
      <c r="E206" s="18" t="n">
        <f aca="false">J!F206*J!I206</f>
        <v>944351.674678159</v>
      </c>
      <c r="F206" s="17" t="n">
        <f aca="false">SUM(G206:O206)</f>
        <v>301890.401275813</v>
      </c>
      <c r="G206" s="18" t="n">
        <f aca="false">J!F$313*J!K206</f>
        <v>54005.9154331547</v>
      </c>
      <c r="H206" s="18" t="n">
        <f aca="false">J!F$314*J!L206</f>
        <v>181353.006444274</v>
      </c>
      <c r="I206" s="18" t="n">
        <f aca="false">J!F$322*J!M206</f>
        <v>74.9843354028407</v>
      </c>
      <c r="J206" s="18" t="n">
        <f aca="false">J!F$325*J!N206</f>
        <v>63932.3549237901</v>
      </c>
      <c r="K206" s="18" t="n">
        <f aca="false">J!F$326*J!O206</f>
        <v>200.193251880355</v>
      </c>
      <c r="L206" s="18" t="n">
        <f aca="false">J!F$330*J!P206</f>
        <v>472.146607377025</v>
      </c>
      <c r="M206" s="18" t="n">
        <f aca="false">J!F$331*J!Q206</f>
        <v>1350.46562808905</v>
      </c>
      <c r="N206" s="18" t="n">
        <f aca="false">J!F$332*J!R206</f>
        <v>0</v>
      </c>
      <c r="O206" s="18" t="n">
        <f aca="false">J!F$333*J!S206</f>
        <v>501.334651845554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39" t="n">
        <f aca="false">(E207+F207)/(J!I207+J!J207)</f>
        <v>6.44074388883099</v>
      </c>
      <c r="E207" s="18" t="n">
        <f aca="false">J!F207*J!I207</f>
        <v>751.626871780466</v>
      </c>
      <c r="F207" s="17" t="n">
        <f aca="false">SUM(G207:O207)</f>
        <v>214.484711544183</v>
      </c>
      <c r="G207" s="18" t="n">
        <f aca="false">J!F$313*J!K207</f>
        <v>11.613675849029</v>
      </c>
      <c r="H207" s="18" t="n">
        <f aca="false">J!F$314*J!L207</f>
        <v>116.747522102262</v>
      </c>
      <c r="I207" s="18" t="n">
        <f aca="false">J!F$322*J!M207</f>
        <v>0</v>
      </c>
      <c r="J207" s="18" t="n">
        <f aca="false">J!F$325*J!N207</f>
        <v>86.1235135928919</v>
      </c>
      <c r="K207" s="18" t="n">
        <f aca="false">J!F$326*J!O207</f>
        <v>0</v>
      </c>
      <c r="L207" s="18" t="n">
        <f aca="false">J!F$330*J!P207</f>
        <v>0</v>
      </c>
      <c r="M207" s="18" t="n">
        <f aca="false">J!F$331*J!Q207</f>
        <v>0</v>
      </c>
      <c r="N207" s="18" t="n">
        <f aca="false">J!F$332*J!R207</f>
        <v>0</v>
      </c>
      <c r="O207" s="18" t="n">
        <f aca="false">J!F$333*J!S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39" t="n">
        <f aca="false">(E208+F208)/(J!I208+J!J208)</f>
        <v>6.84074091334009</v>
      </c>
      <c r="E208" s="18" t="n">
        <f aca="false">J!F208*J!I208</f>
        <v>39683.4810893187</v>
      </c>
      <c r="F208" s="17" t="n">
        <f aca="false">SUM(G208:O208)</f>
        <v>11765.7313199122</v>
      </c>
      <c r="G208" s="18" t="n">
        <f aca="false">J!F$313*J!K208</f>
        <v>687.529610262517</v>
      </c>
      <c r="H208" s="18" t="n">
        <f aca="false">J!F$314*J!L208</f>
        <v>3829.31872495419</v>
      </c>
      <c r="I208" s="18" t="n">
        <f aca="false">J!F$322*J!M208</f>
        <v>0</v>
      </c>
      <c r="J208" s="18" t="n">
        <f aca="false">J!F$325*J!N208</f>
        <v>6803.75757383846</v>
      </c>
      <c r="K208" s="18" t="n">
        <f aca="false">J!F$326*J!O208</f>
        <v>0</v>
      </c>
      <c r="L208" s="18" t="n">
        <f aca="false">J!F$330*J!P208</f>
        <v>236.073303688513</v>
      </c>
      <c r="M208" s="18" t="n">
        <f aca="false">J!F$331*J!Q208</f>
        <v>154.740853218537</v>
      </c>
      <c r="N208" s="18" t="n">
        <f aca="false">J!F$332*J!R208</f>
        <v>0</v>
      </c>
      <c r="O208" s="18" t="n">
        <f aca="false">J!F$333*J!S208</f>
        <v>54.311253949935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39" t="n">
        <f aca="false">(E209+F209)/(J!I209+J!J209)</f>
        <v>6.59122911995353</v>
      </c>
      <c r="E209" s="18" t="n">
        <f aca="false">J!F209*J!I209</f>
        <v>344417.99436768</v>
      </c>
      <c r="F209" s="17" t="n">
        <f aca="false">SUM(G209:O209)</f>
        <v>171622.515891722</v>
      </c>
      <c r="G209" s="18" t="n">
        <f aca="false">J!F$313*J!K209</f>
        <v>10043.5068742403</v>
      </c>
      <c r="H209" s="18" t="n">
        <f aca="false">J!F$314*J!L209</f>
        <v>31726.7877286347</v>
      </c>
      <c r="I209" s="18" t="n">
        <f aca="false">J!F$322*J!M209</f>
        <v>480.781915229978</v>
      </c>
      <c r="J209" s="18" t="n">
        <f aca="false">J!F$325*J!N209</f>
        <v>78860.4306132247</v>
      </c>
      <c r="K209" s="18" t="n">
        <f aca="false">J!F$326*J!O209</f>
        <v>2248.32421342552</v>
      </c>
      <c r="L209" s="18" t="n">
        <f aca="false">J!F$330*J!P209</f>
        <v>44617.8543971289</v>
      </c>
      <c r="M209" s="18" t="n">
        <f aca="false">J!F$331*J!Q209</f>
        <v>478.289909948204</v>
      </c>
      <c r="N209" s="18" t="n">
        <f aca="false">J!F$332*J!R209</f>
        <v>2949.29522409038</v>
      </c>
      <c r="O209" s="18" t="n">
        <f aca="false">J!F$333*J!S209</f>
        <v>217.24501579974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39" t="n">
        <f aca="false">(E210+F210)/(J!I210+J!J210)</f>
        <v>4.9323752738537</v>
      </c>
      <c r="E210" s="18" t="n">
        <f aca="false">J!F210*J!I210</f>
        <v>1077573.48303432</v>
      </c>
      <c r="F210" s="17" t="n">
        <f aca="false">SUM(G210:O210)</f>
        <v>500086.207309978</v>
      </c>
      <c r="G210" s="18" t="n">
        <f aca="false">J!F$313*J!K210</f>
        <v>66955.164004822</v>
      </c>
      <c r="H210" s="18" t="n">
        <f aca="false">J!F$314*J!L210</f>
        <v>271803.797790346</v>
      </c>
      <c r="I210" s="18" t="n">
        <f aca="false">J!F$322*J!M210</f>
        <v>224.953006208522</v>
      </c>
      <c r="J210" s="18" t="n">
        <f aca="false">J!F$325*J!N210</f>
        <v>143883.683375858</v>
      </c>
      <c r="K210" s="18" t="n">
        <f aca="false">J!F$326*J!O210</f>
        <v>600.579755641065</v>
      </c>
      <c r="L210" s="18" t="n">
        <f aca="false">J!F$330*J!P210</f>
        <v>7790.41902172092</v>
      </c>
      <c r="M210" s="18" t="n">
        <f aca="false">J!F$331*J!Q210</f>
        <v>717.434864922307</v>
      </c>
      <c r="N210" s="18" t="n">
        <f aca="false">J!F$332*J!R210</f>
        <v>7454.26265429436</v>
      </c>
      <c r="O210" s="18" t="n">
        <f aca="false">J!F$333*J!S210</f>
        <v>655.9128361646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39" t="s">
        <v>466</v>
      </c>
      <c r="E211" s="18" t="n">
        <f aca="false">J!F211*J!I211</f>
        <v>0</v>
      </c>
      <c r="F211" s="17" t="n">
        <f aca="false">SUM(G211:O211)</f>
        <v>0</v>
      </c>
      <c r="G211" s="18" t="n">
        <f aca="false">J!F$313*J!K211</f>
        <v>0</v>
      </c>
      <c r="H211" s="18" t="n">
        <f aca="false">J!F$314*J!L211</f>
        <v>0</v>
      </c>
      <c r="I211" s="18" t="n">
        <f aca="false">J!F$322*J!M211</f>
        <v>0</v>
      </c>
      <c r="J211" s="18" t="n">
        <f aca="false">J!F$325*J!N211</f>
        <v>0</v>
      </c>
      <c r="K211" s="18" t="n">
        <f aca="false">J!F$326*J!O211</f>
        <v>0</v>
      </c>
      <c r="L211" s="18" t="n">
        <f aca="false">J!F$330*J!P211</f>
        <v>0</v>
      </c>
      <c r="M211" s="18" t="n">
        <f aca="false">J!F$331*J!Q211</f>
        <v>0</v>
      </c>
      <c r="N211" s="18" t="n">
        <f aca="false">J!F$332*J!R211</f>
        <v>0</v>
      </c>
      <c r="O211" s="18" t="n">
        <f aca="false">J!F$333*J!S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39" t="s">
        <v>466</v>
      </c>
      <c r="E212" s="18" t="n">
        <f aca="false">J!F212*J!I212</f>
        <v>0</v>
      </c>
      <c r="F212" s="17" t="n">
        <f aca="false">SUM(G212:O212)</f>
        <v>0</v>
      </c>
      <c r="G212" s="18" t="n">
        <f aca="false">J!F$313*J!K212</f>
        <v>0</v>
      </c>
      <c r="H212" s="18" t="n">
        <f aca="false">J!F$314*J!L212</f>
        <v>0</v>
      </c>
      <c r="I212" s="18" t="n">
        <f aca="false">J!F$322*J!M212</f>
        <v>0</v>
      </c>
      <c r="J212" s="18" t="n">
        <f aca="false">J!F$325*J!N212</f>
        <v>0</v>
      </c>
      <c r="K212" s="18" t="n">
        <f aca="false">J!F$326*J!O212</f>
        <v>0</v>
      </c>
      <c r="L212" s="18" t="n">
        <f aca="false">J!F$330*J!P212</f>
        <v>0</v>
      </c>
      <c r="M212" s="18" t="n">
        <f aca="false">J!F$331*J!Q212</f>
        <v>0</v>
      </c>
      <c r="N212" s="18" t="n">
        <f aca="false">J!F$332*J!R212</f>
        <v>0</v>
      </c>
      <c r="O212" s="18" t="n">
        <f aca="false">J!F$333*J!S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39" t="s">
        <v>466</v>
      </c>
      <c r="E213" s="18" t="n">
        <f aca="false">J!F213*J!I213</f>
        <v>0</v>
      </c>
      <c r="F213" s="17" t="n">
        <f aca="false">SUM(G213:O213)</f>
        <v>0</v>
      </c>
      <c r="G213" s="18" t="n">
        <f aca="false">J!F$313*J!K213</f>
        <v>0</v>
      </c>
      <c r="H213" s="18" t="n">
        <f aca="false">J!F$314*J!L213</f>
        <v>0</v>
      </c>
      <c r="I213" s="18" t="n">
        <f aca="false">J!F$322*J!M213</f>
        <v>0</v>
      </c>
      <c r="J213" s="18" t="n">
        <f aca="false">J!F$325*J!N213</f>
        <v>0</v>
      </c>
      <c r="K213" s="18" t="n">
        <f aca="false">J!F$326*J!O213</f>
        <v>0</v>
      </c>
      <c r="L213" s="18" t="n">
        <f aca="false">J!F$330*J!P213</f>
        <v>0</v>
      </c>
      <c r="M213" s="18" t="n">
        <f aca="false">J!F$331*J!Q213</f>
        <v>0</v>
      </c>
      <c r="N213" s="18" t="n">
        <f aca="false">J!F$332*J!R213</f>
        <v>0</v>
      </c>
      <c r="O213" s="18" t="n">
        <f aca="false">J!F$333*J!S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39" t="s">
        <v>466</v>
      </c>
      <c r="E214" s="18" t="n">
        <f aca="false">J!F214*J!I214</f>
        <v>0</v>
      </c>
      <c r="F214" s="17" t="n">
        <f aca="false">SUM(G214:O214)</f>
        <v>0</v>
      </c>
      <c r="G214" s="18" t="n">
        <f aca="false">J!F$313*J!K214</f>
        <v>0</v>
      </c>
      <c r="H214" s="18" t="n">
        <f aca="false">J!F$314*J!L214</f>
        <v>0</v>
      </c>
      <c r="I214" s="18" t="n">
        <f aca="false">J!F$322*J!M214</f>
        <v>0</v>
      </c>
      <c r="J214" s="18" t="n">
        <f aca="false">J!F$325*J!N214</f>
        <v>0</v>
      </c>
      <c r="K214" s="18" t="n">
        <f aca="false">J!F$326*J!O214</f>
        <v>0</v>
      </c>
      <c r="L214" s="18" t="n">
        <f aca="false">J!F$330*J!P214</f>
        <v>0</v>
      </c>
      <c r="M214" s="18" t="n">
        <f aca="false">J!F$331*J!Q214</f>
        <v>0</v>
      </c>
      <c r="N214" s="18" t="n">
        <f aca="false">J!F$332*J!R214</f>
        <v>0</v>
      </c>
      <c r="O214" s="18" t="n">
        <f aca="false">J!F$333*J!S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39" t="s">
        <v>466</v>
      </c>
      <c r="E215" s="18" t="n">
        <f aca="false">J!F215*J!I215</f>
        <v>0</v>
      </c>
      <c r="F215" s="17" t="n">
        <f aca="false">SUM(G215:O215)</f>
        <v>0</v>
      </c>
      <c r="G215" s="18" t="n">
        <f aca="false">J!F$313*J!K215</f>
        <v>0</v>
      </c>
      <c r="H215" s="18" t="n">
        <f aca="false">J!F$314*J!L215</f>
        <v>0</v>
      </c>
      <c r="I215" s="18" t="n">
        <f aca="false">J!F$322*J!M215</f>
        <v>0</v>
      </c>
      <c r="J215" s="18" t="n">
        <f aca="false">J!F$325*J!N215</f>
        <v>0</v>
      </c>
      <c r="K215" s="18" t="n">
        <f aca="false">J!F$326*J!O215</f>
        <v>0</v>
      </c>
      <c r="L215" s="18" t="n">
        <f aca="false">J!F$330*J!P215</f>
        <v>0</v>
      </c>
      <c r="M215" s="18" t="n">
        <f aca="false">J!F$331*J!Q215</f>
        <v>0</v>
      </c>
      <c r="N215" s="18" t="n">
        <f aca="false">J!F$332*J!R215</f>
        <v>0</v>
      </c>
      <c r="O215" s="18" t="n">
        <f aca="false">J!F$333*J!S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39" t="n">
        <f aca="false">(E216+F216)/(J!I216+J!J216)</f>
        <v>4.78706099189534</v>
      </c>
      <c r="E216" s="18" t="n">
        <f aca="false">J!F216*J!I216</f>
        <v>47748.9929078245</v>
      </c>
      <c r="F216" s="17" t="n">
        <f aca="false">SUM(G216:O216)</f>
        <v>12491.3826141865</v>
      </c>
      <c r="G216" s="18" t="n">
        <f aca="false">J!F$313*J!K216</f>
        <v>2805.86408512541</v>
      </c>
      <c r="H216" s="18" t="n">
        <f aca="false">J!F$314*J!L216</f>
        <v>5629.82495470907</v>
      </c>
      <c r="I216" s="18" t="n">
        <f aca="false">J!F$322*J!M216</f>
        <v>4.41084325899063</v>
      </c>
      <c r="J216" s="18" t="n">
        <f aca="false">J!F$325*J!N216</f>
        <v>3473.64838157997</v>
      </c>
      <c r="K216" s="18" t="n">
        <f aca="false">J!F$326*J!O216</f>
        <v>0</v>
      </c>
      <c r="L216" s="18" t="n">
        <f aca="false">J!F$330*J!P216</f>
        <v>472.146607377025</v>
      </c>
      <c r="M216" s="18" t="n">
        <f aca="false">J!F$331*J!Q216</f>
        <v>28.1347005851885</v>
      </c>
      <c r="N216" s="18" t="n">
        <f aca="false">J!F$332*J!R216</f>
        <v>64.8196752547336</v>
      </c>
      <c r="O216" s="18" t="n">
        <f aca="false">J!F$333*J!S216</f>
        <v>12.5333662961389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39" t="n">
        <f aca="false">(E217+F217)/(J!I217+J!J217)</f>
        <v>4.48101981058164</v>
      </c>
      <c r="E217" s="18" t="n">
        <f aca="false">J!F217*J!I217</f>
        <v>125244.941991811</v>
      </c>
      <c r="F217" s="17" t="n">
        <f aca="false">SUM(G217:O217)</f>
        <v>40861.9813666394</v>
      </c>
      <c r="G217" s="18" t="n">
        <f aca="false">J!F$313*J!K217</f>
        <v>15443.8661440388</v>
      </c>
      <c r="H217" s="18" t="n">
        <f aca="false">J!F$314*J!L217</f>
        <v>8008.88001621516</v>
      </c>
      <c r="I217" s="18" t="n">
        <f aca="false">J!F$322*J!M217</f>
        <v>26.4650595539438</v>
      </c>
      <c r="J217" s="18" t="n">
        <f aca="false">J!F$325*J!N217</f>
        <v>13980.7170399128</v>
      </c>
      <c r="K217" s="18" t="n">
        <f aca="false">J!F$326*J!O217</f>
        <v>107.796366397114</v>
      </c>
      <c r="L217" s="18" t="n">
        <f aca="false">J!F$330*J!P217</f>
        <v>2832.87964426215</v>
      </c>
      <c r="M217" s="18" t="n">
        <f aca="false">J!F$331*J!Q217</f>
        <v>42.2020508777827</v>
      </c>
      <c r="N217" s="18" t="n">
        <f aca="false">J!F$332*J!R217</f>
        <v>356.508213901035</v>
      </c>
      <c r="O217" s="18" t="n">
        <f aca="false">J!F$333*J!S217</f>
        <v>62.6668314806943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39" t="n">
        <f aca="false">(E218+F218)/(J!I218+J!J218)</f>
        <v>4.07781567926689</v>
      </c>
      <c r="E218" s="18" t="n">
        <f aca="false">J!F218*J!I218</f>
        <v>7253.48763192238</v>
      </c>
      <c r="F218" s="17" t="n">
        <f aca="false">SUM(G218:O218)</f>
        <v>4816.84677870761</v>
      </c>
      <c r="G218" s="18" t="n">
        <f aca="false">J!F$313*J!K218</f>
        <v>819.925514941448</v>
      </c>
      <c r="H218" s="18" t="n">
        <f aca="false">J!F$314*J!L218</f>
        <v>3593.22929136961</v>
      </c>
      <c r="I218" s="18" t="n">
        <f aca="false">J!F$322*J!M218</f>
        <v>8.82168651798125</v>
      </c>
      <c r="J218" s="18" t="n">
        <f aca="false">J!F$325*J!N218</f>
        <v>344.494054371568</v>
      </c>
      <c r="K218" s="18" t="n">
        <f aca="false">J!F$326*J!O218</f>
        <v>46.1984427416204</v>
      </c>
      <c r="L218" s="18" t="n">
        <f aca="false">J!F$330*J!P218</f>
        <v>0</v>
      </c>
      <c r="M218" s="18" t="n">
        <f aca="false">J!F$331*J!Q218</f>
        <v>0</v>
      </c>
      <c r="N218" s="18" t="n">
        <f aca="false">J!F$332*J!R218</f>
        <v>0</v>
      </c>
      <c r="O218" s="18" t="n">
        <f aca="false">J!F$333*J!S218</f>
        <v>4.17778876537962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39" t="s">
        <v>466</v>
      </c>
      <c r="E219" s="18" t="n">
        <f aca="false">J!F219*J!I219</f>
        <v>0</v>
      </c>
      <c r="F219" s="17" t="n">
        <f aca="false">SUM(G219:O219)</f>
        <v>0</v>
      </c>
      <c r="G219" s="18" t="n">
        <f aca="false">J!F$313*J!K219</f>
        <v>0</v>
      </c>
      <c r="H219" s="18" t="n">
        <f aca="false">J!F$314*J!L219</f>
        <v>0</v>
      </c>
      <c r="I219" s="18" t="n">
        <f aca="false">J!F$322*J!M219</f>
        <v>0</v>
      </c>
      <c r="J219" s="18" t="n">
        <f aca="false">J!F$325*J!N219</f>
        <v>0</v>
      </c>
      <c r="K219" s="18" t="n">
        <f aca="false">J!F$326*J!O219</f>
        <v>0</v>
      </c>
      <c r="L219" s="18" t="n">
        <f aca="false">J!F$330*J!P219</f>
        <v>0</v>
      </c>
      <c r="M219" s="18" t="n">
        <f aca="false">J!F$331*J!Q219</f>
        <v>0</v>
      </c>
      <c r="N219" s="18" t="n">
        <f aca="false">J!F$332*J!R219</f>
        <v>0</v>
      </c>
      <c r="O219" s="18" t="n">
        <f aca="false">J!F$333*J!S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39" t="s">
        <v>466</v>
      </c>
      <c r="E220" s="18" t="n">
        <f aca="false">J!F220*J!I220</f>
        <v>0</v>
      </c>
      <c r="F220" s="17" t="n">
        <f aca="false">SUM(G220:O220)</f>
        <v>0</v>
      </c>
      <c r="G220" s="18" t="n">
        <f aca="false">J!F$313*J!K220</f>
        <v>0</v>
      </c>
      <c r="H220" s="18" t="n">
        <f aca="false">J!F$314*J!L220</f>
        <v>0</v>
      </c>
      <c r="I220" s="18" t="n">
        <f aca="false">J!F$322*J!M220</f>
        <v>0</v>
      </c>
      <c r="J220" s="18" t="n">
        <f aca="false">J!F$325*J!N220</f>
        <v>0</v>
      </c>
      <c r="K220" s="18" t="n">
        <f aca="false">J!F$326*J!O220</f>
        <v>0</v>
      </c>
      <c r="L220" s="18" t="n">
        <f aca="false">J!F$330*J!P220</f>
        <v>0</v>
      </c>
      <c r="M220" s="18" t="n">
        <f aca="false">J!F$331*J!Q220</f>
        <v>0</v>
      </c>
      <c r="N220" s="18" t="n">
        <f aca="false">J!F$332*J!R220</f>
        <v>0</v>
      </c>
      <c r="O220" s="18" t="n">
        <f aca="false">J!F$333*J!S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39" t="s">
        <v>466</v>
      </c>
      <c r="E221" s="18" t="n">
        <f aca="false">J!F221*J!I221</f>
        <v>0</v>
      </c>
      <c r="F221" s="17" t="n">
        <f aca="false">SUM(G221:O221)</f>
        <v>0</v>
      </c>
      <c r="G221" s="18" t="n">
        <f aca="false">J!F$313*J!K221</f>
        <v>0</v>
      </c>
      <c r="H221" s="18" t="n">
        <f aca="false">J!F$314*J!L221</f>
        <v>0</v>
      </c>
      <c r="I221" s="18" t="n">
        <f aca="false">J!F$322*J!M221</f>
        <v>0</v>
      </c>
      <c r="J221" s="18" t="n">
        <f aca="false">J!F$325*J!N221</f>
        <v>0</v>
      </c>
      <c r="K221" s="18" t="n">
        <f aca="false">J!F$326*J!O221</f>
        <v>0</v>
      </c>
      <c r="L221" s="18" t="n">
        <f aca="false">J!F$330*J!P221</f>
        <v>0</v>
      </c>
      <c r="M221" s="18" t="n">
        <f aca="false">J!F$331*J!Q221</f>
        <v>0</v>
      </c>
      <c r="N221" s="18" t="n">
        <f aca="false">J!F$332*J!R221</f>
        <v>0</v>
      </c>
      <c r="O221" s="18" t="n">
        <f aca="false">J!F$333*J!S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39" t="s">
        <v>466</v>
      </c>
      <c r="E222" s="18" t="n">
        <f aca="false">J!F222*J!I222</f>
        <v>0</v>
      </c>
      <c r="F222" s="17" t="n">
        <f aca="false">SUM(G222:O222)</f>
        <v>0</v>
      </c>
      <c r="G222" s="18" t="n">
        <f aca="false">J!F$313*J!K222</f>
        <v>0</v>
      </c>
      <c r="H222" s="18" t="n">
        <f aca="false">J!F$314*J!L222</f>
        <v>0</v>
      </c>
      <c r="I222" s="18" t="n">
        <f aca="false">J!F$322*J!M222</f>
        <v>0</v>
      </c>
      <c r="J222" s="18" t="n">
        <f aca="false">J!F$325*J!N222</f>
        <v>0</v>
      </c>
      <c r="K222" s="18" t="n">
        <f aca="false">J!F$326*J!O222</f>
        <v>0</v>
      </c>
      <c r="L222" s="18" t="n">
        <f aca="false">J!F$330*J!P222</f>
        <v>0</v>
      </c>
      <c r="M222" s="18" t="n">
        <f aca="false">J!F$331*J!Q222</f>
        <v>0</v>
      </c>
      <c r="N222" s="18" t="n">
        <f aca="false">J!F$332*J!R222</f>
        <v>0</v>
      </c>
      <c r="O222" s="18" t="n">
        <f aca="false">J!F$333*J!S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39" t="s">
        <v>466</v>
      </c>
      <c r="E223" s="18" t="n">
        <f aca="false">J!F223*J!I223</f>
        <v>0</v>
      </c>
      <c r="F223" s="17" t="n">
        <f aca="false">SUM(G223:O223)</f>
        <v>0</v>
      </c>
      <c r="G223" s="18" t="n">
        <f aca="false">J!F$313*J!K223</f>
        <v>0</v>
      </c>
      <c r="H223" s="18" t="n">
        <f aca="false">J!F$314*J!L223</f>
        <v>0</v>
      </c>
      <c r="I223" s="18" t="n">
        <f aca="false">J!F$322*J!M223</f>
        <v>0</v>
      </c>
      <c r="J223" s="18" t="n">
        <f aca="false">J!F$325*J!N223</f>
        <v>0</v>
      </c>
      <c r="K223" s="18" t="n">
        <f aca="false">J!F$326*J!O223</f>
        <v>0</v>
      </c>
      <c r="L223" s="18" t="n">
        <f aca="false">J!F$330*J!P223</f>
        <v>0</v>
      </c>
      <c r="M223" s="18" t="n">
        <f aca="false">J!F$331*J!Q223</f>
        <v>0</v>
      </c>
      <c r="N223" s="18" t="n">
        <f aca="false">J!F$332*J!R223</f>
        <v>0</v>
      </c>
      <c r="O223" s="18" t="n">
        <f aca="false">J!F$333*J!S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39" t="s">
        <v>466</v>
      </c>
      <c r="E224" s="18" t="n">
        <f aca="false">J!F224*J!I224</f>
        <v>0</v>
      </c>
      <c r="F224" s="17" t="n">
        <f aca="false">SUM(G224:O224)</f>
        <v>0</v>
      </c>
      <c r="G224" s="18" t="n">
        <f aca="false">J!F$313*J!K224</f>
        <v>0</v>
      </c>
      <c r="H224" s="18" t="n">
        <f aca="false">J!F$314*J!L224</f>
        <v>0</v>
      </c>
      <c r="I224" s="18" t="n">
        <f aca="false">J!F$322*J!M224</f>
        <v>0</v>
      </c>
      <c r="J224" s="18" t="n">
        <f aca="false">J!F$325*J!N224</f>
        <v>0</v>
      </c>
      <c r="K224" s="18" t="n">
        <f aca="false">J!F$326*J!O224</f>
        <v>0</v>
      </c>
      <c r="L224" s="18" t="n">
        <f aca="false">J!F$330*J!P224</f>
        <v>0</v>
      </c>
      <c r="M224" s="18" t="n">
        <f aca="false">J!F$331*J!Q224</f>
        <v>0</v>
      </c>
      <c r="N224" s="18" t="n">
        <f aca="false">J!F$332*J!R224</f>
        <v>0</v>
      </c>
      <c r="O224" s="18" t="n">
        <f aca="false">J!F$333*J!S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39" t="s">
        <v>466</v>
      </c>
      <c r="E225" s="18" t="n">
        <f aca="false">J!F225*J!I225</f>
        <v>0</v>
      </c>
      <c r="F225" s="17" t="n">
        <f aca="false">SUM(G225:O225)</f>
        <v>0</v>
      </c>
      <c r="G225" s="18" t="n">
        <f aca="false">J!F$313*J!K225</f>
        <v>0</v>
      </c>
      <c r="H225" s="18" t="n">
        <f aca="false">J!F$314*J!L225</f>
        <v>0</v>
      </c>
      <c r="I225" s="18" t="n">
        <f aca="false">J!F$322*J!M225</f>
        <v>0</v>
      </c>
      <c r="J225" s="18" t="n">
        <f aca="false">J!F$325*J!N225</f>
        <v>0</v>
      </c>
      <c r="K225" s="18" t="n">
        <f aca="false">J!F$326*J!O225</f>
        <v>0</v>
      </c>
      <c r="L225" s="18" t="n">
        <f aca="false">J!F$330*J!P225</f>
        <v>0</v>
      </c>
      <c r="M225" s="18" t="n">
        <f aca="false">J!F$331*J!Q225</f>
        <v>0</v>
      </c>
      <c r="N225" s="18" t="n">
        <f aca="false">J!F$332*J!R225</f>
        <v>0</v>
      </c>
      <c r="O225" s="18" t="n">
        <f aca="false">J!F$333*J!S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39" t="s">
        <v>466</v>
      </c>
      <c r="E226" s="18" t="n">
        <f aca="false">J!F226*J!I226</f>
        <v>0</v>
      </c>
      <c r="F226" s="17" t="n">
        <f aca="false">SUM(G226:O226)</f>
        <v>0</v>
      </c>
      <c r="G226" s="18" t="n">
        <f aca="false">J!F$313*J!K226</f>
        <v>0</v>
      </c>
      <c r="H226" s="18" t="n">
        <f aca="false">J!F$314*J!L226</f>
        <v>0</v>
      </c>
      <c r="I226" s="18" t="n">
        <f aca="false">J!F$322*J!M226</f>
        <v>0</v>
      </c>
      <c r="J226" s="18" t="n">
        <f aca="false">J!F$325*J!N226</f>
        <v>0</v>
      </c>
      <c r="K226" s="18" t="n">
        <f aca="false">J!F$326*J!O226</f>
        <v>0</v>
      </c>
      <c r="L226" s="18" t="n">
        <f aca="false">J!F$330*J!P226</f>
        <v>0</v>
      </c>
      <c r="M226" s="18" t="n">
        <f aca="false">J!F$331*J!Q226</f>
        <v>0</v>
      </c>
      <c r="N226" s="18" t="n">
        <f aca="false">J!F$332*J!R226</f>
        <v>0</v>
      </c>
      <c r="O226" s="18" t="n">
        <f aca="false">J!F$333*J!S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39" t="s">
        <v>466</v>
      </c>
      <c r="E227" s="18" t="n">
        <f aca="false">J!F227*J!I227</f>
        <v>0</v>
      </c>
      <c r="F227" s="17" t="n">
        <f aca="false">SUM(G227:O227)</f>
        <v>0</v>
      </c>
      <c r="G227" s="18" t="n">
        <f aca="false">J!F$313*J!K227</f>
        <v>0</v>
      </c>
      <c r="H227" s="18" t="n">
        <f aca="false">J!F$314*J!L227</f>
        <v>0</v>
      </c>
      <c r="I227" s="18" t="n">
        <f aca="false">J!F$322*J!M227</f>
        <v>0</v>
      </c>
      <c r="J227" s="18" t="n">
        <f aca="false">J!F$325*J!N227</f>
        <v>0</v>
      </c>
      <c r="K227" s="18" t="n">
        <f aca="false">J!F$326*J!O227</f>
        <v>0</v>
      </c>
      <c r="L227" s="18" t="n">
        <f aca="false">J!F$330*J!P227</f>
        <v>0</v>
      </c>
      <c r="M227" s="18" t="n">
        <f aca="false">J!F$331*J!Q227</f>
        <v>0</v>
      </c>
      <c r="N227" s="18" t="n">
        <f aca="false">J!F$332*J!R227</f>
        <v>0</v>
      </c>
      <c r="O227" s="18" t="n">
        <f aca="false">J!F$333*J!S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39" t="s">
        <v>466</v>
      </c>
      <c r="E228" s="18" t="n">
        <f aca="false">J!F228*J!I228</f>
        <v>0</v>
      </c>
      <c r="F228" s="17" t="n">
        <f aca="false">SUM(G228:O228)</f>
        <v>0</v>
      </c>
      <c r="G228" s="18" t="n">
        <f aca="false">J!F$313*J!K228</f>
        <v>0</v>
      </c>
      <c r="H228" s="18" t="n">
        <f aca="false">J!F$314*J!L228</f>
        <v>0</v>
      </c>
      <c r="I228" s="18" t="n">
        <f aca="false">J!F$322*J!M228</f>
        <v>0</v>
      </c>
      <c r="J228" s="18" t="n">
        <f aca="false">J!F$325*J!N228</f>
        <v>0</v>
      </c>
      <c r="K228" s="18" t="n">
        <f aca="false">J!F$326*J!O228</f>
        <v>0</v>
      </c>
      <c r="L228" s="18" t="n">
        <f aca="false">J!F$330*J!P228</f>
        <v>0</v>
      </c>
      <c r="M228" s="18" t="n">
        <f aca="false">J!F$331*J!Q228</f>
        <v>0</v>
      </c>
      <c r="N228" s="18" t="n">
        <f aca="false">J!F$332*J!R228</f>
        <v>0</v>
      </c>
      <c r="O228" s="18" t="n">
        <f aca="false">J!F$333*J!S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39" t="s">
        <v>466</v>
      </c>
      <c r="E229" s="18" t="n">
        <f aca="false">J!F229*J!I229</f>
        <v>0</v>
      </c>
      <c r="F229" s="17" t="n">
        <f aca="false">SUM(G229:O229)</f>
        <v>0</v>
      </c>
      <c r="G229" s="18" t="n">
        <f aca="false">J!F$313*J!K229</f>
        <v>0</v>
      </c>
      <c r="H229" s="18" t="n">
        <f aca="false">J!F$314*J!L229</f>
        <v>0</v>
      </c>
      <c r="I229" s="18" t="n">
        <f aca="false">J!F$322*J!M229</f>
        <v>0</v>
      </c>
      <c r="J229" s="18" t="n">
        <f aca="false">J!F$325*J!N229</f>
        <v>0</v>
      </c>
      <c r="K229" s="18" t="n">
        <f aca="false">J!F$326*J!O229</f>
        <v>0</v>
      </c>
      <c r="L229" s="18" t="n">
        <f aca="false">J!F$330*J!P229</f>
        <v>0</v>
      </c>
      <c r="M229" s="18" t="n">
        <f aca="false">J!F$331*J!Q229</f>
        <v>0</v>
      </c>
      <c r="N229" s="18" t="n">
        <f aca="false">J!F$332*J!R229</f>
        <v>0</v>
      </c>
      <c r="O229" s="18" t="n">
        <f aca="false">J!F$333*J!S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39" t="s">
        <v>466</v>
      </c>
      <c r="E230" s="18" t="n">
        <f aca="false">J!F230*J!I230</f>
        <v>0</v>
      </c>
      <c r="F230" s="17" t="n">
        <f aca="false">SUM(G230:O230)</f>
        <v>0</v>
      </c>
      <c r="G230" s="18" t="n">
        <f aca="false">J!F$313*J!K230</f>
        <v>0</v>
      </c>
      <c r="H230" s="18" t="n">
        <f aca="false">J!F$314*J!L230</f>
        <v>0</v>
      </c>
      <c r="I230" s="18" t="n">
        <f aca="false">J!F$322*J!M230</f>
        <v>0</v>
      </c>
      <c r="J230" s="18" t="n">
        <f aca="false">J!F$325*J!N230</f>
        <v>0</v>
      </c>
      <c r="K230" s="18" t="n">
        <f aca="false">J!F$326*J!O230</f>
        <v>0</v>
      </c>
      <c r="L230" s="18" t="n">
        <f aca="false">J!F$330*J!P230</f>
        <v>0</v>
      </c>
      <c r="M230" s="18" t="n">
        <f aca="false">J!F$331*J!Q230</f>
        <v>0</v>
      </c>
      <c r="N230" s="18" t="n">
        <f aca="false">J!F$332*J!R230</f>
        <v>0</v>
      </c>
      <c r="O230" s="18" t="n">
        <f aca="false">J!F$333*J!S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39" t="n">
        <f aca="false">(E231+F231)/(J!I231+J!J231)</f>
        <v>4.2467201352445</v>
      </c>
      <c r="E231" s="18" t="n">
        <f aca="false">J!F231*J!I231</f>
        <v>2503.31312820265</v>
      </c>
      <c r="F231" s="17" t="n">
        <f aca="false">SUM(G231:O231)</f>
        <v>1191.33338946007</v>
      </c>
      <c r="G231" s="18" t="n">
        <f aca="false">J!F$313*J!K231</f>
        <v>113.814023320484</v>
      </c>
      <c r="H231" s="18" t="n">
        <f aca="false">J!F$314*J!L231</f>
        <v>933.980176818095</v>
      </c>
      <c r="I231" s="18" t="n">
        <f aca="false">J!F$322*J!M231</f>
        <v>0</v>
      </c>
      <c r="J231" s="18" t="n">
        <f aca="false">J!F$325*J!N231</f>
        <v>143.539189321487</v>
      </c>
      <c r="K231" s="18" t="n">
        <f aca="false">J!F$326*J!O231</f>
        <v>0</v>
      </c>
      <c r="L231" s="18" t="n">
        <f aca="false">J!F$330*J!P231</f>
        <v>0</v>
      </c>
      <c r="M231" s="18" t="n">
        <f aca="false">J!F$331*J!Q231</f>
        <v>0</v>
      </c>
      <c r="N231" s="18" t="n">
        <f aca="false">J!F$332*J!R231</f>
        <v>0</v>
      </c>
      <c r="O231" s="18" t="n">
        <f aca="false">J!F$333*J!S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39" t="n">
        <f aca="false">(E232+F232)/(J!I232+J!J232)</f>
        <v>2.72621294476897</v>
      </c>
      <c r="E232" s="18" t="n">
        <f aca="false">J!F232*J!I232</f>
        <v>479.347634834824</v>
      </c>
      <c r="F232" s="17" t="n">
        <f aca="false">SUM(G232:O232)</f>
        <v>3402.77959851619</v>
      </c>
      <c r="G232" s="18" t="n">
        <f aca="false">J!F$313*J!K232</f>
        <v>167.236932226018</v>
      </c>
      <c r="H232" s="18" t="n">
        <f aca="false">J!F$314*J!L232</f>
        <v>3178.12699056157</v>
      </c>
      <c r="I232" s="18" t="n">
        <f aca="false">J!F$322*J!M232</f>
        <v>0</v>
      </c>
      <c r="J232" s="18" t="n">
        <f aca="false">J!F$325*J!N232</f>
        <v>57.4156757285946</v>
      </c>
      <c r="K232" s="18" t="n">
        <f aca="false">J!F$326*J!O232</f>
        <v>0</v>
      </c>
      <c r="L232" s="18" t="n">
        <f aca="false">J!F$330*J!P232</f>
        <v>0</v>
      </c>
      <c r="M232" s="18" t="n">
        <f aca="false">J!F$331*J!Q232</f>
        <v>0</v>
      </c>
      <c r="N232" s="18" t="n">
        <f aca="false">J!F$332*J!R232</f>
        <v>0</v>
      </c>
      <c r="O232" s="18" t="n">
        <f aca="false">J!F$333*J!S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39" t="n">
        <f aca="false">(E233+F233)/(J!I233+J!J233)</f>
        <v>3.48806505084385</v>
      </c>
      <c r="E233" s="18" t="n">
        <f aca="false">J!F233*J!I233</f>
        <v>155419.467221911</v>
      </c>
      <c r="F233" s="17" t="n">
        <f aca="false">SUM(G233:O233)</f>
        <v>62863.6436598971</v>
      </c>
      <c r="G233" s="18" t="n">
        <f aca="false">J!F$313*J!K233</f>
        <v>10960.9872663136</v>
      </c>
      <c r="H233" s="18" t="n">
        <f aca="false">J!F$314*J!L233</f>
        <v>27933.7904550012</v>
      </c>
      <c r="I233" s="18" t="n">
        <f aca="false">J!F$322*J!M233</f>
        <v>0</v>
      </c>
      <c r="J233" s="18" t="n">
        <f aca="false">J!F$325*J!N233</f>
        <v>20526.1040729726</v>
      </c>
      <c r="K233" s="18" t="n">
        <f aca="false">J!F$326*J!O233</f>
        <v>0</v>
      </c>
      <c r="L233" s="18" t="n">
        <f aca="false">J!F$330*J!P233</f>
        <v>2360.73303688513</v>
      </c>
      <c r="M233" s="18" t="n">
        <f aca="false">J!F$331*J!Q233</f>
        <v>154.740853218537</v>
      </c>
      <c r="N233" s="18" t="n">
        <f aca="false">J!F$332*J!R233</f>
        <v>875.065615938904</v>
      </c>
      <c r="O233" s="18" t="n">
        <f aca="false">J!F$333*J!S233</f>
        <v>52.2223595672452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39" t="s">
        <v>466</v>
      </c>
      <c r="E234" s="18" t="n">
        <f aca="false">J!F234*J!I234</f>
        <v>0</v>
      </c>
      <c r="F234" s="17" t="n">
        <f aca="false">SUM(G234:O234)</f>
        <v>0</v>
      </c>
      <c r="G234" s="18" t="n">
        <f aca="false">J!F$313*J!K234</f>
        <v>0</v>
      </c>
      <c r="H234" s="18" t="n">
        <f aca="false">J!F$314*J!L234</f>
        <v>0</v>
      </c>
      <c r="I234" s="18" t="n">
        <f aca="false">J!F$322*J!M234</f>
        <v>0</v>
      </c>
      <c r="J234" s="18" t="n">
        <f aca="false">J!F$325*J!N234</f>
        <v>0</v>
      </c>
      <c r="K234" s="18" t="n">
        <f aca="false">J!F$326*J!O234</f>
        <v>0</v>
      </c>
      <c r="L234" s="18" t="n">
        <f aca="false">J!F$330*J!P234</f>
        <v>0</v>
      </c>
      <c r="M234" s="18" t="n">
        <f aca="false">J!F$331*J!Q234</f>
        <v>0</v>
      </c>
      <c r="N234" s="18" t="n">
        <f aca="false">J!F$332*J!R234</f>
        <v>0</v>
      </c>
      <c r="O234" s="18" t="n">
        <f aca="false">J!F$333*J!S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39" t="n">
        <f aca="false">(E235+F235)/(J!I235+J!J235)</f>
        <v>3.59405581330615</v>
      </c>
      <c r="E235" s="18" t="n">
        <f aca="false">J!F235*J!I235</f>
        <v>3615547.53207037</v>
      </c>
      <c r="F235" s="17" t="n">
        <f aca="false">SUM(G235:O235)</f>
        <v>1694084.1009919</v>
      </c>
      <c r="G235" s="18" t="n">
        <f aca="false">J!F$313*J!K235</f>
        <v>501720.087618732</v>
      </c>
      <c r="H235" s="18" t="n">
        <f aca="false">J!F$314*J!L235</f>
        <v>687974.987022969</v>
      </c>
      <c r="I235" s="18" t="n">
        <f aca="false">J!F$322*J!M235</f>
        <v>546.944564114838</v>
      </c>
      <c r="J235" s="18" t="n">
        <f aca="false">J!F$325*J!N235</f>
        <v>425048.247418786</v>
      </c>
      <c r="K235" s="18" t="n">
        <f aca="false">J!F$326*J!O235</f>
        <v>1339.75483950699</v>
      </c>
      <c r="L235" s="18" t="n">
        <f aca="false">J!F$330*J!P235</f>
        <v>59254.3992258167</v>
      </c>
      <c r="M235" s="18" t="n">
        <f aca="false">J!F$331*J!Q235</f>
        <v>3024.48031290776</v>
      </c>
      <c r="N235" s="18" t="n">
        <f aca="false">J!F$332*J!R235</f>
        <v>7843.18070582277</v>
      </c>
      <c r="O235" s="18" t="n">
        <f aca="false">J!F$333*J!S235</f>
        <v>7332.01928324123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39" t="n">
        <f aca="false">(E236+F236)/(J!I236+J!J236)</f>
        <v>3.98446533009676</v>
      </c>
      <c r="E236" s="18" t="n">
        <f aca="false">J!F236*J!I236</f>
        <v>2237164.24510924</v>
      </c>
      <c r="F236" s="17" t="n">
        <f aca="false">SUM(G236:O236)</f>
        <v>877882.781029747</v>
      </c>
      <c r="G236" s="18" t="n">
        <f aca="false">J!F$313*J!K236</f>
        <v>153558.344811031</v>
      </c>
      <c r="H236" s="18" t="n">
        <f aca="false">J!F$314*J!L236</f>
        <v>422249.843550081</v>
      </c>
      <c r="I236" s="18" t="n">
        <f aca="false">J!F$322*J!M236</f>
        <v>392.565050050166</v>
      </c>
      <c r="J236" s="18" t="n">
        <f aca="false">J!F$325*J!N236</f>
        <v>247002.236984414</v>
      </c>
      <c r="K236" s="18" t="n">
        <f aca="false">J!F$326*J!O236</f>
        <v>939.36833574628</v>
      </c>
      <c r="L236" s="18" t="n">
        <f aca="false">J!F$330*J!P236</f>
        <v>41548.9014491782</v>
      </c>
      <c r="M236" s="18" t="n">
        <f aca="false">J!F$331*J!Q236</f>
        <v>1308.26357721127</v>
      </c>
      <c r="N236" s="18" t="n">
        <f aca="false">J!F$332*J!R236</f>
        <v>5412.44288377026</v>
      </c>
      <c r="O236" s="18" t="n">
        <f aca="false">J!F$333*J!S236</f>
        <v>5470.81438826461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39" t="n">
        <f aca="false">(E237+F237)/(J!I237+J!J237)</f>
        <v>3.70685591425307</v>
      </c>
      <c r="E237" s="18" t="n">
        <f aca="false">J!F237*J!I237</f>
        <v>2421499.03674134</v>
      </c>
      <c r="F237" s="17" t="n">
        <f aca="false">SUM(G237:O237)</f>
        <v>1416131.04731066</v>
      </c>
      <c r="G237" s="18" t="n">
        <f aca="false">J!F$313*J!K237</f>
        <v>282834.816156913</v>
      </c>
      <c r="H237" s="18" t="n">
        <f aca="false">J!F$314*J!L237</f>
        <v>659880.344426405</v>
      </c>
      <c r="I237" s="18" t="n">
        <f aca="false">J!F$322*J!M237</f>
        <v>520.479504560894</v>
      </c>
      <c r="J237" s="18" t="n">
        <f aca="false">J!F$325*J!N237</f>
        <v>385115.644949548</v>
      </c>
      <c r="K237" s="18" t="n">
        <f aca="false">J!F$326*J!O237</f>
        <v>1262.75743493762</v>
      </c>
      <c r="L237" s="18" t="n">
        <f aca="false">J!F$330*J!P237</f>
        <v>56421.5195815545</v>
      </c>
      <c r="M237" s="18" t="n">
        <f aca="false">J!F$331*J!Q237</f>
        <v>1378.60032867424</v>
      </c>
      <c r="N237" s="18" t="n">
        <f aca="false">J!F$332*J!R237</f>
        <v>22038.6895866094</v>
      </c>
      <c r="O237" s="18" t="n">
        <f aca="false">J!F$333*J!S237</f>
        <v>6678.19534145932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39" t="n">
        <f aca="false">(E238+F238)/(J!I238+J!J238)</f>
        <v>3.96991127375713</v>
      </c>
      <c r="E238" s="18" t="n">
        <f aca="false">J!F238*J!I238</f>
        <v>11439298.1558952</v>
      </c>
      <c r="F238" s="17" t="n">
        <f aca="false">SUM(G238:O238)</f>
        <v>4639981.86735679</v>
      </c>
      <c r="G238" s="18" t="n">
        <f aca="false">J!F$313*J!K238</f>
        <v>955503.566803012</v>
      </c>
      <c r="H238" s="18" t="n">
        <f aca="false">J!F$314*J!L238</f>
        <v>2621931.41770888</v>
      </c>
      <c r="I238" s="18" t="n">
        <f aca="false">J!F$322*J!M238</f>
        <v>1107.12165800665</v>
      </c>
      <c r="J238" s="18" t="n">
        <f aca="false">J!F$325*J!N238</f>
        <v>897665.382178712</v>
      </c>
      <c r="K238" s="18" t="n">
        <f aca="false">J!F$326*J!O238</f>
        <v>2741.10760266947</v>
      </c>
      <c r="L238" s="18" t="n">
        <f aca="false">J!F$330*J!P238</f>
        <v>122049.898006961</v>
      </c>
      <c r="M238" s="18" t="n">
        <f aca="false">J!F$331*J!Q238</f>
        <v>9045.3062381381</v>
      </c>
      <c r="N238" s="18" t="n">
        <f aca="false">J!F$332*J!R238</f>
        <v>15913.2302750371</v>
      </c>
      <c r="O238" s="18" t="n">
        <f aca="false">J!F$333*J!S238</f>
        <v>14024.8368853794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39" t="n">
        <f aca="false">(E239+F239)/(J!I239+J!J239)</f>
        <v>4.51363765589986</v>
      </c>
      <c r="E239" s="18" t="n">
        <f aca="false">J!F239*J!I239</f>
        <v>1030605.58605265</v>
      </c>
      <c r="F239" s="17" t="n">
        <f aca="false">SUM(G239:O239)</f>
        <v>304000.336956788</v>
      </c>
      <c r="G239" s="18" t="n">
        <f aca="false">J!F$313*J!K239</f>
        <v>33419.5136231659</v>
      </c>
      <c r="H239" s="18" t="n">
        <f aca="false">J!F$314*J!L239</f>
        <v>166759.566181491</v>
      </c>
      <c r="I239" s="18" t="n">
        <f aca="false">J!F$322*J!M239</f>
        <v>35.286746071925</v>
      </c>
      <c r="J239" s="18" t="n">
        <f aca="false">J!F$325*J!N239</f>
        <v>82908.2357520906</v>
      </c>
      <c r="K239" s="18" t="n">
        <f aca="false">J!F$326*J!O239</f>
        <v>92.3968854832407</v>
      </c>
      <c r="L239" s="18" t="n">
        <f aca="false">J!F$330*J!P239</f>
        <v>13692.2516139337</v>
      </c>
      <c r="M239" s="18" t="n">
        <f aca="false">J!F$331*J!Q239</f>
        <v>633.030763166741</v>
      </c>
      <c r="N239" s="18" t="n">
        <f aca="false">J!F$332*J!R239</f>
        <v>5444.85272139762</v>
      </c>
      <c r="O239" s="18" t="n">
        <f aca="false">J!F$333*J!S239</f>
        <v>1015.20266998725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39" t="n">
        <f aca="false">(E240+F240)/(J!I240+J!J240)</f>
        <v>3.86664281680184</v>
      </c>
      <c r="E240" s="18" t="n">
        <f aca="false">J!F240*J!I240</f>
        <v>647323.246485715</v>
      </c>
      <c r="F240" s="17" t="n">
        <f aca="false">SUM(G240:O240)</f>
        <v>229813.076577332</v>
      </c>
      <c r="G240" s="18" t="n">
        <f aca="false">J!F$313*J!K240</f>
        <v>41593.2186857125</v>
      </c>
      <c r="H240" s="18" t="n">
        <f aca="false">J!F$314*J!L240</f>
        <v>118138.114809969</v>
      </c>
      <c r="I240" s="18" t="n">
        <f aca="false">J!F$322*J!M240</f>
        <v>176.433730359625</v>
      </c>
      <c r="J240" s="18" t="n">
        <f aca="false">J!F$325*J!N240</f>
        <v>38927.8281439871</v>
      </c>
      <c r="K240" s="18" t="n">
        <f aca="false">J!F$326*J!O240</f>
        <v>461.984427416203</v>
      </c>
      <c r="L240" s="18" t="n">
        <f aca="false">J!F$330*J!P240</f>
        <v>18413.717687704</v>
      </c>
      <c r="M240" s="18" t="n">
        <f aca="false">J!F$331*J!Q240</f>
        <v>562.69401170377</v>
      </c>
      <c r="N240" s="18" t="n">
        <f aca="false">J!F$332*J!R240</f>
        <v>9560.90210007321</v>
      </c>
      <c r="O240" s="18" t="n">
        <f aca="false">J!F$333*J!S240</f>
        <v>1978.18298040725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39" t="n">
        <f aca="false">(E241+F241)/(J!I241+J!J241)</f>
        <v>2.95731841160613</v>
      </c>
      <c r="E241" s="18" t="n">
        <f aca="false">J!F241*J!I241</f>
        <v>259509.38413948</v>
      </c>
      <c r="F241" s="17" t="n">
        <f aca="false">SUM(G241:O241)</f>
        <v>170863.249664737</v>
      </c>
      <c r="G241" s="18" t="n">
        <f aca="false">J!F$313*J!K241</f>
        <v>61039.1575273267</v>
      </c>
      <c r="H241" s="18" t="n">
        <f aca="false">J!F$314*J!L241</f>
        <v>64989.4539702591</v>
      </c>
      <c r="I241" s="18" t="n">
        <f aca="false">J!F$322*J!M241</f>
        <v>8.82168651798125</v>
      </c>
      <c r="J241" s="18" t="n">
        <f aca="false">J!F$325*J!N241</f>
        <v>38124.0086837868</v>
      </c>
      <c r="K241" s="18" t="n">
        <f aca="false">J!F$326*J!O241</f>
        <v>15.3994809138734</v>
      </c>
      <c r="L241" s="18" t="n">
        <f aca="false">J!F$330*J!P241</f>
        <v>5193.61268114728</v>
      </c>
      <c r="M241" s="18" t="n">
        <f aca="false">J!F$331*J!Q241</f>
        <v>351.683757314856</v>
      </c>
      <c r="N241" s="18" t="n">
        <f aca="false">J!F$332*J!R241</f>
        <v>583.377077292602</v>
      </c>
      <c r="O241" s="18" t="n">
        <f aca="false">J!F$333*J!S241</f>
        <v>557.734800178179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39" t="n">
        <f aca="false">(E242+F242)/(J!I242+J!J242)</f>
        <v>3.22572070735725</v>
      </c>
      <c r="E242" s="18" t="n">
        <f aca="false">J!F242*J!I242</f>
        <v>305462.117278626</v>
      </c>
      <c r="F242" s="17" t="n">
        <f aca="false">SUM(G242:O242)</f>
        <v>155699.817927996</v>
      </c>
      <c r="G242" s="18" t="n">
        <f aca="false">J!F$313*J!K242</f>
        <v>53341.6131745902</v>
      </c>
      <c r="H242" s="18" t="n">
        <f aca="false">J!F$314*J!L242</f>
        <v>58557.9626971145</v>
      </c>
      <c r="I242" s="18" t="n">
        <f aca="false">J!F$322*J!M242</f>
        <v>13.2325297769719</v>
      </c>
      <c r="J242" s="18" t="n">
        <f aca="false">J!F$325*J!N242</f>
        <v>33329.7997604492</v>
      </c>
      <c r="K242" s="18" t="n">
        <f aca="false">J!F$326*J!O242</f>
        <v>30.7989618277469</v>
      </c>
      <c r="L242" s="18" t="n">
        <f aca="false">J!F$330*J!P242</f>
        <v>8262.56562909794</v>
      </c>
      <c r="M242" s="18" t="n">
        <f aca="false">J!F$331*J!Q242</f>
        <v>295.414356144479</v>
      </c>
      <c r="N242" s="18" t="n">
        <f aca="false">J!F$332*J!R242</f>
        <v>972.295128821004</v>
      </c>
      <c r="O242" s="18" t="n">
        <f aca="false">J!F$333*J!S242</f>
        <v>896.135690173928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39" t="n">
        <f aca="false">(E243+F243)/(J!I243+J!J243)</f>
        <v>3.61716084794191</v>
      </c>
      <c r="E243" s="18" t="n">
        <f aca="false">J!F243*J!I243</f>
        <v>269176.209688255</v>
      </c>
      <c r="F243" s="17" t="n">
        <f aca="false">SUM(G243:O243)</f>
        <v>96898.5539277056</v>
      </c>
      <c r="G243" s="18" t="n">
        <f aca="false">J!F$313*J!K243</f>
        <v>21657.1827232693</v>
      </c>
      <c r="H243" s="18" t="n">
        <f aca="false">J!F$314*J!L243</f>
        <v>44413.3517970805</v>
      </c>
      <c r="I243" s="18" t="n">
        <f aca="false">J!F$322*J!M243</f>
        <v>8.82168651798125</v>
      </c>
      <c r="J243" s="18" t="n">
        <f aca="false">J!F$325*J!N243</f>
        <v>24171.9994817383</v>
      </c>
      <c r="K243" s="18" t="n">
        <f aca="false">J!F$326*J!O243</f>
        <v>15.3994809138734</v>
      </c>
      <c r="L243" s="18" t="n">
        <f aca="false">J!F$330*J!P243</f>
        <v>4249.31946639323</v>
      </c>
      <c r="M243" s="18" t="n">
        <f aca="false">J!F$331*J!Q243</f>
        <v>225.077604681508</v>
      </c>
      <c r="N243" s="18" t="n">
        <f aca="false">J!F$332*J!R243</f>
        <v>1685.31155662307</v>
      </c>
      <c r="O243" s="18" t="n">
        <f aca="false">J!F$333*J!S243</f>
        <v>472.090130487897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39" t="n">
        <f aca="false">(E244+F244)/(J!I244+J!J244)</f>
        <v>3.51647046554317</v>
      </c>
      <c r="E244" s="18" t="n">
        <f aca="false">J!F244*J!I244</f>
        <v>45411.7182822851</v>
      </c>
      <c r="F244" s="17" t="n">
        <f aca="false">SUM(G244:O244)</f>
        <v>15391.5725374218</v>
      </c>
      <c r="G244" s="18" t="n">
        <f aca="false">J!F$313*J!K244</f>
        <v>3909.16329078316</v>
      </c>
      <c r="H244" s="18" t="n">
        <f aca="false">J!F$314*J!L244</f>
        <v>5710.25102549063</v>
      </c>
      <c r="I244" s="18" t="n">
        <f aca="false">J!F$322*J!M244</f>
        <v>0</v>
      </c>
      <c r="J244" s="18" t="n">
        <f aca="false">J!F$325*J!N244</f>
        <v>4650.66973401616</v>
      </c>
      <c r="K244" s="18" t="n">
        <f aca="false">J!F$326*J!O244</f>
        <v>0</v>
      </c>
      <c r="L244" s="18" t="n">
        <f aca="false">J!F$330*J!P244</f>
        <v>708.219911065538</v>
      </c>
      <c r="M244" s="18" t="n">
        <f aca="false">J!F$331*J!Q244</f>
        <v>42.2020508777827</v>
      </c>
      <c r="N244" s="18" t="n">
        <f aca="false">J!F$332*J!R244</f>
        <v>291.688538646301</v>
      </c>
      <c r="O244" s="18" t="n">
        <f aca="false">J!F$333*J!S244</f>
        <v>79.3779865422127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39" t="s">
        <v>466</v>
      </c>
      <c r="E245" s="18" t="n">
        <f aca="false">J!F245*J!I245</f>
        <v>0</v>
      </c>
      <c r="F245" s="17" t="n">
        <f aca="false">SUM(G245:O245)</f>
        <v>0</v>
      </c>
      <c r="G245" s="18" t="n">
        <f aca="false">J!F$313*J!K245</f>
        <v>0</v>
      </c>
      <c r="H245" s="18" t="n">
        <f aca="false">J!F$314*J!L245</f>
        <v>0</v>
      </c>
      <c r="I245" s="18" t="n">
        <f aca="false">J!F$322*J!M245</f>
        <v>0</v>
      </c>
      <c r="J245" s="18" t="n">
        <f aca="false">J!F$325*J!N245</f>
        <v>0</v>
      </c>
      <c r="K245" s="18" t="n">
        <f aca="false">J!F$326*J!O245</f>
        <v>0</v>
      </c>
      <c r="L245" s="18" t="n">
        <f aca="false">J!F$330*J!P245</f>
        <v>0</v>
      </c>
      <c r="M245" s="18" t="n">
        <f aca="false">J!F$331*J!Q245</f>
        <v>0</v>
      </c>
      <c r="N245" s="18" t="n">
        <f aca="false">J!F$332*J!R245</f>
        <v>0</v>
      </c>
      <c r="O245" s="18" t="n">
        <f aca="false">J!F$333*J!S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39" t="s">
        <v>466</v>
      </c>
      <c r="E246" s="18" t="n">
        <f aca="false">J!F246*J!I246</f>
        <v>0</v>
      </c>
      <c r="F246" s="17" t="n">
        <f aca="false">SUM(G246:O246)</f>
        <v>0</v>
      </c>
      <c r="G246" s="18" t="n">
        <f aca="false">J!F$313*J!K246</f>
        <v>0</v>
      </c>
      <c r="H246" s="18" t="n">
        <f aca="false">J!F$314*J!L246</f>
        <v>0</v>
      </c>
      <c r="I246" s="18" t="n">
        <f aca="false">J!F$322*J!M246</f>
        <v>0</v>
      </c>
      <c r="J246" s="18" t="n">
        <f aca="false">J!F$325*J!N246</f>
        <v>0</v>
      </c>
      <c r="K246" s="18" t="n">
        <f aca="false">J!F$326*J!O246</f>
        <v>0</v>
      </c>
      <c r="L246" s="18" t="n">
        <f aca="false">J!F$330*J!P246</f>
        <v>0</v>
      </c>
      <c r="M246" s="18" t="n">
        <f aca="false">J!F$331*J!Q246</f>
        <v>0</v>
      </c>
      <c r="N246" s="18" t="n">
        <f aca="false">J!F$332*J!R246</f>
        <v>0</v>
      </c>
      <c r="O246" s="18" t="n">
        <f aca="false">J!F$333*J!S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39" t="s">
        <v>466</v>
      </c>
      <c r="E247" s="18" t="n">
        <f aca="false">J!F247*J!I247</f>
        <v>0</v>
      </c>
      <c r="F247" s="17" t="n">
        <f aca="false">SUM(G247:O247)</f>
        <v>0</v>
      </c>
      <c r="G247" s="18" t="n">
        <f aca="false">J!F$313*J!K247</f>
        <v>0</v>
      </c>
      <c r="H247" s="18" t="n">
        <f aca="false">J!F$314*J!L247</f>
        <v>0</v>
      </c>
      <c r="I247" s="18" t="n">
        <f aca="false">J!F$322*J!M247</f>
        <v>0</v>
      </c>
      <c r="J247" s="18" t="n">
        <f aca="false">J!F$325*J!N247</f>
        <v>0</v>
      </c>
      <c r="K247" s="18" t="n">
        <f aca="false">J!F$326*J!O247</f>
        <v>0</v>
      </c>
      <c r="L247" s="18" t="n">
        <f aca="false">J!F$330*J!P247</f>
        <v>0</v>
      </c>
      <c r="M247" s="18" t="n">
        <f aca="false">J!F$331*J!Q247</f>
        <v>0</v>
      </c>
      <c r="N247" s="18" t="n">
        <f aca="false">J!F$332*J!R247</f>
        <v>0</v>
      </c>
      <c r="O247" s="18" t="n">
        <f aca="false">J!F$333*J!S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39" t="s">
        <v>466</v>
      </c>
      <c r="E248" s="18" t="n">
        <f aca="false">J!F248*J!I248</f>
        <v>0</v>
      </c>
      <c r="F248" s="17" t="n">
        <f aca="false">SUM(G248:O248)</f>
        <v>0</v>
      </c>
      <c r="G248" s="18" t="n">
        <f aca="false">J!F$313*J!K248</f>
        <v>0</v>
      </c>
      <c r="H248" s="18" t="n">
        <f aca="false">J!F$314*J!L248</f>
        <v>0</v>
      </c>
      <c r="I248" s="18" t="n">
        <f aca="false">J!F$322*J!M248</f>
        <v>0</v>
      </c>
      <c r="J248" s="18" t="n">
        <f aca="false">J!F$325*J!N248</f>
        <v>0</v>
      </c>
      <c r="K248" s="18" t="n">
        <f aca="false">J!F$326*J!O248</f>
        <v>0</v>
      </c>
      <c r="L248" s="18" t="n">
        <f aca="false">J!F$330*J!P248</f>
        <v>0</v>
      </c>
      <c r="M248" s="18" t="n">
        <f aca="false">J!F$331*J!Q248</f>
        <v>0</v>
      </c>
      <c r="N248" s="18" t="n">
        <f aca="false">J!F$332*J!R248</f>
        <v>0</v>
      </c>
      <c r="O248" s="18" t="n">
        <f aca="false">J!F$333*J!S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39" t="s">
        <v>466</v>
      </c>
      <c r="E249" s="18" t="n">
        <f aca="false">J!F249*J!I249</f>
        <v>0</v>
      </c>
      <c r="F249" s="17" t="n">
        <f aca="false">SUM(G249:O249)</f>
        <v>0</v>
      </c>
      <c r="G249" s="18" t="n">
        <f aca="false">J!F$313*J!K249</f>
        <v>0</v>
      </c>
      <c r="H249" s="18" t="n">
        <f aca="false">J!F$314*J!L249</f>
        <v>0</v>
      </c>
      <c r="I249" s="18" t="n">
        <f aca="false">J!F$322*J!M249</f>
        <v>0</v>
      </c>
      <c r="J249" s="18" t="n">
        <f aca="false">J!F$325*J!N249</f>
        <v>0</v>
      </c>
      <c r="K249" s="18" t="n">
        <f aca="false">J!F$326*J!O249</f>
        <v>0</v>
      </c>
      <c r="L249" s="18" t="n">
        <f aca="false">J!F$330*J!P249</f>
        <v>0</v>
      </c>
      <c r="M249" s="18" t="n">
        <f aca="false">J!F$331*J!Q249</f>
        <v>0</v>
      </c>
      <c r="N249" s="18" t="n">
        <f aca="false">J!F$332*J!R249</f>
        <v>0</v>
      </c>
      <c r="O249" s="18" t="n">
        <f aca="false">J!F$333*J!S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39" t="n">
        <f aca="false">(E250+F250)/(J!I250+J!J250)</f>
        <v>3.63927530420832</v>
      </c>
      <c r="E250" s="18" t="n">
        <f aca="false">J!F250*J!I250</f>
        <v>74365.3219826098</v>
      </c>
      <c r="F250" s="17" t="n">
        <f aca="false">SUM(G250:O250)</f>
        <v>34336.1920787885</v>
      </c>
      <c r="G250" s="18" t="n">
        <f aca="false">J!F$313*J!K250</f>
        <v>7521.01647983118</v>
      </c>
      <c r="H250" s="18" t="n">
        <f aca="false">J!F$314*J!L250</f>
        <v>16199.3672890338</v>
      </c>
      <c r="I250" s="18" t="n">
        <f aca="false">J!F$322*J!M250</f>
        <v>4.41084325899063</v>
      </c>
      <c r="J250" s="18" t="n">
        <f aca="false">J!F$325*J!N250</f>
        <v>7923.36325054606</v>
      </c>
      <c r="K250" s="18" t="n">
        <f aca="false">J!F$326*J!O250</f>
        <v>0</v>
      </c>
      <c r="L250" s="18" t="n">
        <f aca="false">J!F$330*J!P250</f>
        <v>1652.51312581959</v>
      </c>
      <c r="M250" s="18" t="n">
        <f aca="false">J!F$331*J!Q250</f>
        <v>112.538802340754</v>
      </c>
      <c r="N250" s="18" t="n">
        <f aca="false">J!F$332*J!R250</f>
        <v>745.426265429436</v>
      </c>
      <c r="O250" s="18" t="n">
        <f aca="false">J!F$333*J!S250</f>
        <v>177.556022528634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39" t="s">
        <v>466</v>
      </c>
      <c r="E251" s="18" t="n">
        <f aca="false">J!F251*J!I251</f>
        <v>0</v>
      </c>
      <c r="F251" s="17" t="n">
        <f aca="false">SUM(G251:O251)</f>
        <v>0</v>
      </c>
      <c r="G251" s="18" t="n">
        <f aca="false">J!F$313*J!K251</f>
        <v>0</v>
      </c>
      <c r="H251" s="18" t="n">
        <f aca="false">J!F$314*J!L251</f>
        <v>0</v>
      </c>
      <c r="I251" s="18" t="n">
        <f aca="false">J!F$322*J!M251</f>
        <v>0</v>
      </c>
      <c r="J251" s="18" t="n">
        <f aca="false">J!F$325*J!N251</f>
        <v>0</v>
      </c>
      <c r="K251" s="18" t="n">
        <f aca="false">J!F$326*J!O251</f>
        <v>0</v>
      </c>
      <c r="L251" s="18" t="n">
        <f aca="false">J!F$330*J!P251</f>
        <v>0</v>
      </c>
      <c r="M251" s="18" t="n">
        <f aca="false">J!F$331*J!Q251</f>
        <v>0</v>
      </c>
      <c r="N251" s="18" t="n">
        <f aca="false">J!F$332*J!R251</f>
        <v>0</v>
      </c>
      <c r="O251" s="18" t="n">
        <f aca="false">J!F$333*J!S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39" t="s">
        <v>466</v>
      </c>
      <c r="E252" s="18" t="n">
        <f aca="false">J!F252*J!I252</f>
        <v>0</v>
      </c>
      <c r="F252" s="17" t="n">
        <f aca="false">SUM(G252:O252)</f>
        <v>0</v>
      </c>
      <c r="G252" s="18" t="n">
        <f aca="false">J!F$313*J!K252</f>
        <v>0</v>
      </c>
      <c r="H252" s="18" t="n">
        <f aca="false">J!F$314*J!L252</f>
        <v>0</v>
      </c>
      <c r="I252" s="18" t="n">
        <f aca="false">J!F$322*J!M252</f>
        <v>0</v>
      </c>
      <c r="J252" s="18" t="n">
        <f aca="false">J!F$325*J!N252</f>
        <v>0</v>
      </c>
      <c r="K252" s="18" t="n">
        <f aca="false">J!F$326*J!O252</f>
        <v>0</v>
      </c>
      <c r="L252" s="18" t="n">
        <f aca="false">J!F$330*J!P252</f>
        <v>0</v>
      </c>
      <c r="M252" s="18" t="n">
        <f aca="false">J!F$331*J!Q252</f>
        <v>0</v>
      </c>
      <c r="N252" s="18" t="n">
        <f aca="false">J!F$332*J!R252</f>
        <v>0</v>
      </c>
      <c r="O252" s="18" t="n">
        <f aca="false">J!F$333*J!S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39" t="s">
        <v>466</v>
      </c>
      <c r="E253" s="18" t="n">
        <f aca="false">J!F253*J!I253</f>
        <v>0</v>
      </c>
      <c r="F253" s="17" t="n">
        <f aca="false">SUM(G253:O253)</f>
        <v>0</v>
      </c>
      <c r="G253" s="18" t="n">
        <f aca="false">J!F$313*J!K253</f>
        <v>0</v>
      </c>
      <c r="H253" s="18" t="n">
        <f aca="false">J!F$314*J!L253</f>
        <v>0</v>
      </c>
      <c r="I253" s="18" t="n">
        <f aca="false">J!F$322*J!M253</f>
        <v>0</v>
      </c>
      <c r="J253" s="18" t="n">
        <f aca="false">J!F$325*J!N253</f>
        <v>0</v>
      </c>
      <c r="K253" s="18" t="n">
        <f aca="false">J!F$326*J!O253</f>
        <v>0</v>
      </c>
      <c r="L253" s="18" t="n">
        <f aca="false">J!F$330*J!P253</f>
        <v>0</v>
      </c>
      <c r="M253" s="18" t="n">
        <f aca="false">J!F$331*J!Q253</f>
        <v>0</v>
      </c>
      <c r="N253" s="18" t="n">
        <f aca="false">J!F$332*J!R253</f>
        <v>0</v>
      </c>
      <c r="O253" s="18" t="n">
        <f aca="false">J!F$333*J!S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39" t="s">
        <v>466</v>
      </c>
      <c r="E254" s="18" t="n">
        <f aca="false">J!F254*J!I254</f>
        <v>0</v>
      </c>
      <c r="F254" s="17" t="n">
        <f aca="false">SUM(G254:O254)</f>
        <v>0</v>
      </c>
      <c r="G254" s="18" t="n">
        <f aca="false">J!F$313*J!K254</f>
        <v>0</v>
      </c>
      <c r="H254" s="18" t="n">
        <f aca="false">J!F$314*J!L254</f>
        <v>0</v>
      </c>
      <c r="I254" s="18" t="n">
        <f aca="false">J!F$322*J!M254</f>
        <v>0</v>
      </c>
      <c r="J254" s="18" t="n">
        <f aca="false">J!F$325*J!N254</f>
        <v>0</v>
      </c>
      <c r="K254" s="18" t="n">
        <f aca="false">J!F$326*J!O254</f>
        <v>0</v>
      </c>
      <c r="L254" s="18" t="n">
        <f aca="false">J!F$330*J!P254</f>
        <v>0</v>
      </c>
      <c r="M254" s="18" t="n">
        <f aca="false">J!F$331*J!Q254</f>
        <v>0</v>
      </c>
      <c r="N254" s="18" t="n">
        <f aca="false">J!F$332*J!R254</f>
        <v>0</v>
      </c>
      <c r="O254" s="18" t="n">
        <f aca="false">J!F$333*J!S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39" t="n">
        <f aca="false">(E255+F255)/(J!I255+J!J255)</f>
        <v>4.22982663867846</v>
      </c>
      <c r="E255" s="18" t="n">
        <f aca="false">J!F255*J!I255</f>
        <v>385570.972425454</v>
      </c>
      <c r="F255" s="17" t="n">
        <f aca="false">SUM(G255:O255)</f>
        <v>113112.898794821</v>
      </c>
      <c r="G255" s="18" t="n">
        <f aca="false">J!F$313*J!K255</f>
        <v>19025.5237758793</v>
      </c>
      <c r="H255" s="18" t="n">
        <f aca="false">J!F$314*J!L255</f>
        <v>59813.6471570588</v>
      </c>
      <c r="I255" s="18" t="n">
        <f aca="false">J!F$322*J!M255</f>
        <v>22.0542162949531</v>
      </c>
      <c r="J255" s="18" t="n">
        <f aca="false">J!F$325*J!N255</f>
        <v>28937.5005672117</v>
      </c>
      <c r="K255" s="18" t="n">
        <f aca="false">J!F$326*J!O255</f>
        <v>46.1984427416204</v>
      </c>
      <c r="L255" s="18" t="n">
        <f aca="false">J!F$330*J!P255</f>
        <v>4013.24616270472</v>
      </c>
      <c r="M255" s="18" t="n">
        <f aca="false">J!F$331*J!Q255</f>
        <v>295.414356144479</v>
      </c>
      <c r="N255" s="18" t="n">
        <f aca="false">J!F$332*J!R255</f>
        <v>518.557402037869</v>
      </c>
      <c r="O255" s="18" t="n">
        <f aca="false">J!F$333*J!S255</f>
        <v>440.75671474755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39" t="n">
        <f aca="false">(E256+F256)/(J!I256+J!J256)</f>
        <v>5.4386023673124</v>
      </c>
      <c r="E256" s="18" t="n">
        <f aca="false">J!F256*J!I256</f>
        <v>521872.327938084</v>
      </c>
      <c r="F256" s="17" t="n">
        <f aca="false">SUM(G256:O256)</f>
        <v>133071.362145512</v>
      </c>
      <c r="G256" s="18" t="n">
        <f aca="false">J!F$313*J!K256</f>
        <v>30873.7958770587</v>
      </c>
      <c r="H256" s="18" t="n">
        <f aca="false">J!F$314*J!L256</f>
        <v>67083.1261999597</v>
      </c>
      <c r="I256" s="18" t="n">
        <f aca="false">J!F$322*J!M256</f>
        <v>432.262639381081</v>
      </c>
      <c r="J256" s="18" t="n">
        <f aca="false">J!F$325*J!N256</f>
        <v>27100.1989438967</v>
      </c>
      <c r="K256" s="18" t="n">
        <f aca="false">J!F$326*J!O256</f>
        <v>1185.76003036826</v>
      </c>
      <c r="L256" s="18" t="n">
        <f aca="false">J!F$330*J!P256</f>
        <v>4957.53937745877</v>
      </c>
      <c r="M256" s="18" t="n">
        <f aca="false">J!F$331*J!Q256</f>
        <v>295.414356144479</v>
      </c>
      <c r="N256" s="18" t="n">
        <f aca="false">J!F$332*J!R256</f>
        <v>648.196752547336</v>
      </c>
      <c r="O256" s="18" t="n">
        <f aca="false">J!F$333*J!S256</f>
        <v>495.067968697485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39" t="n">
        <f aca="false">(E257+F257)/(J!I257+J!J257)</f>
        <v>5.12942382671252</v>
      </c>
      <c r="E257" s="18" t="n">
        <f aca="false">J!F257*J!I257</f>
        <v>608180.692294642</v>
      </c>
      <c r="F257" s="17" t="n">
        <f aca="false">SUM(G257:O257)</f>
        <v>168962.923419091</v>
      </c>
      <c r="G257" s="18" t="n">
        <f aca="false">J!F$313*J!K257</f>
        <v>24502.5333062814</v>
      </c>
      <c r="H257" s="18" t="n">
        <f aca="false">J!F$314*J!L257</f>
        <v>102493.946848266</v>
      </c>
      <c r="I257" s="18" t="n">
        <f aca="false">J!F$322*J!M257</f>
        <v>30.8759028129344</v>
      </c>
      <c r="J257" s="18" t="n">
        <f aca="false">J!F$325*J!N257</f>
        <v>34277.158409971</v>
      </c>
      <c r="K257" s="18" t="n">
        <f aca="false">J!F$326*J!O257</f>
        <v>92.3968854832407</v>
      </c>
      <c r="L257" s="18" t="n">
        <f aca="false">J!F$330*J!P257</f>
        <v>5901.83259221282</v>
      </c>
      <c r="M257" s="18" t="n">
        <f aca="false">J!F$331*J!Q257</f>
        <v>379.818457900045</v>
      </c>
      <c r="N257" s="18" t="n">
        <f aca="false">J!F$332*J!R257</f>
        <v>745.426265429436</v>
      </c>
      <c r="O257" s="18" t="n">
        <f aca="false">J!F$333*J!S257</f>
        <v>538.934750733971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39" t="n">
        <f aca="false">(E258+F258)/(J!I258+J!J258)</f>
        <v>3.85421244198422</v>
      </c>
      <c r="E258" s="18" t="n">
        <f aca="false">J!F258*J!I258</f>
        <v>129930.816886037</v>
      </c>
      <c r="F258" s="17" t="n">
        <f aca="false">SUM(G258:O258)</f>
        <v>41527.6778080737</v>
      </c>
      <c r="G258" s="18" t="n">
        <f aca="false">J!F$313*J!K258</f>
        <v>13169.9084127989</v>
      </c>
      <c r="H258" s="18" t="n">
        <f aca="false">J!F$314*J!L258</f>
        <v>19470.8922972772</v>
      </c>
      <c r="I258" s="18" t="n">
        <f aca="false">J!F$322*J!M258</f>
        <v>4.41084325899063</v>
      </c>
      <c r="J258" s="18" t="n">
        <f aca="false">J!F$325*J!N258</f>
        <v>6803.75757383846</v>
      </c>
      <c r="K258" s="18" t="n">
        <f aca="false">J!F$326*J!O258</f>
        <v>0</v>
      </c>
      <c r="L258" s="18" t="n">
        <f aca="false">J!F$330*J!P258</f>
        <v>1652.51312581959</v>
      </c>
      <c r="M258" s="18" t="n">
        <f aca="false">J!F$331*J!Q258</f>
        <v>56.269401170377</v>
      </c>
      <c r="N258" s="18" t="n">
        <f aca="false">J!F$332*J!R258</f>
        <v>194.459025764201</v>
      </c>
      <c r="O258" s="18" t="n">
        <f aca="false">J!F$333*J!S258</f>
        <v>175.467128145944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39" t="s">
        <v>466</v>
      </c>
      <c r="E259" s="18" t="n">
        <f aca="false">J!F259*J!I259</f>
        <v>0</v>
      </c>
      <c r="F259" s="17" t="n">
        <f aca="false">SUM(G259:O259)</f>
        <v>0</v>
      </c>
      <c r="G259" s="18" t="n">
        <f aca="false">J!F$313*J!K259</f>
        <v>0</v>
      </c>
      <c r="H259" s="18" t="n">
        <f aca="false">J!F$314*J!L259</f>
        <v>0</v>
      </c>
      <c r="I259" s="18" t="n">
        <f aca="false">J!F$322*J!M259</f>
        <v>0</v>
      </c>
      <c r="J259" s="18" t="n">
        <f aca="false">J!F$325*J!N259</f>
        <v>0</v>
      </c>
      <c r="K259" s="18" t="n">
        <f aca="false">J!F$326*J!O259</f>
        <v>0</v>
      </c>
      <c r="L259" s="18" t="n">
        <f aca="false">J!F$330*J!P259</f>
        <v>0</v>
      </c>
      <c r="M259" s="18" t="n">
        <f aca="false">J!F$331*J!Q259</f>
        <v>0</v>
      </c>
      <c r="N259" s="18" t="n">
        <f aca="false">J!F$332*J!R259</f>
        <v>0</v>
      </c>
      <c r="O259" s="18" t="n">
        <f aca="false">J!F$333*J!S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39" t="s">
        <v>466</v>
      </c>
      <c r="E260" s="18" t="n">
        <f aca="false">J!F260*J!I260</f>
        <v>0</v>
      </c>
      <c r="F260" s="17" t="n">
        <f aca="false">SUM(G260:O260)</f>
        <v>0</v>
      </c>
      <c r="G260" s="18" t="n">
        <f aca="false">J!F$313*J!K260</f>
        <v>0</v>
      </c>
      <c r="H260" s="18" t="n">
        <f aca="false">J!F$314*J!L260</f>
        <v>0</v>
      </c>
      <c r="I260" s="18" t="n">
        <f aca="false">J!F$322*J!M260</f>
        <v>0</v>
      </c>
      <c r="J260" s="18" t="n">
        <f aca="false">J!F$325*J!N260</f>
        <v>0</v>
      </c>
      <c r="K260" s="18" t="n">
        <f aca="false">J!F$326*J!O260</f>
        <v>0</v>
      </c>
      <c r="L260" s="18" t="n">
        <f aca="false">J!F$330*J!P260</f>
        <v>0</v>
      </c>
      <c r="M260" s="18" t="n">
        <f aca="false">J!F$331*J!Q260</f>
        <v>0</v>
      </c>
      <c r="N260" s="18" t="n">
        <f aca="false">J!F$332*J!R260</f>
        <v>0</v>
      </c>
      <c r="O260" s="18" t="n">
        <f aca="false">J!F$333*J!S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39" t="n">
        <f aca="false">(E261+F261)/(J!I261+J!J261)</f>
        <v>4.68801206248326</v>
      </c>
      <c r="E261" s="18" t="n">
        <f aca="false">J!F261*J!I261</f>
        <v>26344145.2267057</v>
      </c>
      <c r="F261" s="17" t="n">
        <f aca="false">SUM(G261:O261)</f>
        <v>15489250.7166586</v>
      </c>
      <c r="G261" s="18" t="n">
        <f aca="false">J!F$313*J!K261</f>
        <v>3153349.9119987</v>
      </c>
      <c r="H261" s="18" t="n">
        <f aca="false">J!F$314*J!L261</f>
        <v>5855500.50932212</v>
      </c>
      <c r="I261" s="18" t="n">
        <f aca="false">J!F$322*J!M261</f>
        <v>5553.2516630692</v>
      </c>
      <c r="J261" s="18" t="n">
        <f aca="false">J!F$325*J!N261</f>
        <v>1542816.62250307</v>
      </c>
      <c r="K261" s="18" t="n">
        <f aca="false">J!F$326*J!O261</f>
        <v>15661.2720894093</v>
      </c>
      <c r="L261" s="18" t="n">
        <f aca="false">J!F$330*J!P261</f>
        <v>4858152.5166059</v>
      </c>
      <c r="M261" s="18" t="n">
        <f aca="false">J!F$331*J!Q261</f>
        <v>49587.4097813947</v>
      </c>
      <c r="N261" s="18" t="n">
        <f aca="false">J!F$332*J!R261</f>
        <v>0</v>
      </c>
      <c r="O261" s="18" t="n">
        <f aca="false">J!F$333*J!S261</f>
        <v>8629.2226948916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39" t="n">
        <f aca="false">(E262+F262)/(J!I262+J!J262)</f>
        <v>4.9989818247832</v>
      </c>
      <c r="E262" s="18" t="n">
        <f aca="false">J!F262*J!I262</f>
        <v>1593551.86578957</v>
      </c>
      <c r="F262" s="17" t="n">
        <f aca="false">SUM(G262:O262)</f>
        <v>706909.584230112</v>
      </c>
      <c r="G262" s="18" t="n">
        <f aca="false">J!F$313*J!K262</f>
        <v>160261.758511091</v>
      </c>
      <c r="H262" s="18" t="n">
        <f aca="false">J!F$314*J!L262</f>
        <v>203179.604298636</v>
      </c>
      <c r="I262" s="18" t="n">
        <f aca="false">J!F$322*J!M262</f>
        <v>277.88312531641</v>
      </c>
      <c r="J262" s="18" t="n">
        <f aca="false">J!F$325*J!N262</f>
        <v>93960.7533298451</v>
      </c>
      <c r="K262" s="18" t="n">
        <f aca="false">J!F$326*J!O262</f>
        <v>785.373526607546</v>
      </c>
      <c r="L262" s="18" t="n">
        <f aca="false">J!F$330*J!P262</f>
        <v>242919.42949548</v>
      </c>
      <c r="M262" s="18" t="n">
        <f aca="false">J!F$331*J!Q262</f>
        <v>5092.38080591912</v>
      </c>
      <c r="N262" s="18" t="n">
        <f aca="false">J!F$332*J!R262</f>
        <v>0</v>
      </c>
      <c r="O262" s="18" t="n">
        <f aca="false">J!F$333*J!S262</f>
        <v>432.40113721679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39" t="n">
        <f aca="false">(E263+F263)/(J!I263+J!J263)</f>
        <v>5.22230038886812</v>
      </c>
      <c r="E263" s="18" t="n">
        <f aca="false">J!F263*J!I263</f>
        <v>731240.997351685</v>
      </c>
      <c r="F263" s="17" t="n">
        <f aca="false">SUM(G263:O263)</f>
        <v>378852.951709233</v>
      </c>
      <c r="G263" s="18" t="n">
        <f aca="false">J!F$313*J!K263</f>
        <v>34773.6682271627</v>
      </c>
      <c r="H263" s="18" t="n">
        <f aca="false">J!F$314*J!L263</f>
        <v>110593.630492783</v>
      </c>
      <c r="I263" s="18" t="n">
        <f aca="false">J!F$322*J!M263</f>
        <v>229.363849467513</v>
      </c>
      <c r="J263" s="18" t="n">
        <f aca="false">J!F$325*J!N263</f>
        <v>32382.4411109274</v>
      </c>
      <c r="K263" s="18" t="n">
        <f aca="false">J!F$326*J!O263</f>
        <v>646.778198382685</v>
      </c>
      <c r="L263" s="18" t="n">
        <f aca="false">J!F$330*J!P263</f>
        <v>198537.648402039</v>
      </c>
      <c r="M263" s="18" t="n">
        <f aca="false">J!F$331*J!Q263</f>
        <v>1336.39827779645</v>
      </c>
      <c r="N263" s="18" t="n">
        <f aca="false">J!F$332*J!R263</f>
        <v>0</v>
      </c>
      <c r="O263" s="18" t="n">
        <f aca="false">J!F$333*J!S263</f>
        <v>353.023150674578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39" t="s">
        <v>466</v>
      </c>
      <c r="E264" s="18" t="n">
        <f aca="false">J!F264*J!I264</f>
        <v>0</v>
      </c>
      <c r="F264" s="17" t="n">
        <f aca="false">SUM(G264:O264)</f>
        <v>0</v>
      </c>
      <c r="G264" s="18" t="n">
        <f aca="false">J!F$313*J!K264</f>
        <v>0</v>
      </c>
      <c r="H264" s="18" t="n">
        <f aca="false">J!F$314*J!L264</f>
        <v>0</v>
      </c>
      <c r="I264" s="18" t="n">
        <f aca="false">J!F$322*J!M264</f>
        <v>0</v>
      </c>
      <c r="J264" s="18" t="n">
        <f aca="false">J!F$325*J!N264</f>
        <v>0</v>
      </c>
      <c r="K264" s="18" t="n">
        <f aca="false">J!F$326*J!O264</f>
        <v>0</v>
      </c>
      <c r="L264" s="18" t="n">
        <f aca="false">J!F$330*J!P264</f>
        <v>0</v>
      </c>
      <c r="M264" s="18" t="n">
        <f aca="false">J!F$331*J!Q264</f>
        <v>0</v>
      </c>
      <c r="N264" s="18" t="n">
        <f aca="false">J!F$332*J!R264</f>
        <v>0</v>
      </c>
      <c r="O264" s="18" t="n">
        <f aca="false">J!F$333*J!S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39" t="s">
        <v>466</v>
      </c>
      <c r="E265" s="18" t="n">
        <f aca="false">J!F265*J!I265</f>
        <v>0</v>
      </c>
      <c r="F265" s="17" t="n">
        <f aca="false">SUM(G265:O265)</f>
        <v>0</v>
      </c>
      <c r="G265" s="18" t="n">
        <f aca="false">J!F$313*J!K265</f>
        <v>0</v>
      </c>
      <c r="H265" s="18" t="n">
        <f aca="false">J!F$314*J!L265</f>
        <v>0</v>
      </c>
      <c r="I265" s="18" t="n">
        <f aca="false">J!F$322*J!M265</f>
        <v>0</v>
      </c>
      <c r="J265" s="18" t="n">
        <f aca="false">J!F$325*J!N265</f>
        <v>0</v>
      </c>
      <c r="K265" s="18" t="n">
        <f aca="false">J!F$326*J!O265</f>
        <v>0</v>
      </c>
      <c r="L265" s="18" t="n">
        <f aca="false">J!F$330*J!P265</f>
        <v>0</v>
      </c>
      <c r="M265" s="18" t="n">
        <f aca="false">J!F$331*J!Q265</f>
        <v>0</v>
      </c>
      <c r="N265" s="18" t="n">
        <f aca="false">J!F$332*J!R265</f>
        <v>0</v>
      </c>
      <c r="O265" s="18" t="n">
        <f aca="false">J!F$333*J!S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39" t="n">
        <f aca="false">(E266+F266)/(J!I266+J!J266)</f>
        <v>4.32892430353935</v>
      </c>
      <c r="E266" s="18" t="n">
        <f aca="false">J!F266*J!I266</f>
        <v>24215.0150442406</v>
      </c>
      <c r="F266" s="17" t="n">
        <f aca="false">SUM(G266:O266)</f>
        <v>13277.7983487137</v>
      </c>
      <c r="G266" s="18" t="n">
        <f aca="false">J!F$313*J!K266</f>
        <v>668.947728904071</v>
      </c>
      <c r="H266" s="18" t="n">
        <f aca="false">J!F$314*J!L266</f>
        <v>9168.57206909763</v>
      </c>
      <c r="I266" s="18" t="n">
        <f aca="false">J!F$322*J!M266</f>
        <v>4.41084325899063</v>
      </c>
      <c r="J266" s="18" t="n">
        <f aca="false">J!F$325*J!N266</f>
        <v>1090.8978388433</v>
      </c>
      <c r="K266" s="18" t="n">
        <f aca="false">J!F$326*J!O266</f>
        <v>0</v>
      </c>
      <c r="L266" s="18" t="n">
        <f aca="false">J!F$330*J!P266</f>
        <v>2124.65973319661</v>
      </c>
      <c r="M266" s="18" t="n">
        <f aca="false">J!F$331*J!Q266</f>
        <v>84.4041017555655</v>
      </c>
      <c r="N266" s="18" t="n">
        <f aca="false">J!F$332*J!R266</f>
        <v>129.639350509467</v>
      </c>
      <c r="O266" s="18" t="n">
        <f aca="false">J!F$333*J!S266</f>
        <v>6.26668314806943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39" t="s">
        <v>466</v>
      </c>
      <c r="E267" s="18" t="n">
        <f aca="false">J!F267*J!I267</f>
        <v>0</v>
      </c>
      <c r="F267" s="17" t="n">
        <f aca="false">SUM(G267:O267)</f>
        <v>0</v>
      </c>
      <c r="G267" s="18" t="n">
        <f aca="false">J!F$313*J!K267</f>
        <v>0</v>
      </c>
      <c r="H267" s="18" t="n">
        <f aca="false">J!F$314*J!L267</f>
        <v>0</v>
      </c>
      <c r="I267" s="18" t="n">
        <f aca="false">J!F$322*J!M267</f>
        <v>0</v>
      </c>
      <c r="J267" s="18" t="n">
        <f aca="false">J!F$325*J!N267</f>
        <v>0</v>
      </c>
      <c r="K267" s="18" t="n">
        <f aca="false">J!F$326*J!O267</f>
        <v>0</v>
      </c>
      <c r="L267" s="18" t="n">
        <f aca="false">J!F$330*J!P267</f>
        <v>0</v>
      </c>
      <c r="M267" s="18" t="n">
        <f aca="false">J!F$331*J!Q267</f>
        <v>0</v>
      </c>
      <c r="N267" s="18" t="n">
        <f aca="false">J!F$332*J!R267</f>
        <v>0</v>
      </c>
      <c r="O267" s="18" t="n">
        <f aca="false">J!F$333*J!S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39" t="n">
        <f aca="false">(E268+F268)/(J!I268+J!J268)</f>
        <v>5.12284419809225</v>
      </c>
      <c r="E268" s="18" t="n">
        <f aca="false">J!F268*J!I268</f>
        <v>260458.462130777</v>
      </c>
      <c r="F268" s="17" t="n">
        <f aca="false">SUM(G268:O268)</f>
        <v>48858.8705500332</v>
      </c>
      <c r="G268" s="18" t="n">
        <f aca="false">J!F$313*J!K268</f>
        <v>3498.03916572754</v>
      </c>
      <c r="H268" s="18" t="n">
        <f aca="false">J!F$314*J!L268</f>
        <v>4070.59693729886</v>
      </c>
      <c r="I268" s="18" t="n">
        <f aca="false">J!F$322*J!M268</f>
        <v>4.41084325899063</v>
      </c>
      <c r="J268" s="18" t="n">
        <f aca="false">J!F$325*J!N268</f>
        <v>20210.3178564653</v>
      </c>
      <c r="K268" s="18" t="n">
        <f aca="false">J!F$326*J!O268</f>
        <v>15.3994809138734</v>
      </c>
      <c r="L268" s="18" t="n">
        <f aca="false">J!F$330*J!P268</f>
        <v>20774.4507245891</v>
      </c>
      <c r="M268" s="18" t="n">
        <f aca="false">J!F$331*J!Q268</f>
        <v>225.077604681508</v>
      </c>
      <c r="N268" s="18" t="n">
        <f aca="false">J!F$332*J!R268</f>
        <v>0</v>
      </c>
      <c r="O268" s="18" t="n">
        <f aca="false">J!F$333*J!S268</f>
        <v>60.5779370980045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39" t="s">
        <v>466</v>
      </c>
      <c r="E269" s="18" t="n">
        <f aca="false">J!F269*J!I269</f>
        <v>0</v>
      </c>
      <c r="F269" s="17" t="n">
        <f aca="false">SUM(G269:O269)</f>
        <v>0</v>
      </c>
      <c r="G269" s="18" t="n">
        <f aca="false">J!F$313*J!K269</f>
        <v>0</v>
      </c>
      <c r="H269" s="18" t="n">
        <f aca="false">J!F$314*J!L269</f>
        <v>0</v>
      </c>
      <c r="I269" s="18" t="n">
        <f aca="false">J!F$322*J!M269</f>
        <v>0</v>
      </c>
      <c r="J269" s="18" t="n">
        <f aca="false">J!F$325*J!N269</f>
        <v>0</v>
      </c>
      <c r="K269" s="18" t="n">
        <f aca="false">J!F$326*J!O269</f>
        <v>0</v>
      </c>
      <c r="L269" s="18" t="n">
        <f aca="false">J!F$330*J!P269</f>
        <v>0</v>
      </c>
      <c r="M269" s="18" t="n">
        <f aca="false">J!F$331*J!Q269</f>
        <v>0</v>
      </c>
      <c r="N269" s="18" t="n">
        <f aca="false">J!F$332*J!R269</f>
        <v>0</v>
      </c>
      <c r="O269" s="18" t="n">
        <f aca="false">J!F$333*J!S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39" t="s">
        <v>466</v>
      </c>
      <c r="E270" s="18" t="n">
        <f aca="false">J!F270*J!I270</f>
        <v>0</v>
      </c>
      <c r="F270" s="17" t="n">
        <f aca="false">SUM(G270:O270)</f>
        <v>0</v>
      </c>
      <c r="G270" s="18" t="n">
        <f aca="false">J!F$313*J!K270</f>
        <v>0</v>
      </c>
      <c r="H270" s="18" t="n">
        <f aca="false">J!F$314*J!L270</f>
        <v>0</v>
      </c>
      <c r="I270" s="18" t="n">
        <f aca="false">J!F$322*J!M270</f>
        <v>0</v>
      </c>
      <c r="J270" s="18" t="n">
        <f aca="false">J!F$325*J!N270</f>
        <v>0</v>
      </c>
      <c r="K270" s="18" t="n">
        <f aca="false">J!F$326*J!O270</f>
        <v>0</v>
      </c>
      <c r="L270" s="18" t="n">
        <f aca="false">J!F$330*J!P270</f>
        <v>0</v>
      </c>
      <c r="M270" s="18" t="n">
        <f aca="false">J!F$331*J!Q270</f>
        <v>0</v>
      </c>
      <c r="N270" s="18" t="n">
        <f aca="false">J!F$332*J!R270</f>
        <v>0</v>
      </c>
      <c r="O270" s="18" t="n">
        <f aca="false">J!F$333*J!S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39" t="s">
        <v>466</v>
      </c>
      <c r="E271" s="18" t="n">
        <f aca="false">J!F271*J!I271</f>
        <v>0</v>
      </c>
      <c r="F271" s="17" t="n">
        <f aca="false">SUM(G271:O271)</f>
        <v>0</v>
      </c>
      <c r="G271" s="18" t="n">
        <f aca="false">J!F$313*J!K271</f>
        <v>0</v>
      </c>
      <c r="H271" s="18" t="n">
        <f aca="false">J!F$314*J!L271</f>
        <v>0</v>
      </c>
      <c r="I271" s="18" t="n">
        <f aca="false">J!F$322*J!M271</f>
        <v>0</v>
      </c>
      <c r="J271" s="18" t="n">
        <f aca="false">J!F$325*J!N271</f>
        <v>0</v>
      </c>
      <c r="K271" s="18" t="n">
        <f aca="false">J!F$326*J!O271</f>
        <v>0</v>
      </c>
      <c r="L271" s="18" t="n">
        <f aca="false">J!F$330*J!P271</f>
        <v>0</v>
      </c>
      <c r="M271" s="18" t="n">
        <f aca="false">J!F$331*J!Q271</f>
        <v>0</v>
      </c>
      <c r="N271" s="18" t="n">
        <f aca="false">J!F$332*J!R271</f>
        <v>0</v>
      </c>
      <c r="O271" s="18" t="n">
        <f aca="false">J!F$333*J!S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39" t="s">
        <v>466</v>
      </c>
      <c r="E272" s="18" t="n">
        <f aca="false">J!F272*J!I272</f>
        <v>0</v>
      </c>
      <c r="F272" s="17" t="n">
        <f aca="false">SUM(G272:O272)</f>
        <v>0</v>
      </c>
      <c r="G272" s="18" t="n">
        <f aca="false">J!F$313*J!K272</f>
        <v>0</v>
      </c>
      <c r="H272" s="18" t="n">
        <f aca="false">J!F$314*J!L272</f>
        <v>0</v>
      </c>
      <c r="I272" s="18" t="n">
        <f aca="false">J!F$322*J!M272</f>
        <v>0</v>
      </c>
      <c r="J272" s="18" t="n">
        <f aca="false">J!F$325*J!N272</f>
        <v>0</v>
      </c>
      <c r="K272" s="18" t="n">
        <f aca="false">J!F$326*J!O272</f>
        <v>0</v>
      </c>
      <c r="L272" s="18" t="n">
        <f aca="false">J!F$330*J!P272</f>
        <v>0</v>
      </c>
      <c r="M272" s="18" t="n">
        <f aca="false">J!F$331*J!Q272</f>
        <v>0</v>
      </c>
      <c r="N272" s="18" t="n">
        <f aca="false">J!F$332*J!R272</f>
        <v>0</v>
      </c>
      <c r="O272" s="18" t="n">
        <f aca="false">J!F$333*J!S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39" t="s">
        <v>466</v>
      </c>
      <c r="E273" s="18" t="n">
        <f aca="false">J!F273*J!I273</f>
        <v>0</v>
      </c>
      <c r="F273" s="17" t="n">
        <f aca="false">SUM(G273:O273)</f>
        <v>0</v>
      </c>
      <c r="G273" s="18" t="n">
        <f aca="false">J!F$313*J!K273</f>
        <v>0</v>
      </c>
      <c r="H273" s="18" t="n">
        <f aca="false">J!F$314*J!L273</f>
        <v>0</v>
      </c>
      <c r="I273" s="18" t="n">
        <f aca="false">J!F$322*J!M273</f>
        <v>0</v>
      </c>
      <c r="J273" s="18" t="n">
        <f aca="false">J!F$325*J!N273</f>
        <v>0</v>
      </c>
      <c r="K273" s="18" t="n">
        <f aca="false">J!F$326*J!O273</f>
        <v>0</v>
      </c>
      <c r="L273" s="18" t="n">
        <f aca="false">J!F$330*J!P273</f>
        <v>0</v>
      </c>
      <c r="M273" s="18" t="n">
        <f aca="false">J!F$331*J!Q273</f>
        <v>0</v>
      </c>
      <c r="N273" s="18" t="n">
        <f aca="false">J!F$332*J!R273</f>
        <v>0</v>
      </c>
      <c r="O273" s="18" t="n">
        <f aca="false">J!F$333*J!S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39" t="s">
        <v>466</v>
      </c>
      <c r="E274" s="18" t="n">
        <f aca="false">J!F274*J!I274</f>
        <v>0</v>
      </c>
      <c r="F274" s="17" t="n">
        <f aca="false">SUM(G274:O274)</f>
        <v>0</v>
      </c>
      <c r="G274" s="18" t="n">
        <f aca="false">J!F$313*J!K274</f>
        <v>0</v>
      </c>
      <c r="H274" s="18" t="n">
        <f aca="false">J!F$314*J!L274</f>
        <v>0</v>
      </c>
      <c r="I274" s="18" t="n">
        <f aca="false">J!F$322*J!M274</f>
        <v>0</v>
      </c>
      <c r="J274" s="18" t="n">
        <f aca="false">J!F$325*J!N274</f>
        <v>0</v>
      </c>
      <c r="K274" s="18" t="n">
        <f aca="false">J!F$326*J!O274</f>
        <v>0</v>
      </c>
      <c r="L274" s="18" t="n">
        <f aca="false">J!F$330*J!P274</f>
        <v>0</v>
      </c>
      <c r="M274" s="18" t="n">
        <f aca="false">J!F$331*J!Q274</f>
        <v>0</v>
      </c>
      <c r="N274" s="18" t="n">
        <f aca="false">J!F$332*J!R274</f>
        <v>0</v>
      </c>
      <c r="O274" s="18" t="n">
        <f aca="false">J!F$333*J!S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39" t="n">
        <f aca="false">(E275+F275)/(J!I275+J!J275)</f>
        <v>4.16187978142158</v>
      </c>
      <c r="E275" s="18" t="n">
        <f aca="false">J!F275*J!I275</f>
        <v>507121.006982551</v>
      </c>
      <c r="F275" s="17" t="n">
        <f aca="false">SUM(G275:O275)</f>
        <v>463058.950744414</v>
      </c>
      <c r="G275" s="18" t="n">
        <f aca="false">J!F$313*J!K275</f>
        <v>66063.2336996166</v>
      </c>
      <c r="H275" s="18" t="n">
        <f aca="false">J!F$314*J!L275</f>
        <v>222108.269215483</v>
      </c>
      <c r="I275" s="18" t="n">
        <f aca="false">J!F$322*J!M275</f>
        <v>189.666260136597</v>
      </c>
      <c r="J275" s="18" t="n">
        <f aca="false">J!F$325*J!N275</f>
        <v>51530.5689664137</v>
      </c>
      <c r="K275" s="18" t="n">
        <f aca="false">J!F$326*J!O275</f>
        <v>523.582351071697</v>
      </c>
      <c r="L275" s="18" t="n">
        <f aca="false">J!F$330*J!P275</f>
        <v>119925.238273764</v>
      </c>
      <c r="M275" s="18" t="n">
        <f aca="false">J!F$331*J!Q275</f>
        <v>323.549056729668</v>
      </c>
      <c r="N275" s="18" t="n">
        <f aca="false">J!F$332*J!R275</f>
        <v>2041.81977052411</v>
      </c>
      <c r="O275" s="18" t="n">
        <f aca="false">J!F$333*J!S275</f>
        <v>353.023150674578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39" t="n">
        <f aca="false">(E276+F276)/(J!I276+J!J276)</f>
        <v>4.22371273083375</v>
      </c>
      <c r="E276" s="18" t="n">
        <f aca="false">J!F276*J!I276</f>
        <v>200.934562654886</v>
      </c>
      <c r="F276" s="17" t="n">
        <f aca="false">SUM(G276:O276)</f>
        <v>69.3830521184738</v>
      </c>
      <c r="G276" s="18" t="n">
        <f aca="false">J!F$313*J!K276</f>
        <v>27.8728220376696</v>
      </c>
      <c r="H276" s="18" t="n">
        <f aca="false">J!F$314*J!L276</f>
        <v>41.5102300808042</v>
      </c>
      <c r="I276" s="18" t="n">
        <f aca="false">J!F$322*J!M276</f>
        <v>0</v>
      </c>
      <c r="J276" s="18" t="n">
        <f aca="false">J!F$325*J!N276</f>
        <v>0</v>
      </c>
      <c r="K276" s="18" t="n">
        <f aca="false">J!F$326*J!O276</f>
        <v>0</v>
      </c>
      <c r="L276" s="18" t="n">
        <f aca="false">J!F$330*J!P276</f>
        <v>0</v>
      </c>
      <c r="M276" s="18" t="n">
        <f aca="false">J!F$331*J!Q276</f>
        <v>0</v>
      </c>
      <c r="N276" s="18" t="n">
        <f aca="false">J!F$332*J!R276</f>
        <v>0</v>
      </c>
      <c r="O276" s="18" t="n">
        <f aca="false">J!F$333*J!S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39" t="n">
        <f aca="false">(E277+F277)/(J!I277+J!J277)</f>
        <v>3.51668966517547</v>
      </c>
      <c r="E277" s="18" t="n">
        <f aca="false">J!F277*J!I277</f>
        <v>515740.455930685</v>
      </c>
      <c r="F277" s="17" t="n">
        <f aca="false">SUM(G277:O277)</f>
        <v>377709.720403796</v>
      </c>
      <c r="G277" s="18" t="n">
        <f aca="false">J!F$313*J!K277</f>
        <v>87167.6054524721</v>
      </c>
      <c r="H277" s="18" t="n">
        <f aca="false">J!F$314*J!L277</f>
        <v>147138.199300171</v>
      </c>
      <c r="I277" s="18" t="n">
        <f aca="false">J!F$322*J!M277</f>
        <v>35.286746071925</v>
      </c>
      <c r="J277" s="18" t="n">
        <f aca="false">J!F$325*J!N277</f>
        <v>119252.358488291</v>
      </c>
      <c r="K277" s="18" t="n">
        <f aca="false">J!F$326*J!O277</f>
        <v>76.9974045693673</v>
      </c>
      <c r="L277" s="18" t="n">
        <f aca="false">J!F$330*J!P277</f>
        <v>21246.5973319661</v>
      </c>
      <c r="M277" s="18" t="n">
        <f aca="false">J!F$331*J!Q277</f>
        <v>112.538802340754</v>
      </c>
      <c r="N277" s="18" t="n">
        <f aca="false">J!F$332*J!R277</f>
        <v>2203.86895866094</v>
      </c>
      <c r="O277" s="18" t="n">
        <f aca="false">J!F$333*J!S277</f>
        <v>476.267919253276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39" t="n">
        <f aca="false">(E278+F278)/(J!I278+J!J278)</f>
        <v>4.40721234350248</v>
      </c>
      <c r="E278" s="18" t="n">
        <f aca="false">J!F278*J!I278</f>
        <v>1176419.46107737</v>
      </c>
      <c r="F278" s="17" t="n">
        <f aca="false">SUM(G278:O278)</f>
        <v>525645.945983287</v>
      </c>
      <c r="G278" s="18" t="n">
        <f aca="false">J!F$313*J!K278</f>
        <v>180462.586282892</v>
      </c>
      <c r="H278" s="18" t="n">
        <f aca="false">J!F$314*J!L278</f>
        <v>170038.874357874</v>
      </c>
      <c r="I278" s="18" t="n">
        <f aca="false">J!F$322*J!M278</f>
        <v>35.286746071925</v>
      </c>
      <c r="J278" s="18" t="n">
        <f aca="false">J!F$325*J!N278</f>
        <v>154677.830412834</v>
      </c>
      <c r="K278" s="18" t="n">
        <f aca="false">J!F$326*J!O278</f>
        <v>76.9974045693673</v>
      </c>
      <c r="L278" s="18" t="n">
        <f aca="false">J!F$330*J!P278</f>
        <v>17705.4977766385</v>
      </c>
      <c r="M278" s="18" t="n">
        <f aca="false">J!F$331*J!Q278</f>
        <v>309.481706437073</v>
      </c>
      <c r="N278" s="18" t="n">
        <f aca="false">J!F$332*J!R278</f>
        <v>1944.59025764201</v>
      </c>
      <c r="O278" s="18" t="n">
        <f aca="false">J!F$333*J!S278</f>
        <v>394.801038328374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39" t="n">
        <f aca="false">(E279+F279)/(J!I279+J!J279)</f>
        <v>3.82556703783194</v>
      </c>
      <c r="E279" s="18" t="n">
        <f aca="false">J!F279*J!I279</f>
        <v>1701439.81297242</v>
      </c>
      <c r="F279" s="17" t="n">
        <f aca="false">SUM(G279:O279)</f>
        <v>661287.773098157</v>
      </c>
      <c r="G279" s="18" t="n">
        <f aca="false">J!F$313*J!K279</f>
        <v>164958.329024438</v>
      </c>
      <c r="H279" s="18" t="n">
        <f aca="false">J!F$314*J!L279</f>
        <v>322064.90325006</v>
      </c>
      <c r="I279" s="18" t="n">
        <f aca="false">J!F$322*J!M279</f>
        <v>48.5192758488969</v>
      </c>
      <c r="J279" s="18" t="n">
        <f aca="false">J!F$325*J!N279</f>
        <v>140553.5741836</v>
      </c>
      <c r="K279" s="18" t="n">
        <f aca="false">J!F$326*J!O279</f>
        <v>107.796366397114</v>
      </c>
      <c r="L279" s="18" t="n">
        <f aca="false">J!F$330*J!P279</f>
        <v>29037.0163536871</v>
      </c>
      <c r="M279" s="18" t="n">
        <f aca="false">J!F$331*J!Q279</f>
        <v>1350.46562808905</v>
      </c>
      <c r="N279" s="18" t="n">
        <f aca="false">J!F$332*J!R279</f>
        <v>2527.96733493461</v>
      </c>
      <c r="O279" s="18" t="n">
        <f aca="false">J!F$333*J!S279</f>
        <v>639.201681103082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39" t="s">
        <v>466</v>
      </c>
      <c r="E280" s="18" t="n">
        <f aca="false">J!F280*J!I280</f>
        <v>0</v>
      </c>
      <c r="F280" s="17" t="n">
        <f aca="false">SUM(G280:O280)</f>
        <v>0</v>
      </c>
      <c r="G280" s="18" t="n">
        <f aca="false">J!F$313*J!K280</f>
        <v>0</v>
      </c>
      <c r="H280" s="18" t="n">
        <f aca="false">J!F$314*J!L280</f>
        <v>0</v>
      </c>
      <c r="I280" s="18" t="n">
        <f aca="false">J!F$322*J!M280</f>
        <v>0</v>
      </c>
      <c r="J280" s="18" t="n">
        <f aca="false">J!F$325*J!N280</f>
        <v>0</v>
      </c>
      <c r="K280" s="18" t="n">
        <f aca="false">J!F$326*J!O280</f>
        <v>0</v>
      </c>
      <c r="L280" s="18" t="n">
        <f aca="false">J!F$330*J!P280</f>
        <v>0</v>
      </c>
      <c r="M280" s="18" t="n">
        <f aca="false">J!F$331*J!Q280</f>
        <v>0</v>
      </c>
      <c r="N280" s="18" t="n">
        <f aca="false">J!F$332*J!R280</f>
        <v>0</v>
      </c>
      <c r="O280" s="18" t="n">
        <f aca="false">J!F$333*J!S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39" t="n">
        <f aca="false">(E281+F281)/(J!I281+J!J281)</f>
        <v>3.06527225615456</v>
      </c>
      <c r="E281" s="18" t="n">
        <f aca="false">J!F281*J!I281</f>
        <v>206804.709855402</v>
      </c>
      <c r="F281" s="17" t="n">
        <f aca="false">SUM(G281:O281)</f>
        <v>227204.123621266</v>
      </c>
      <c r="G281" s="18" t="n">
        <f aca="false">J!F$313*J!K281</f>
        <v>37512.1729923637</v>
      </c>
      <c r="H281" s="18" t="n">
        <f aca="false">J!F$314*J!L281</f>
        <v>153429.593546793</v>
      </c>
      <c r="I281" s="18" t="n">
        <f aca="false">J!F$322*J!M281</f>
        <v>4.41084325899063</v>
      </c>
      <c r="J281" s="18" t="n">
        <f aca="false">J!F$325*J!N281</f>
        <v>32325.0254351988</v>
      </c>
      <c r="K281" s="18" t="n">
        <f aca="false">J!F$326*J!O281</f>
        <v>15.3994809138734</v>
      </c>
      <c r="L281" s="18" t="n">
        <f aca="false">J!F$330*J!P281</f>
        <v>3305.02625163918</v>
      </c>
      <c r="M281" s="18" t="n">
        <f aca="false">J!F$331*J!Q281</f>
        <v>182.875553803725</v>
      </c>
      <c r="N281" s="18" t="n">
        <f aca="false">J!F$332*J!R281</f>
        <v>356.508213901035</v>
      </c>
      <c r="O281" s="18" t="n">
        <f aca="false">J!F$333*J!S281</f>
        <v>73.1113033941433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39" t="s">
        <v>466</v>
      </c>
      <c r="E282" s="18" t="n">
        <f aca="false">J!F282*J!I282</f>
        <v>0</v>
      </c>
      <c r="F282" s="17" t="n">
        <f aca="false">SUM(G282:O282)</f>
        <v>0</v>
      </c>
      <c r="G282" s="18" t="n">
        <f aca="false">J!F$313*J!K282</f>
        <v>0</v>
      </c>
      <c r="H282" s="18" t="n">
        <f aca="false">J!F$314*J!L282</f>
        <v>0</v>
      </c>
      <c r="I282" s="18" t="n">
        <f aca="false">J!F$322*J!M282</f>
        <v>0</v>
      </c>
      <c r="J282" s="18" t="n">
        <f aca="false">J!F$325*J!N282</f>
        <v>0</v>
      </c>
      <c r="K282" s="18" t="n">
        <f aca="false">J!F$326*J!O282</f>
        <v>0</v>
      </c>
      <c r="L282" s="18" t="n">
        <f aca="false">J!F$330*J!P282</f>
        <v>0</v>
      </c>
      <c r="M282" s="18" t="n">
        <f aca="false">J!F$331*J!Q282</f>
        <v>0</v>
      </c>
      <c r="N282" s="18" t="n">
        <f aca="false">J!F$332*J!R282</f>
        <v>0</v>
      </c>
      <c r="O282" s="18" t="n">
        <f aca="false">J!F$333*J!S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39" t="n">
        <f aca="false">(E283+F283)/(J!I283+J!J283)</f>
        <v>4.38251443393251</v>
      </c>
      <c r="E283" s="18" t="n">
        <f aca="false">J!F283*J!I283</f>
        <v>2753417.67384419</v>
      </c>
      <c r="F283" s="17" t="n">
        <f aca="false">SUM(G283:O283)</f>
        <v>1276549.76896506</v>
      </c>
      <c r="G283" s="18" t="n">
        <f aca="false">J!F$313*J!K283</f>
        <v>292639.081308663</v>
      </c>
      <c r="H283" s="18" t="n">
        <f aca="false">J!F$314*J!L283</f>
        <v>564199.264090151</v>
      </c>
      <c r="I283" s="18" t="n">
        <f aca="false">J!F$322*J!M283</f>
        <v>432.262639381081</v>
      </c>
      <c r="J283" s="18" t="n">
        <f aca="false">J!F$325*J!N283</f>
        <v>383622.837380605</v>
      </c>
      <c r="K283" s="18" t="n">
        <f aca="false">J!F$326*J!O283</f>
        <v>1909.53563332031</v>
      </c>
      <c r="L283" s="18" t="n">
        <f aca="false">J!F$330*J!P283</f>
        <v>2596.80634057364</v>
      </c>
      <c r="M283" s="18" t="n">
        <f aca="false">J!F$331*J!Q283</f>
        <v>5809.81567084142</v>
      </c>
      <c r="N283" s="18" t="n">
        <f aca="false">J!F$332*J!R283</f>
        <v>23075.8043906852</v>
      </c>
      <c r="O283" s="18" t="n">
        <f aca="false">J!F$333*J!S283</f>
        <v>2264.36151083575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39" t="n">
        <f aca="false">(E284+F284)/(J!I284+J!J284)</f>
        <v>4.91635493631501</v>
      </c>
      <c r="E284" s="18" t="n">
        <f aca="false">J!F284*J!I284</f>
        <v>2485574.89470936</v>
      </c>
      <c r="F284" s="17" t="n">
        <f aca="false">SUM(G284:O284)</f>
        <v>1059121.9307287</v>
      </c>
      <c r="G284" s="18" t="n">
        <f aca="false">J!F$313*J!K284</f>
        <v>358075.176512432</v>
      </c>
      <c r="H284" s="18" t="n">
        <f aca="false">J!F$314*J!L284</f>
        <v>421886.629036874</v>
      </c>
      <c r="I284" s="18" t="n">
        <f aca="false">J!F$322*J!M284</f>
        <v>273.472282057419</v>
      </c>
      <c r="J284" s="18" t="n">
        <f aca="false">J!F$325*J!N284</f>
        <v>254896.892397096</v>
      </c>
      <c r="K284" s="18" t="n">
        <f aca="false">J!F$326*J!O284</f>
        <v>1262.75743493762</v>
      </c>
      <c r="L284" s="18" t="n">
        <f aca="false">J!F$330*J!P284</f>
        <v>1888.5864295081</v>
      </c>
      <c r="M284" s="18" t="n">
        <f aca="false">J!F$331*J!Q284</f>
        <v>3995.12748309677</v>
      </c>
      <c r="N284" s="18" t="n">
        <f aca="false">J!F$332*J!R284</f>
        <v>15362.2630353719</v>
      </c>
      <c r="O284" s="18" t="n">
        <f aca="false">J!F$333*J!S284</f>
        <v>1481.02611732707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39" t="n">
        <f aca="false">(E285+F285)/(J!I285+J!J285)</f>
        <v>3.75884681994385</v>
      </c>
      <c r="E285" s="18" t="n">
        <f aca="false">J!F285*J!I285</f>
        <v>363067.463930074</v>
      </c>
      <c r="F285" s="17" t="n">
        <f aca="false">SUM(G285:O285)</f>
        <v>287562.608674466</v>
      </c>
      <c r="G285" s="18" t="n">
        <f aca="false">J!F$313*J!K285</f>
        <v>35800.3171722168</v>
      </c>
      <c r="H285" s="18" t="n">
        <f aca="false">J!F$314*J!L285</f>
        <v>184274.28888621</v>
      </c>
      <c r="I285" s="18" t="n">
        <f aca="false">J!F$322*J!M285</f>
        <v>83.8060219208219</v>
      </c>
      <c r="J285" s="18" t="n">
        <f aca="false">J!F$325*J!N285</f>
        <v>61032.8632994961</v>
      </c>
      <c r="K285" s="18" t="n">
        <f aca="false">J!F$326*J!O285</f>
        <v>369.587541932963</v>
      </c>
      <c r="L285" s="18" t="n">
        <f aca="false">J!F$330*J!P285</f>
        <v>472.146607377025</v>
      </c>
      <c r="M285" s="18" t="n">
        <f aca="false">J!F$331*J!Q285</f>
        <v>478.289909948204</v>
      </c>
      <c r="N285" s="18" t="n">
        <f aca="false">J!F$332*J!R285</f>
        <v>4602.19694308609</v>
      </c>
      <c r="O285" s="18" t="n">
        <f aca="false">J!F$333*J!S285</f>
        <v>449.112292278309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39" t="n">
        <f aca="false">(E286+F286)/(J!I286+J!J286)</f>
        <v>3.89908832293123</v>
      </c>
      <c r="E286" s="18" t="n">
        <f aca="false">J!F286*J!I286</f>
        <v>483826.398377361</v>
      </c>
      <c r="F286" s="17" t="n">
        <f aca="false">SUM(G286:O286)</f>
        <v>225998.731723947</v>
      </c>
      <c r="G286" s="18" t="n">
        <f aca="false">J!F$313*J!K286</f>
        <v>54958.2368527751</v>
      </c>
      <c r="H286" s="18" t="n">
        <f aca="false">J!F$314*J!L286</f>
        <v>87342.7128687722</v>
      </c>
      <c r="I286" s="18" t="n">
        <f aca="false">J!F$322*J!M286</f>
        <v>97.0385516977938</v>
      </c>
      <c r="J286" s="18" t="n">
        <f aca="false">J!F$325*J!N286</f>
        <v>75960.9389889307</v>
      </c>
      <c r="K286" s="18" t="n">
        <f aca="false">J!F$326*J!O286</f>
        <v>446.58494650233</v>
      </c>
      <c r="L286" s="18" t="n">
        <f aca="false">J!F$330*J!P286</f>
        <v>708.219911065538</v>
      </c>
      <c r="M286" s="18" t="n">
        <f aca="false">J!F$331*J!Q286</f>
        <v>1153.52272399273</v>
      </c>
      <c r="N286" s="18" t="n">
        <f aca="false">J!F$332*J!R286</f>
        <v>4861.47564410502</v>
      </c>
      <c r="O286" s="18" t="n">
        <f aca="false">J!F$333*J!S286</f>
        <v>470.001236105207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39" t="n">
        <f aca="false">(E287+F287)/(J!I287+J!J287)</f>
        <v>4.42813116475018</v>
      </c>
      <c r="E287" s="18" t="n">
        <f aca="false">J!F287*J!I287</f>
        <v>508743.695789492</v>
      </c>
      <c r="F287" s="17" t="n">
        <f aca="false">SUM(G287:O287)</f>
        <v>235487.880938907</v>
      </c>
      <c r="G287" s="18" t="n">
        <f aca="false">J!F$313*J!K287</f>
        <v>69094.4030962132</v>
      </c>
      <c r="H287" s="18" t="n">
        <f aca="false">J!F$314*J!L287</f>
        <v>91784.3074874182</v>
      </c>
      <c r="I287" s="18" t="n">
        <f aca="false">J!F$322*J!M287</f>
        <v>79.3951786618313</v>
      </c>
      <c r="J287" s="18" t="n">
        <f aca="false">J!F$325*J!N287</f>
        <v>68181.1149277061</v>
      </c>
      <c r="K287" s="18" t="n">
        <f aca="false">J!F$326*J!O287</f>
        <v>354.188061019089</v>
      </c>
      <c r="L287" s="18" t="n">
        <f aca="false">J!F$330*J!P287</f>
        <v>472.146607377025</v>
      </c>
      <c r="M287" s="18" t="n">
        <f aca="false">J!F$331*J!Q287</f>
        <v>787.771616385278</v>
      </c>
      <c r="N287" s="18" t="n">
        <f aca="false">J!F$332*J!R287</f>
        <v>4310.50840443978</v>
      </c>
      <c r="O287" s="18" t="n">
        <f aca="false">J!F$333*J!S287</f>
        <v>424.045559686031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39" t="n">
        <f aca="false">(E288+F288)/(J!I288+J!J288)</f>
        <v>11.6538392405173</v>
      </c>
      <c r="E288" s="18" t="n">
        <f aca="false">J!F288*J!I288</f>
        <v>14288566.3689764</v>
      </c>
      <c r="F288" s="17" t="n">
        <f aca="false">SUM(G288:O288)</f>
        <v>3134937.17961098</v>
      </c>
      <c r="G288" s="18" t="n">
        <f aca="false">J!F$313*J!K288</f>
        <v>576972.061650101</v>
      </c>
      <c r="H288" s="18" t="n">
        <f aca="false">J!F$314*J!L288</f>
        <v>274603.14393142</v>
      </c>
      <c r="I288" s="18" t="n">
        <f aca="false">J!F$322*J!M288</f>
        <v>5853.18900468056</v>
      </c>
      <c r="J288" s="18" t="n">
        <f aca="false">J!F$325*J!N288</f>
        <v>2195116.11445563</v>
      </c>
      <c r="K288" s="18" t="n">
        <f aca="false">J!F$326*J!O288</f>
        <v>31214.7478124215</v>
      </c>
      <c r="L288" s="18" t="n">
        <f aca="false">J!F$330*J!P288</f>
        <v>4485.39277008174</v>
      </c>
      <c r="M288" s="18" t="n">
        <f aca="false">J!F$331*J!Q288</f>
        <v>9354.78794457518</v>
      </c>
      <c r="N288" s="18" t="n">
        <f aca="false">J!F$332*J!R288</f>
        <v>33673.8212948341</v>
      </c>
      <c r="O288" s="18" t="n">
        <f aca="false">J!F$333*J!S288</f>
        <v>3663.92074723792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39" t="n">
        <f aca="false">(E289+F289)/(J!I289+J!J289)</f>
        <v>4.77576081031649</v>
      </c>
      <c r="E289" s="18" t="n">
        <f aca="false">J!F289*J!I289</f>
        <v>66772.5546138372</v>
      </c>
      <c r="F289" s="17" t="n">
        <f aca="false">SUM(G289:O289)</f>
        <v>32582.3732839871</v>
      </c>
      <c r="G289" s="18" t="n">
        <f aca="false">J!F$313*J!K289</f>
        <v>4320.28741583879</v>
      </c>
      <c r="H289" s="18" t="n">
        <f aca="false">J!F$314*J!L289</f>
        <v>15994.4105280099</v>
      </c>
      <c r="I289" s="18" t="n">
        <f aca="false">J!F$322*J!M289</f>
        <v>8.82168651798125</v>
      </c>
      <c r="J289" s="18" t="n">
        <f aca="false">J!F$325*J!N289</f>
        <v>8296.56514278192</v>
      </c>
      <c r="K289" s="18" t="n">
        <f aca="false">J!F$326*J!O289</f>
        <v>30.7989618277469</v>
      </c>
      <c r="L289" s="18" t="n">
        <f aca="false">J!F$330*J!P289</f>
        <v>3777.1728590162</v>
      </c>
      <c r="M289" s="18" t="n">
        <f aca="false">J!F$331*J!Q289</f>
        <v>112.538802340754</v>
      </c>
      <c r="N289" s="18" t="n">
        <f aca="false">J!F$332*J!R289</f>
        <v>0</v>
      </c>
      <c r="O289" s="18" t="n">
        <f aca="false">J!F$333*J!S289</f>
        <v>41.7778876537962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39" t="s">
        <v>466</v>
      </c>
      <c r="E290" s="18" t="n">
        <f aca="false">J!F290*J!I290</f>
        <v>0</v>
      </c>
      <c r="F290" s="17" t="n">
        <f aca="false">SUM(G290:O290)</f>
        <v>0</v>
      </c>
      <c r="G290" s="18" t="n">
        <f aca="false">J!F$313*J!K290</f>
        <v>0</v>
      </c>
      <c r="H290" s="18" t="n">
        <f aca="false">J!F$314*J!L290</f>
        <v>0</v>
      </c>
      <c r="I290" s="18" t="n">
        <f aca="false">J!F$322*J!M290</f>
        <v>0</v>
      </c>
      <c r="J290" s="18" t="n">
        <f aca="false">J!F$325*J!N290</f>
        <v>0</v>
      </c>
      <c r="K290" s="18" t="n">
        <f aca="false">J!F$326*J!O290</f>
        <v>0</v>
      </c>
      <c r="L290" s="18" t="n">
        <f aca="false">J!F$330*J!P290</f>
        <v>0</v>
      </c>
      <c r="M290" s="18" t="n">
        <f aca="false">J!F$331*J!Q290</f>
        <v>0</v>
      </c>
      <c r="N290" s="18" t="n">
        <f aca="false">J!F$332*J!R290</f>
        <v>0</v>
      </c>
      <c r="O290" s="18" t="n">
        <f aca="false">J!F$333*J!S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39" t="n">
        <f aca="false">(E291+F291)/(J!I291+J!J291)</f>
        <v>6.02023983393723</v>
      </c>
      <c r="E291" s="18" t="n">
        <f aca="false">J!F291*J!I291</f>
        <v>1844121.42614558</v>
      </c>
      <c r="F291" s="17" t="n">
        <f aca="false">SUM(G291:O291)</f>
        <v>953736.87475808</v>
      </c>
      <c r="G291" s="18" t="n">
        <f aca="false">J!F$313*J!K291</f>
        <v>130440.161665954</v>
      </c>
      <c r="H291" s="18" t="n">
        <f aca="false">J!F$314*J!L291</f>
        <v>313023.456260584</v>
      </c>
      <c r="I291" s="18" t="n">
        <f aca="false">J!F$322*J!M291</f>
        <v>255.828909021456</v>
      </c>
      <c r="J291" s="18" t="n">
        <f aca="false">J!F$325*J!N291</f>
        <v>376244.92304948</v>
      </c>
      <c r="K291" s="18" t="n">
        <f aca="false">J!F$326*J!O291</f>
        <v>831.571969349166</v>
      </c>
      <c r="L291" s="18" t="n">
        <f aca="false">J!F$330*J!P291</f>
        <v>119217.018362699</v>
      </c>
      <c r="M291" s="18" t="n">
        <f aca="false">J!F$331*J!Q291</f>
        <v>2616.52715442253</v>
      </c>
      <c r="N291" s="18" t="n">
        <f aca="false">J!F$332*J!R291</f>
        <v>10273.9185278753</v>
      </c>
      <c r="O291" s="18" t="n">
        <f aca="false">J!F$333*J!S291</f>
        <v>833.468858693234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39" t="s">
        <v>466</v>
      </c>
      <c r="E292" s="18" t="n">
        <f aca="false">J!F292*J!I292</f>
        <v>0</v>
      </c>
      <c r="F292" s="17" t="n">
        <f aca="false">SUM(G292:O292)</f>
        <v>0</v>
      </c>
      <c r="G292" s="18" t="n">
        <f aca="false">J!F$313*J!K292</f>
        <v>0</v>
      </c>
      <c r="H292" s="18" t="n">
        <f aca="false">J!F$314*J!L292</f>
        <v>0</v>
      </c>
      <c r="I292" s="18" t="n">
        <f aca="false">J!F$322*J!M292</f>
        <v>0</v>
      </c>
      <c r="J292" s="18" t="n">
        <f aca="false">J!F$325*J!N292</f>
        <v>0</v>
      </c>
      <c r="K292" s="18" t="n">
        <f aca="false">J!F$326*J!O292</f>
        <v>0</v>
      </c>
      <c r="L292" s="18" t="n">
        <f aca="false">J!F$330*J!P292</f>
        <v>0</v>
      </c>
      <c r="M292" s="18" t="n">
        <f aca="false">J!F$331*J!Q292</f>
        <v>0</v>
      </c>
      <c r="N292" s="18" t="n">
        <f aca="false">J!F$332*J!R292</f>
        <v>0</v>
      </c>
      <c r="O292" s="18" t="n">
        <f aca="false">J!F$333*J!S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39" t="s">
        <v>466</v>
      </c>
      <c r="E293" s="18" t="n">
        <f aca="false">J!F293*J!I293</f>
        <v>0</v>
      </c>
      <c r="F293" s="17" t="n">
        <f aca="false">SUM(G293:O293)</f>
        <v>0</v>
      </c>
      <c r="G293" s="18" t="n">
        <f aca="false">J!F$313*J!K293</f>
        <v>0</v>
      </c>
      <c r="H293" s="18" t="n">
        <f aca="false">J!F$314*J!L293</f>
        <v>0</v>
      </c>
      <c r="I293" s="18" t="n">
        <f aca="false">J!F$322*J!M293</f>
        <v>0</v>
      </c>
      <c r="J293" s="18" t="n">
        <f aca="false">J!F$325*J!N293</f>
        <v>0</v>
      </c>
      <c r="K293" s="18" t="n">
        <f aca="false">J!F$326*J!O293</f>
        <v>0</v>
      </c>
      <c r="L293" s="18" t="n">
        <f aca="false">J!F$330*J!P293</f>
        <v>0</v>
      </c>
      <c r="M293" s="18" t="n">
        <f aca="false">J!F$331*J!Q293</f>
        <v>0</v>
      </c>
      <c r="N293" s="18" t="n">
        <f aca="false">J!F$332*J!R293</f>
        <v>0</v>
      </c>
      <c r="O293" s="18" t="n">
        <f aca="false">J!F$333*J!S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39" t="s">
        <v>466</v>
      </c>
      <c r="E294" s="18" t="n">
        <f aca="false">J!F294*J!I294</f>
        <v>0</v>
      </c>
      <c r="F294" s="17" t="n">
        <f aca="false">SUM(G294:O294)</f>
        <v>0</v>
      </c>
      <c r="G294" s="18" t="n">
        <f aca="false">J!F$313*J!K294</f>
        <v>0</v>
      </c>
      <c r="H294" s="18" t="n">
        <f aca="false">J!F$314*J!L294</f>
        <v>0</v>
      </c>
      <c r="I294" s="18" t="n">
        <f aca="false">J!F$322*J!M294</f>
        <v>0</v>
      </c>
      <c r="J294" s="18" t="n">
        <f aca="false">J!F$325*J!N294</f>
        <v>0</v>
      </c>
      <c r="K294" s="18" t="n">
        <f aca="false">J!F$326*J!O294</f>
        <v>0</v>
      </c>
      <c r="L294" s="18" t="n">
        <f aca="false">J!F$330*J!P294</f>
        <v>0</v>
      </c>
      <c r="M294" s="18" t="n">
        <f aca="false">J!F$331*J!Q294</f>
        <v>0</v>
      </c>
      <c r="N294" s="18" t="n">
        <f aca="false">J!F$332*J!R294</f>
        <v>0</v>
      </c>
      <c r="O294" s="18" t="n">
        <f aca="false">J!F$333*J!S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39" t="s">
        <v>466</v>
      </c>
      <c r="E295" s="18" t="n">
        <f aca="false">J!F295*J!I295</f>
        <v>0</v>
      </c>
      <c r="F295" s="17" t="n">
        <f aca="false">SUM(G295:O295)</f>
        <v>0</v>
      </c>
      <c r="G295" s="18" t="n">
        <f aca="false">J!F$313*J!K295</f>
        <v>0</v>
      </c>
      <c r="H295" s="18" t="n">
        <f aca="false">J!F$314*J!L295</f>
        <v>0</v>
      </c>
      <c r="I295" s="18" t="n">
        <f aca="false">J!F$322*J!M295</f>
        <v>0</v>
      </c>
      <c r="J295" s="18" t="n">
        <f aca="false">J!F$325*J!N295</f>
        <v>0</v>
      </c>
      <c r="K295" s="18" t="n">
        <f aca="false">J!F$326*J!O295</f>
        <v>0</v>
      </c>
      <c r="L295" s="18" t="n">
        <f aca="false">J!F$330*J!P295</f>
        <v>0</v>
      </c>
      <c r="M295" s="18" t="n">
        <f aca="false">J!F$331*J!Q295</f>
        <v>0</v>
      </c>
      <c r="N295" s="18" t="n">
        <f aca="false">J!F$332*J!R295</f>
        <v>0</v>
      </c>
      <c r="O295" s="18" t="n">
        <f aca="false">J!F$333*J!S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39" t="s">
        <v>466</v>
      </c>
      <c r="E296" s="18" t="n">
        <f aca="false">J!F296*J!I296</f>
        <v>0</v>
      </c>
      <c r="F296" s="17" t="n">
        <f aca="false">SUM(G296:O296)</f>
        <v>0</v>
      </c>
      <c r="G296" s="18" t="n">
        <f aca="false">J!F$313*J!K296</f>
        <v>0</v>
      </c>
      <c r="H296" s="18" t="n">
        <f aca="false">J!F$314*J!L296</f>
        <v>0</v>
      </c>
      <c r="I296" s="18" t="n">
        <f aca="false">J!F$322*J!M296</f>
        <v>0</v>
      </c>
      <c r="J296" s="18" t="n">
        <f aca="false">J!F$325*J!N296</f>
        <v>0</v>
      </c>
      <c r="K296" s="18" t="n">
        <f aca="false">J!F$326*J!O296</f>
        <v>0</v>
      </c>
      <c r="L296" s="18" t="n">
        <f aca="false">J!F$330*J!P296</f>
        <v>0</v>
      </c>
      <c r="M296" s="18" t="n">
        <f aca="false">J!F$331*J!Q296</f>
        <v>0</v>
      </c>
      <c r="N296" s="18" t="n">
        <f aca="false">J!F$332*J!R296</f>
        <v>0</v>
      </c>
      <c r="O296" s="18" t="n">
        <f aca="false">J!F$333*J!S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39" t="s">
        <v>466</v>
      </c>
      <c r="E297" s="18" t="n">
        <f aca="false">J!F297*J!I297</f>
        <v>0</v>
      </c>
      <c r="F297" s="17" t="n">
        <f aca="false">SUM(G297:O297)</f>
        <v>0</v>
      </c>
      <c r="G297" s="18" t="n">
        <f aca="false">J!F$313*J!K297</f>
        <v>0</v>
      </c>
      <c r="H297" s="18" t="n">
        <f aca="false">J!F$314*J!L297</f>
        <v>0</v>
      </c>
      <c r="I297" s="18" t="n">
        <f aca="false">J!F$322*J!M297</f>
        <v>0</v>
      </c>
      <c r="J297" s="18" t="n">
        <f aca="false">J!F$325*J!N297</f>
        <v>0</v>
      </c>
      <c r="K297" s="18" t="n">
        <f aca="false">J!F$326*J!O297</f>
        <v>0</v>
      </c>
      <c r="L297" s="18" t="n">
        <f aca="false">J!F$330*J!P297</f>
        <v>0</v>
      </c>
      <c r="M297" s="18" t="n">
        <f aca="false">J!F$331*J!Q297</f>
        <v>0</v>
      </c>
      <c r="N297" s="18" t="n">
        <f aca="false">J!F$332*J!R297</f>
        <v>0</v>
      </c>
      <c r="O297" s="18" t="n">
        <f aca="false">J!F$333*J!S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39" t="s">
        <v>466</v>
      </c>
      <c r="E298" s="18" t="n">
        <f aca="false">J!F298*J!I298</f>
        <v>0</v>
      </c>
      <c r="F298" s="17" t="n">
        <f aca="false">SUM(G298:O298)</f>
        <v>0</v>
      </c>
      <c r="G298" s="18" t="n">
        <f aca="false">J!F$313*J!K298</f>
        <v>0</v>
      </c>
      <c r="H298" s="18" t="n">
        <f aca="false">J!F$314*J!L298</f>
        <v>0</v>
      </c>
      <c r="I298" s="18" t="n">
        <f aca="false">J!F$322*J!M298</f>
        <v>0</v>
      </c>
      <c r="J298" s="18" t="n">
        <f aca="false">J!F$325*J!N298</f>
        <v>0</v>
      </c>
      <c r="K298" s="18" t="n">
        <f aca="false">J!F$326*J!O298</f>
        <v>0</v>
      </c>
      <c r="L298" s="18" t="n">
        <f aca="false">J!F$330*J!P298</f>
        <v>0</v>
      </c>
      <c r="M298" s="18" t="n">
        <f aca="false">J!F$331*J!Q298</f>
        <v>0</v>
      </c>
      <c r="N298" s="18" t="n">
        <f aca="false">J!F$332*J!R298</f>
        <v>0</v>
      </c>
      <c r="O298" s="18" t="n">
        <f aca="false">J!F$333*J!S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39" t="s">
        <v>466</v>
      </c>
      <c r="E299" s="18" t="n">
        <f aca="false">J!F299*J!I299</f>
        <v>0</v>
      </c>
      <c r="F299" s="17" t="n">
        <f aca="false">SUM(G299:O299)</f>
        <v>0</v>
      </c>
      <c r="G299" s="18" t="n">
        <f aca="false">J!F$313*J!K299</f>
        <v>0</v>
      </c>
      <c r="H299" s="18" t="n">
        <f aca="false">J!F$314*J!L299</f>
        <v>0</v>
      </c>
      <c r="I299" s="18" t="n">
        <f aca="false">J!F$322*J!M299</f>
        <v>0</v>
      </c>
      <c r="J299" s="18" t="n">
        <f aca="false">J!F$325*J!N299</f>
        <v>0</v>
      </c>
      <c r="K299" s="18" t="n">
        <f aca="false">J!F$326*J!O299</f>
        <v>0</v>
      </c>
      <c r="L299" s="18" t="n">
        <f aca="false">J!F$330*J!P299</f>
        <v>0</v>
      </c>
      <c r="M299" s="18" t="n">
        <f aca="false">J!F$331*J!Q299</f>
        <v>0</v>
      </c>
      <c r="N299" s="18" t="n">
        <f aca="false">J!F$332*J!R299</f>
        <v>0</v>
      </c>
      <c r="O299" s="18" t="n">
        <f aca="false">J!F$333*J!S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39" t="s">
        <v>466</v>
      </c>
      <c r="E300" s="18" t="n">
        <f aca="false">J!F300*J!I300</f>
        <v>0</v>
      </c>
      <c r="F300" s="17" t="n">
        <f aca="false">SUM(G300:O300)</f>
        <v>0</v>
      </c>
      <c r="G300" s="18" t="n">
        <f aca="false">J!F$313*J!K300</f>
        <v>0</v>
      </c>
      <c r="H300" s="18" t="n">
        <f aca="false">J!F$314*J!L300</f>
        <v>0</v>
      </c>
      <c r="I300" s="18" t="n">
        <f aca="false">J!F$322*J!M300</f>
        <v>0</v>
      </c>
      <c r="J300" s="18" t="n">
        <f aca="false">J!F$325*J!N300</f>
        <v>0</v>
      </c>
      <c r="K300" s="18" t="n">
        <f aca="false">J!F$326*J!O300</f>
        <v>0</v>
      </c>
      <c r="L300" s="18" t="n">
        <f aca="false">J!F$330*J!P300</f>
        <v>0</v>
      </c>
      <c r="M300" s="18" t="n">
        <f aca="false">J!F$331*J!Q300</f>
        <v>0</v>
      </c>
      <c r="N300" s="18" t="n">
        <f aca="false">J!F$332*J!R300</f>
        <v>0</v>
      </c>
      <c r="O300" s="18" t="n">
        <f aca="false">J!F$333*J!S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39" t="s">
        <v>466</v>
      </c>
      <c r="E301" s="18" t="n">
        <f aca="false">J!F301*J!I301</f>
        <v>0</v>
      </c>
      <c r="F301" s="17" t="n">
        <f aca="false">SUM(G301:O301)</f>
        <v>0</v>
      </c>
      <c r="G301" s="18" t="n">
        <f aca="false">J!F$313*J!K301</f>
        <v>0</v>
      </c>
      <c r="H301" s="18" t="n">
        <f aca="false">J!F$314*J!L301</f>
        <v>0</v>
      </c>
      <c r="I301" s="18" t="n">
        <f aca="false">J!F$322*J!M301</f>
        <v>0</v>
      </c>
      <c r="J301" s="18" t="n">
        <f aca="false">J!F$325*J!N301</f>
        <v>0</v>
      </c>
      <c r="K301" s="18" t="n">
        <f aca="false">J!F$326*J!O301</f>
        <v>0</v>
      </c>
      <c r="L301" s="18" t="n">
        <f aca="false">J!F$330*J!P301</f>
        <v>0</v>
      </c>
      <c r="M301" s="18" t="n">
        <f aca="false">J!F$331*J!Q301</f>
        <v>0</v>
      </c>
      <c r="N301" s="18" t="n">
        <f aca="false">J!F$332*J!R301</f>
        <v>0</v>
      </c>
      <c r="O301" s="18" t="n">
        <f aca="false">J!F$333*J!S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39" t="s">
        <v>466</v>
      </c>
      <c r="E302" s="18" t="n">
        <f aca="false">J!F302*J!I302</f>
        <v>0</v>
      </c>
      <c r="F302" s="17" t="n">
        <f aca="false">SUM(G302:O302)</f>
        <v>0</v>
      </c>
      <c r="G302" s="18" t="n">
        <f aca="false">J!F$313*J!K302</f>
        <v>0</v>
      </c>
      <c r="H302" s="18" t="n">
        <f aca="false">J!F$314*J!L302</f>
        <v>0</v>
      </c>
      <c r="I302" s="18" t="n">
        <f aca="false">J!F$322*J!M302</f>
        <v>0</v>
      </c>
      <c r="J302" s="18" t="n">
        <f aca="false">J!F$325*J!N302</f>
        <v>0</v>
      </c>
      <c r="K302" s="18" t="n">
        <f aca="false">J!F$326*J!O302</f>
        <v>0</v>
      </c>
      <c r="L302" s="18" t="n">
        <f aca="false">J!F$330*J!P302</f>
        <v>0</v>
      </c>
      <c r="M302" s="18" t="n">
        <f aca="false">J!F$331*J!Q302</f>
        <v>0</v>
      </c>
      <c r="N302" s="18" t="n">
        <f aca="false">J!F$332*J!R302</f>
        <v>0</v>
      </c>
      <c r="O302" s="18" t="n">
        <f aca="false">J!F$333*J!S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39" t="s">
        <v>466</v>
      </c>
      <c r="E303" s="18" t="n">
        <f aca="false">J!F303*J!I303</f>
        <v>0</v>
      </c>
      <c r="F303" s="17" t="n">
        <f aca="false">SUM(G303:O303)</f>
        <v>0</v>
      </c>
      <c r="G303" s="18" t="n">
        <f aca="false">J!F$313*J!K303</f>
        <v>0</v>
      </c>
      <c r="H303" s="18" t="n">
        <f aca="false">J!F$314*J!L303</f>
        <v>0</v>
      </c>
      <c r="I303" s="18" t="n">
        <f aca="false">J!F$322*J!M303</f>
        <v>0</v>
      </c>
      <c r="J303" s="18" t="n">
        <f aca="false">J!F$325*J!N303</f>
        <v>0</v>
      </c>
      <c r="K303" s="18" t="n">
        <f aca="false">J!F$326*J!O303</f>
        <v>0</v>
      </c>
      <c r="L303" s="18" t="n">
        <f aca="false">J!F$330*J!P303</f>
        <v>0</v>
      </c>
      <c r="M303" s="18" t="n">
        <f aca="false">J!F$331*J!Q303</f>
        <v>0</v>
      </c>
      <c r="N303" s="18" t="n">
        <f aca="false">J!F$332*J!R303</f>
        <v>0</v>
      </c>
      <c r="O303" s="18" t="n">
        <f aca="false">J!F$333*J!S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39" t="s">
        <v>466</v>
      </c>
      <c r="E304" s="18" t="n">
        <f aca="false">J!F304*J!I304</f>
        <v>68112390.4501596</v>
      </c>
      <c r="F304" s="17" t="n">
        <f aca="false">SUM(G304:O304)</f>
        <v>0</v>
      </c>
      <c r="G304" s="18" t="n">
        <f aca="false">J!F$313*J!K304</f>
        <v>0</v>
      </c>
      <c r="H304" s="18" t="n">
        <f aca="false">J!F$314*J!L304</f>
        <v>0</v>
      </c>
      <c r="I304" s="18" t="n">
        <f aca="false">J!F$322*J!M304</f>
        <v>0</v>
      </c>
      <c r="J304" s="18" t="n">
        <f aca="false">J!F$325*J!N304</f>
        <v>0</v>
      </c>
      <c r="K304" s="18" t="n">
        <f aca="false">J!F$326*J!O304</f>
        <v>0</v>
      </c>
      <c r="L304" s="18" t="n">
        <f aca="false">J!F$330*J!P304</f>
        <v>0</v>
      </c>
      <c r="M304" s="18" t="n">
        <f aca="false">J!F$331*J!Q304</f>
        <v>0</v>
      </c>
      <c r="N304" s="18" t="n">
        <f aca="false">J!F$332*J!R304</f>
        <v>0</v>
      </c>
      <c r="O304" s="18" t="n">
        <f aca="false">J!F$333*J!S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39" t="s">
        <v>466</v>
      </c>
      <c r="E305" s="18" t="n">
        <f aca="false">J!F305*J!I305</f>
        <v>0</v>
      </c>
      <c r="F305" s="17" t="n">
        <f aca="false">SUM(G305:O305)</f>
        <v>0</v>
      </c>
      <c r="G305" s="18" t="n">
        <f aca="false">J!F$313*J!K305</f>
        <v>0</v>
      </c>
      <c r="H305" s="18" t="n">
        <f aca="false">J!F$314*J!L305</f>
        <v>0</v>
      </c>
      <c r="I305" s="18" t="n">
        <f aca="false">J!F$322*J!M305</f>
        <v>0</v>
      </c>
      <c r="J305" s="18" t="n">
        <f aca="false">J!F$325*J!N305</f>
        <v>0</v>
      </c>
      <c r="K305" s="18" t="n">
        <f aca="false">J!F$326*J!O305</f>
        <v>0</v>
      </c>
      <c r="L305" s="18" t="n">
        <f aca="false">J!F$330*J!P305</f>
        <v>0</v>
      </c>
      <c r="M305" s="18" t="n">
        <f aca="false">J!F$331*J!Q305</f>
        <v>0</v>
      </c>
      <c r="N305" s="18" t="n">
        <f aca="false">J!F$332*J!R305</f>
        <v>0</v>
      </c>
      <c r="O305" s="18" t="n">
        <f aca="false">J!F$333*J!S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39" t="s">
        <v>466</v>
      </c>
      <c r="E306" s="18" t="n">
        <f aca="false">J!F306*J!I306</f>
        <v>3428058.79857771</v>
      </c>
      <c r="F306" s="17" t="n">
        <f aca="false">SUM(G306:O306)</f>
        <v>0</v>
      </c>
      <c r="G306" s="18" t="n">
        <f aca="false">J!F$313*J!K306</f>
        <v>0</v>
      </c>
      <c r="H306" s="18" t="n">
        <f aca="false">J!F$314*J!L306</f>
        <v>0</v>
      </c>
      <c r="I306" s="18" t="n">
        <f aca="false">J!F$322*J!M306</f>
        <v>0</v>
      </c>
      <c r="J306" s="18" t="n">
        <f aca="false">J!F$325*J!N306</f>
        <v>0</v>
      </c>
      <c r="K306" s="18" t="n">
        <f aca="false">J!F$326*J!O306</f>
        <v>0</v>
      </c>
      <c r="L306" s="18" t="n">
        <f aca="false">J!F$330*J!P306</f>
        <v>0</v>
      </c>
      <c r="M306" s="18" t="n">
        <f aca="false">J!F$331*J!Q306</f>
        <v>0</v>
      </c>
      <c r="N306" s="18" t="n">
        <f aca="false">J!F$332*J!R306</f>
        <v>0</v>
      </c>
      <c r="O306" s="18" t="n">
        <f aca="false">J!F$333*J!S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39" t="s">
        <v>466</v>
      </c>
      <c r="E307" s="18" t="n">
        <f aca="false">J!F307*J!I307</f>
        <v>58225.3906441403</v>
      </c>
      <c r="F307" s="17" t="n">
        <f aca="false">SUM(G307:O307)</f>
        <v>0</v>
      </c>
      <c r="G307" s="18" t="n">
        <f aca="false">J!F$313*J!K307</f>
        <v>0</v>
      </c>
      <c r="H307" s="18" t="n">
        <f aca="false">J!F$314*J!L307</f>
        <v>0</v>
      </c>
      <c r="I307" s="18" t="n">
        <f aca="false">J!F$322*J!M307</f>
        <v>0</v>
      </c>
      <c r="J307" s="18" t="n">
        <f aca="false">J!F$325*J!N307</f>
        <v>0</v>
      </c>
      <c r="K307" s="18" t="n">
        <f aca="false">J!F$326*J!O307</f>
        <v>0</v>
      </c>
      <c r="L307" s="18" t="n">
        <f aca="false">J!F$330*J!P307</f>
        <v>0</v>
      </c>
      <c r="M307" s="18" t="n">
        <f aca="false">J!F$331*J!Q307</f>
        <v>0</v>
      </c>
      <c r="N307" s="18" t="n">
        <f aca="false">J!F$332*J!R307</f>
        <v>0</v>
      </c>
      <c r="O307" s="18" t="n">
        <f aca="false">J!F$333*J!S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39" t="s">
        <v>466</v>
      </c>
      <c r="E308" s="18" t="n">
        <f aca="false">J!F308*J!I308</f>
        <v>4151696.16096776</v>
      </c>
      <c r="F308" s="17" t="n">
        <f aca="false">SUM(G308:O308)</f>
        <v>0</v>
      </c>
      <c r="G308" s="18" t="n">
        <f aca="false">J!F$313*J!K308</f>
        <v>0</v>
      </c>
      <c r="H308" s="18" t="n">
        <f aca="false">J!F$314*J!L308</f>
        <v>0</v>
      </c>
      <c r="I308" s="18" t="n">
        <f aca="false">J!F$322*J!M308</f>
        <v>0</v>
      </c>
      <c r="J308" s="18" t="n">
        <f aca="false">J!F$325*J!N308</f>
        <v>0</v>
      </c>
      <c r="K308" s="18" t="n">
        <f aca="false">J!F$326*J!O308</f>
        <v>0</v>
      </c>
      <c r="L308" s="18" t="n">
        <f aca="false">J!F$330*J!P308</f>
        <v>0</v>
      </c>
      <c r="M308" s="18" t="n">
        <f aca="false">J!F$331*J!Q308</f>
        <v>0</v>
      </c>
      <c r="N308" s="18" t="n">
        <f aca="false">J!F$332*J!R308</f>
        <v>0</v>
      </c>
      <c r="O308" s="18" t="n">
        <f aca="false">J!F$333*J!S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39" t="s">
        <v>466</v>
      </c>
      <c r="E309" s="18" t="n">
        <f aca="false">J!F309*J!I309</f>
        <v>0</v>
      </c>
      <c r="F309" s="17" t="n">
        <f aca="false">SUM(G309:O309)</f>
        <v>0</v>
      </c>
      <c r="G309" s="18" t="n">
        <f aca="false">J!F$313*J!K309</f>
        <v>0</v>
      </c>
      <c r="H309" s="18" t="n">
        <f aca="false">J!F$314*J!L309</f>
        <v>0</v>
      </c>
      <c r="I309" s="18" t="n">
        <f aca="false">J!F$322*J!M309</f>
        <v>0</v>
      </c>
      <c r="J309" s="18" t="n">
        <f aca="false">J!F$325*J!N309</f>
        <v>0</v>
      </c>
      <c r="K309" s="18" t="n">
        <f aca="false">J!F$326*J!O309</f>
        <v>0</v>
      </c>
      <c r="L309" s="18" t="n">
        <f aca="false">J!F$330*J!P309</f>
        <v>0</v>
      </c>
      <c r="M309" s="18" t="n">
        <f aca="false">J!F$331*J!Q309</f>
        <v>0</v>
      </c>
      <c r="N309" s="18" t="n">
        <f aca="false">J!F$332*J!R309</f>
        <v>0</v>
      </c>
      <c r="O309" s="18" t="n">
        <f aca="false">J!F$333*J!S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39" t="s">
        <v>466</v>
      </c>
      <c r="E310" s="18" t="n">
        <f aca="false">J!F310*J!I310</f>
        <v>2172390.16963345</v>
      </c>
      <c r="F310" s="17" t="n">
        <f aca="false">SUM(G310:O310)</f>
        <v>0</v>
      </c>
      <c r="G310" s="18" t="n">
        <f aca="false">J!F$313*J!K310</f>
        <v>0</v>
      </c>
      <c r="H310" s="18" t="n">
        <f aca="false">J!F$314*J!L310</f>
        <v>0</v>
      </c>
      <c r="I310" s="18" t="n">
        <f aca="false">J!F$322*J!M310</f>
        <v>0</v>
      </c>
      <c r="J310" s="18" t="n">
        <f aca="false">J!F$325*J!N310</f>
        <v>0</v>
      </c>
      <c r="K310" s="18" t="n">
        <f aca="false">J!F$326*J!O310</f>
        <v>0</v>
      </c>
      <c r="L310" s="18" t="n">
        <f aca="false">J!F$330*J!P310</f>
        <v>0</v>
      </c>
      <c r="M310" s="18" t="n">
        <f aca="false">J!F$331*J!Q310</f>
        <v>0</v>
      </c>
      <c r="N310" s="18" t="n">
        <f aca="false">J!F$332*J!R310</f>
        <v>0</v>
      </c>
      <c r="O310" s="18" t="n">
        <f aca="false">J!F$333*J!S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39" t="s">
        <v>466</v>
      </c>
      <c r="E311" s="18" t="n">
        <f aca="false">J!F311*J!I311</f>
        <v>472147.112986924</v>
      </c>
      <c r="F311" s="17" t="n">
        <f aca="false">SUM(G311:O311)</f>
        <v>0</v>
      </c>
      <c r="G311" s="18" t="n">
        <f aca="false">J!F$313*J!K311</f>
        <v>0</v>
      </c>
      <c r="H311" s="18" t="n">
        <f aca="false">J!F$314*J!L311</f>
        <v>0</v>
      </c>
      <c r="I311" s="18" t="n">
        <f aca="false">J!F$322*J!M311</f>
        <v>0</v>
      </c>
      <c r="J311" s="18" t="n">
        <f aca="false">J!F$325*J!N311</f>
        <v>0</v>
      </c>
      <c r="K311" s="18" t="n">
        <f aca="false">J!F$326*J!O311</f>
        <v>0</v>
      </c>
      <c r="L311" s="18" t="n">
        <f aca="false">J!F$330*J!P311</f>
        <v>0</v>
      </c>
      <c r="M311" s="18" t="n">
        <f aca="false">J!F$331*J!Q311</f>
        <v>0</v>
      </c>
      <c r="N311" s="18" t="n">
        <f aca="false">J!F$332*J!R311</f>
        <v>0</v>
      </c>
      <c r="O311" s="18" t="n">
        <f aca="false">J!F$333*J!S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39" t="s">
        <v>466</v>
      </c>
      <c r="E312" s="18" t="n">
        <f aca="false">J!F312*J!I312</f>
        <v>885008.241056202</v>
      </c>
      <c r="F312" s="17" t="n">
        <f aca="false">SUM(G312:O312)</f>
        <v>0</v>
      </c>
      <c r="G312" s="18" t="n">
        <f aca="false">J!F$313*J!K312</f>
        <v>0</v>
      </c>
      <c r="H312" s="18" t="n">
        <f aca="false">J!F$314*J!L312</f>
        <v>0</v>
      </c>
      <c r="I312" s="18" t="n">
        <f aca="false">J!F$322*J!M312</f>
        <v>0</v>
      </c>
      <c r="J312" s="18" t="n">
        <f aca="false">J!F$325*J!N312</f>
        <v>0</v>
      </c>
      <c r="K312" s="18" t="n">
        <f aca="false">J!F$326*J!O312</f>
        <v>0</v>
      </c>
      <c r="L312" s="18" t="n">
        <f aca="false">J!F$330*J!P312</f>
        <v>0</v>
      </c>
      <c r="M312" s="18" t="n">
        <f aca="false">J!F$331*J!Q312</f>
        <v>0</v>
      </c>
      <c r="N312" s="18" t="n">
        <f aca="false">J!F$332*J!R312</f>
        <v>0</v>
      </c>
      <c r="O312" s="18" t="n">
        <f aca="false">J!F$333*J!S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39" t="n">
        <f aca="false">(E313+F313)/(J!I313+J!J313)</f>
        <v>2.3227351698058</v>
      </c>
      <c r="E313" s="18" t="n">
        <f aca="false">J!F313*J!I313</f>
        <v>27075041.4798371</v>
      </c>
      <c r="F313" s="17" t="n">
        <f aca="false">SUM(G313:O313)</f>
        <v>-27023021.5029741</v>
      </c>
      <c r="G313" s="18" t="n">
        <f aca="false">J!F$313*J!K313</f>
        <v>-27023021.5029741</v>
      </c>
      <c r="H313" s="18" t="n">
        <f aca="false">J!F$314*J!L313</f>
        <v>0</v>
      </c>
      <c r="I313" s="18" t="n">
        <f aca="false">J!F$322*J!M313</f>
        <v>0</v>
      </c>
      <c r="J313" s="18" t="n">
        <f aca="false">J!F$325*J!N313</f>
        <v>0</v>
      </c>
      <c r="K313" s="18" t="n">
        <f aca="false">J!F$326*J!O313</f>
        <v>0</v>
      </c>
      <c r="L313" s="18" t="n">
        <f aca="false">J!F$330*J!P313</f>
        <v>0</v>
      </c>
      <c r="M313" s="18" t="n">
        <f aca="false">J!F$331*J!Q313</f>
        <v>0</v>
      </c>
      <c r="N313" s="18" t="n">
        <f aca="false">J!F$332*J!R313</f>
        <v>0</v>
      </c>
      <c r="O313" s="18" t="n">
        <f aca="false">J!F$333*J!S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39" t="n">
        <f aca="false">(E314+F314)/(J!I314+J!J314)</f>
        <v>2.59438938005029</v>
      </c>
      <c r="E314" s="18" t="n">
        <f aca="false">J!F314*J!I314</f>
        <v>70531183.8391792</v>
      </c>
      <c r="F314" s="17" t="n">
        <f aca="false">SUM(G314:O314)</f>
        <v>-69597092.1036177</v>
      </c>
      <c r="G314" s="18" t="n">
        <f aca="false">J!F$313*J!K314</f>
        <v>0</v>
      </c>
      <c r="H314" s="18" t="n">
        <f aca="false">J!F$314*J!L314</f>
        <v>-69597092.1036177</v>
      </c>
      <c r="I314" s="18" t="n">
        <f aca="false">J!F$322*J!M314</f>
        <v>0</v>
      </c>
      <c r="J314" s="18" t="n">
        <f aca="false">J!F$325*J!N314</f>
        <v>0</v>
      </c>
      <c r="K314" s="18" t="n">
        <f aca="false">J!F$326*J!O314</f>
        <v>0</v>
      </c>
      <c r="L314" s="18" t="n">
        <f aca="false">J!F$330*J!P314</f>
        <v>0</v>
      </c>
      <c r="M314" s="18" t="n">
        <f aca="false">J!F$331*J!Q314</f>
        <v>0</v>
      </c>
      <c r="N314" s="18" t="n">
        <f aca="false">J!F$332*J!R314</f>
        <v>0</v>
      </c>
      <c r="O314" s="18" t="n">
        <f aca="false">J!F$333*J!S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39" t="s">
        <v>466</v>
      </c>
      <c r="E315" s="18" t="n">
        <f aca="false">J!F315*J!I315</f>
        <v>1114122.37217855</v>
      </c>
      <c r="F315" s="17" t="n">
        <f aca="false">SUM(G315:O315)</f>
        <v>0</v>
      </c>
      <c r="G315" s="18" t="n">
        <f aca="false">J!F$313*J!K315</f>
        <v>0</v>
      </c>
      <c r="H315" s="18" t="n">
        <f aca="false">J!F$314*J!L315</f>
        <v>0</v>
      </c>
      <c r="I315" s="18" t="n">
        <f aca="false">J!F$322*J!M315</f>
        <v>0</v>
      </c>
      <c r="J315" s="18" t="n">
        <f aca="false">J!F$325*J!N315</f>
        <v>0</v>
      </c>
      <c r="K315" s="18" t="n">
        <f aca="false">J!F$326*J!O315</f>
        <v>0</v>
      </c>
      <c r="L315" s="18" t="n">
        <f aca="false">J!F$330*J!P315</f>
        <v>0</v>
      </c>
      <c r="M315" s="18" t="n">
        <f aca="false">J!F$331*J!Q315</f>
        <v>0</v>
      </c>
      <c r="N315" s="18" t="n">
        <f aca="false">J!F$332*J!R315</f>
        <v>0</v>
      </c>
      <c r="O315" s="18" t="n">
        <f aca="false">J!F$333*J!S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39" t="s">
        <v>466</v>
      </c>
      <c r="E316" s="18" t="n">
        <f aca="false">J!F316*J!I316</f>
        <v>5104268.33219112</v>
      </c>
      <c r="F316" s="17" t="n">
        <f aca="false">SUM(G316:O316)</f>
        <v>0</v>
      </c>
      <c r="G316" s="18" t="n">
        <f aca="false">J!F$313*J!K316</f>
        <v>0</v>
      </c>
      <c r="H316" s="18" t="n">
        <f aca="false">J!F$314*J!L316</f>
        <v>0</v>
      </c>
      <c r="I316" s="18" t="n">
        <f aca="false">J!F$322*J!M316</f>
        <v>0</v>
      </c>
      <c r="J316" s="18" t="n">
        <f aca="false">J!F$325*J!N316</f>
        <v>0</v>
      </c>
      <c r="K316" s="18" t="n">
        <f aca="false">J!F$326*J!O316</f>
        <v>0</v>
      </c>
      <c r="L316" s="18" t="n">
        <f aca="false">J!F$330*J!P316</f>
        <v>0</v>
      </c>
      <c r="M316" s="18" t="n">
        <f aca="false">J!F$331*J!Q316</f>
        <v>0</v>
      </c>
      <c r="N316" s="18" t="n">
        <f aca="false">J!F$332*J!R316</f>
        <v>0</v>
      </c>
      <c r="O316" s="18" t="n">
        <f aca="false">J!F$333*J!S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39" t="s">
        <v>466</v>
      </c>
      <c r="E317" s="18" t="n">
        <f aca="false">J!F317*J!I317</f>
        <v>937877.627226996</v>
      </c>
      <c r="F317" s="17" t="n">
        <f aca="false">SUM(G317:O317)</f>
        <v>0</v>
      </c>
      <c r="G317" s="18" t="n">
        <f aca="false">J!F$313*J!K317</f>
        <v>0</v>
      </c>
      <c r="H317" s="18" t="n">
        <f aca="false">J!F$314*J!L317</f>
        <v>0</v>
      </c>
      <c r="I317" s="18" t="n">
        <f aca="false">J!F$322*J!M317</f>
        <v>0</v>
      </c>
      <c r="J317" s="18" t="n">
        <f aca="false">J!F$325*J!N317</f>
        <v>0</v>
      </c>
      <c r="K317" s="18" t="n">
        <f aca="false">J!F$326*J!O317</f>
        <v>0</v>
      </c>
      <c r="L317" s="18" t="n">
        <f aca="false">J!F$330*J!P317</f>
        <v>0</v>
      </c>
      <c r="M317" s="18" t="n">
        <f aca="false">J!F$331*J!Q317</f>
        <v>0</v>
      </c>
      <c r="N317" s="18" t="n">
        <f aca="false">J!F$332*J!R317</f>
        <v>0</v>
      </c>
      <c r="O317" s="18" t="n">
        <f aca="false">J!F$333*J!S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39" t="s">
        <v>466</v>
      </c>
      <c r="E318" s="18" t="n">
        <f aca="false">J!F318*J!I318</f>
        <v>633054.086054722</v>
      </c>
      <c r="F318" s="17" t="n">
        <f aca="false">SUM(G318:O318)</f>
        <v>0</v>
      </c>
      <c r="G318" s="18" t="n">
        <f aca="false">J!F$313*J!K318</f>
        <v>0</v>
      </c>
      <c r="H318" s="18" t="n">
        <f aca="false">J!F$314*J!L318</f>
        <v>0</v>
      </c>
      <c r="I318" s="18" t="n">
        <f aca="false">J!F$322*J!M318</f>
        <v>0</v>
      </c>
      <c r="J318" s="18" t="n">
        <f aca="false">J!F$325*J!N318</f>
        <v>0</v>
      </c>
      <c r="K318" s="18" t="n">
        <f aca="false">J!F$326*J!O318</f>
        <v>0</v>
      </c>
      <c r="L318" s="18" t="n">
        <f aca="false">J!F$330*J!P318</f>
        <v>0</v>
      </c>
      <c r="M318" s="18" t="n">
        <f aca="false">J!F$331*J!Q318</f>
        <v>0</v>
      </c>
      <c r="N318" s="18" t="n">
        <f aca="false">J!F$332*J!R318</f>
        <v>0</v>
      </c>
      <c r="O318" s="18" t="n">
        <f aca="false">J!F$333*J!S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39" t="s">
        <v>466</v>
      </c>
      <c r="E319" s="18" t="n">
        <f aca="false">J!F319*J!I319</f>
        <v>0</v>
      </c>
      <c r="F319" s="17" t="n">
        <f aca="false">SUM(G319:O319)</f>
        <v>0</v>
      </c>
      <c r="G319" s="18" t="n">
        <f aca="false">J!F$313*J!K319</f>
        <v>0</v>
      </c>
      <c r="H319" s="18" t="n">
        <f aca="false">J!F$314*J!L319</f>
        <v>0</v>
      </c>
      <c r="I319" s="18" t="n">
        <f aca="false">J!F$322*J!M319</f>
        <v>0</v>
      </c>
      <c r="J319" s="18" t="n">
        <f aca="false">J!F$325*J!N319</f>
        <v>0</v>
      </c>
      <c r="K319" s="18" t="n">
        <f aca="false">J!F$326*J!O319</f>
        <v>0</v>
      </c>
      <c r="L319" s="18" t="n">
        <f aca="false">J!F$330*J!P319</f>
        <v>0</v>
      </c>
      <c r="M319" s="18" t="n">
        <f aca="false">J!F$331*J!Q319</f>
        <v>0</v>
      </c>
      <c r="N319" s="18" t="n">
        <f aca="false">J!F$332*J!R319</f>
        <v>0</v>
      </c>
      <c r="O319" s="18" t="n">
        <f aca="false">J!F$333*J!S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39" t="s">
        <v>466</v>
      </c>
      <c r="E320" s="18" t="n">
        <f aca="false">J!F320*J!I320</f>
        <v>27567791.804299</v>
      </c>
      <c r="F320" s="17" t="n">
        <f aca="false">SUM(G320:O320)</f>
        <v>0</v>
      </c>
      <c r="G320" s="18" t="n">
        <f aca="false">J!F$313*J!K320</f>
        <v>0</v>
      </c>
      <c r="H320" s="18" t="n">
        <f aca="false">J!F$314*J!L320</f>
        <v>0</v>
      </c>
      <c r="I320" s="18" t="n">
        <f aca="false">J!F$322*J!M320</f>
        <v>0</v>
      </c>
      <c r="J320" s="18" t="n">
        <f aca="false">J!F$325*J!N320</f>
        <v>0</v>
      </c>
      <c r="K320" s="18" t="n">
        <f aca="false">J!F$326*J!O320</f>
        <v>0</v>
      </c>
      <c r="L320" s="18" t="n">
        <f aca="false">J!F$330*J!P320</f>
        <v>0</v>
      </c>
      <c r="M320" s="18" t="n">
        <f aca="false">J!F$331*J!Q320</f>
        <v>0</v>
      </c>
      <c r="N320" s="18" t="n">
        <f aca="false">J!F$332*J!R320</f>
        <v>0</v>
      </c>
      <c r="O320" s="18" t="n">
        <f aca="false">J!F$333*J!S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39" t="s">
        <v>466</v>
      </c>
      <c r="E321" s="18" t="n">
        <f aca="false">J!F321*J!I321</f>
        <v>10132895.8325161</v>
      </c>
      <c r="F321" s="17" t="n">
        <f aca="false">SUM(G321:O321)</f>
        <v>0</v>
      </c>
      <c r="G321" s="18" t="n">
        <f aca="false">J!F$313*J!K321</f>
        <v>0</v>
      </c>
      <c r="H321" s="18" t="n">
        <f aca="false">J!F$314*J!L321</f>
        <v>0</v>
      </c>
      <c r="I321" s="18" t="n">
        <f aca="false">J!F$322*J!M321</f>
        <v>0</v>
      </c>
      <c r="J321" s="18" t="n">
        <f aca="false">J!F$325*J!N321</f>
        <v>0</v>
      </c>
      <c r="K321" s="18" t="n">
        <f aca="false">J!F$326*J!O321</f>
        <v>0</v>
      </c>
      <c r="L321" s="18" t="n">
        <f aca="false">J!F$330*J!P321</f>
        <v>0</v>
      </c>
      <c r="M321" s="18" t="n">
        <f aca="false">J!F$331*J!Q321</f>
        <v>0</v>
      </c>
      <c r="N321" s="18" t="n">
        <f aca="false">J!F$332*J!R321</f>
        <v>0</v>
      </c>
      <c r="O321" s="18" t="n">
        <f aca="false">J!F$333*J!S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39" t="n">
        <f aca="false">(E322+F322)/(J!I322+J!J322)</f>
        <v>4.41084325899063</v>
      </c>
      <c r="E322" s="18" t="n">
        <f aca="false">J!F322*J!I322</f>
        <v>170986.338934772</v>
      </c>
      <c r="F322" s="17" t="n">
        <f aca="false">SUM(G322:O322)</f>
        <v>-154551.536951773</v>
      </c>
      <c r="G322" s="18" t="n">
        <f aca="false">J!F$313*J!K322</f>
        <v>0</v>
      </c>
      <c r="H322" s="18" t="n">
        <f aca="false">J!F$314*J!L322</f>
        <v>0</v>
      </c>
      <c r="I322" s="18" t="n">
        <f aca="false">J!F$322*J!M322</f>
        <v>-154551.536951773</v>
      </c>
      <c r="J322" s="18" t="n">
        <f aca="false">J!F$325*J!N322</f>
        <v>0</v>
      </c>
      <c r="K322" s="18" t="n">
        <f aca="false">J!F$326*J!O322</f>
        <v>0</v>
      </c>
      <c r="L322" s="18" t="n">
        <f aca="false">J!F$330*J!P322</f>
        <v>0</v>
      </c>
      <c r="M322" s="18" t="n">
        <f aca="false">J!F$331*J!Q322</f>
        <v>0</v>
      </c>
      <c r="N322" s="18" t="n">
        <f aca="false">J!F$332*J!R322</f>
        <v>0</v>
      </c>
      <c r="O322" s="18" t="n">
        <f aca="false">J!F$333*J!S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39" t="s">
        <v>466</v>
      </c>
      <c r="E323" s="18" t="n">
        <f aca="false">J!F323*J!I323</f>
        <v>32796164.0580601</v>
      </c>
      <c r="F323" s="17" t="n">
        <f aca="false">SUM(G323:O323)</f>
        <v>0</v>
      </c>
      <c r="G323" s="18" t="n">
        <f aca="false">J!F$313*J!K323</f>
        <v>0</v>
      </c>
      <c r="H323" s="18" t="n">
        <f aca="false">J!F$314*J!L323</f>
        <v>0</v>
      </c>
      <c r="I323" s="18" t="n">
        <f aca="false">J!F$322*J!M323</f>
        <v>0</v>
      </c>
      <c r="J323" s="18" t="n">
        <f aca="false">J!F$325*J!N323</f>
        <v>0</v>
      </c>
      <c r="K323" s="18" t="n">
        <f aca="false">J!F$326*J!O323</f>
        <v>0</v>
      </c>
      <c r="L323" s="18" t="n">
        <f aca="false">J!F$330*J!P323</f>
        <v>0</v>
      </c>
      <c r="M323" s="18" t="n">
        <f aca="false">J!F$331*J!Q323</f>
        <v>0</v>
      </c>
      <c r="N323" s="18" t="n">
        <f aca="false">J!F$332*J!R323</f>
        <v>0</v>
      </c>
      <c r="O323" s="18" t="n">
        <f aca="false">J!F$333*J!S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39" t="s">
        <v>466</v>
      </c>
      <c r="E324" s="18" t="n">
        <f aca="false">J!F324*J!I324</f>
        <v>9823716.05165824</v>
      </c>
      <c r="F324" s="17" t="n">
        <f aca="false">SUM(G324:O324)</f>
        <v>0</v>
      </c>
      <c r="G324" s="18" t="n">
        <f aca="false">J!F$313*J!K324</f>
        <v>0</v>
      </c>
      <c r="H324" s="18" t="n">
        <f aca="false">J!F$314*J!L324</f>
        <v>0</v>
      </c>
      <c r="I324" s="18" t="n">
        <f aca="false">J!F$322*J!M324</f>
        <v>0</v>
      </c>
      <c r="J324" s="18" t="n">
        <f aca="false">J!F$325*J!N324</f>
        <v>0</v>
      </c>
      <c r="K324" s="18" t="n">
        <f aca="false">J!F$326*J!O324</f>
        <v>0</v>
      </c>
      <c r="L324" s="18" t="n">
        <f aca="false">J!F$330*J!P324</f>
        <v>0</v>
      </c>
      <c r="M324" s="18" t="n">
        <f aca="false">J!F$331*J!Q324</f>
        <v>0</v>
      </c>
      <c r="N324" s="18" t="n">
        <f aca="false">J!F$332*J!R324</f>
        <v>0</v>
      </c>
      <c r="O324" s="18" t="n">
        <f aca="false">J!F$333*J!S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39" t="n">
        <f aca="false">(E325+F325)/(J!I325+J!J325)</f>
        <v>28.7078378642973</v>
      </c>
      <c r="E325" s="18" t="n">
        <f aca="false">J!F325*J!I325</f>
        <v>67461954.8813676</v>
      </c>
      <c r="F325" s="17" t="n">
        <f aca="false">SUM(G325:O325)</f>
        <v>-42879289.7789805</v>
      </c>
      <c r="G325" s="18" t="n">
        <f aca="false">J!F$313*J!K325</f>
        <v>0</v>
      </c>
      <c r="H325" s="18" t="n">
        <f aca="false">J!F$314*J!L325</f>
        <v>0</v>
      </c>
      <c r="I325" s="18" t="n">
        <f aca="false">J!F$322*J!M325</f>
        <v>0</v>
      </c>
      <c r="J325" s="18" t="n">
        <f aca="false">J!F$325*J!N325</f>
        <v>-42879289.7789805</v>
      </c>
      <c r="K325" s="18" t="n">
        <f aca="false">J!F$326*J!O325</f>
        <v>0</v>
      </c>
      <c r="L325" s="18" t="n">
        <f aca="false">J!F$330*J!P325</f>
        <v>0</v>
      </c>
      <c r="M325" s="18" t="n">
        <f aca="false">J!F$331*J!Q325</f>
        <v>0</v>
      </c>
      <c r="N325" s="18" t="n">
        <f aca="false">J!F$332*J!R325</f>
        <v>0</v>
      </c>
      <c r="O325" s="18" t="n">
        <f aca="false">J!F$333*J!S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39" t="s">
        <v>466</v>
      </c>
      <c r="E326" s="18" t="n">
        <f aca="false">J!F326*J!I326</f>
        <v>421760.983269166</v>
      </c>
      <c r="F326" s="17" t="n">
        <f aca="false">SUM(G326:O326)</f>
        <v>-421760.983269166</v>
      </c>
      <c r="G326" s="18" t="n">
        <f aca="false">J!F$313*J!K326</f>
        <v>0</v>
      </c>
      <c r="H326" s="18" t="n">
        <f aca="false">J!F$314*J!L326</f>
        <v>0</v>
      </c>
      <c r="I326" s="18" t="n">
        <f aca="false">J!F$322*J!M326</f>
        <v>0</v>
      </c>
      <c r="J326" s="18" t="n">
        <f aca="false">J!F$325*J!N326</f>
        <v>0</v>
      </c>
      <c r="K326" s="18" t="n">
        <f aca="false">J!F$326*J!O326</f>
        <v>-421760.983269166</v>
      </c>
      <c r="L326" s="18" t="n">
        <f aca="false">J!F$330*J!P326</f>
        <v>0</v>
      </c>
      <c r="M326" s="18" t="n">
        <f aca="false">J!F$331*J!Q326</f>
        <v>0</v>
      </c>
      <c r="N326" s="18" t="n">
        <f aca="false">J!F$332*J!R326</f>
        <v>0</v>
      </c>
      <c r="O326" s="18" t="n">
        <f aca="false">J!F$333*J!S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39" t="s">
        <v>466</v>
      </c>
      <c r="E327" s="18" t="n">
        <f aca="false">J!F327*J!I327</f>
        <v>0</v>
      </c>
      <c r="F327" s="17" t="n">
        <f aca="false">SUM(G327:O327)</f>
        <v>0</v>
      </c>
      <c r="G327" s="18" t="n">
        <f aca="false">J!F$313*J!K327</f>
        <v>0</v>
      </c>
      <c r="H327" s="18" t="n">
        <f aca="false">J!F$314*J!L327</f>
        <v>0</v>
      </c>
      <c r="I327" s="18" t="n">
        <f aca="false">J!F$322*J!M327</f>
        <v>0</v>
      </c>
      <c r="J327" s="18" t="n">
        <f aca="false">J!F$325*J!N327</f>
        <v>0</v>
      </c>
      <c r="K327" s="18" t="n">
        <f aca="false">J!F$326*J!O327</f>
        <v>0</v>
      </c>
      <c r="L327" s="18" t="n">
        <f aca="false">J!F$330*J!P327</f>
        <v>0</v>
      </c>
      <c r="M327" s="18" t="n">
        <f aca="false">J!F$331*J!Q327</f>
        <v>0</v>
      </c>
      <c r="N327" s="18" t="n">
        <f aca="false">J!F$332*J!R327</f>
        <v>0</v>
      </c>
      <c r="O327" s="18" t="n">
        <f aca="false">J!F$333*J!S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39" t="s">
        <v>466</v>
      </c>
      <c r="E328" s="18" t="n">
        <f aca="false">J!F328*J!I328</f>
        <v>0</v>
      </c>
      <c r="F328" s="17" t="n">
        <f aca="false">SUM(G328:O328)</f>
        <v>0</v>
      </c>
      <c r="G328" s="18" t="n">
        <f aca="false">J!F$313*J!K328</f>
        <v>0</v>
      </c>
      <c r="H328" s="18" t="n">
        <f aca="false">J!F$314*J!L328</f>
        <v>0</v>
      </c>
      <c r="I328" s="18" t="n">
        <f aca="false">J!F$322*J!M328</f>
        <v>0</v>
      </c>
      <c r="J328" s="18" t="n">
        <f aca="false">J!F$325*J!N328</f>
        <v>0</v>
      </c>
      <c r="K328" s="18" t="n">
        <f aca="false">J!F$326*J!O328</f>
        <v>0</v>
      </c>
      <c r="L328" s="18" t="n">
        <f aca="false">J!F$330*J!P328</f>
        <v>0</v>
      </c>
      <c r="M328" s="18" t="n">
        <f aca="false">J!F$331*J!Q328</f>
        <v>0</v>
      </c>
      <c r="N328" s="18" t="n">
        <f aca="false">J!F$332*J!R328</f>
        <v>0</v>
      </c>
      <c r="O328" s="18" t="n">
        <f aca="false">J!F$333*J!S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39" t="s">
        <v>466</v>
      </c>
      <c r="E329" s="18" t="n">
        <f aca="false">J!F329*J!I329</f>
        <v>3246299.494446</v>
      </c>
      <c r="F329" s="17" t="n">
        <f aca="false">SUM(G329:O329)</f>
        <v>0</v>
      </c>
      <c r="G329" s="18" t="n">
        <f aca="false">J!F$313*J!K329</f>
        <v>0</v>
      </c>
      <c r="H329" s="18" t="n">
        <f aca="false">J!F$314*J!L329</f>
        <v>0</v>
      </c>
      <c r="I329" s="18" t="n">
        <f aca="false">J!F$322*J!M329</f>
        <v>0</v>
      </c>
      <c r="J329" s="18" t="n">
        <f aca="false">J!F$325*J!N329</f>
        <v>0</v>
      </c>
      <c r="K329" s="18" t="n">
        <f aca="false">J!F$326*J!O329</f>
        <v>0</v>
      </c>
      <c r="L329" s="18" t="n">
        <f aca="false">J!F$330*J!P329</f>
        <v>0</v>
      </c>
      <c r="M329" s="18" t="n">
        <f aca="false">J!F$331*J!Q329</f>
        <v>0</v>
      </c>
      <c r="N329" s="18" t="n">
        <f aca="false">J!F$332*J!R329</f>
        <v>0</v>
      </c>
      <c r="O329" s="18" t="n">
        <f aca="false">J!F$333*J!S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39" t="n">
        <f aca="false">(E330+F330)/(J!I330+J!J330)</f>
        <v>236.073303688513</v>
      </c>
      <c r="E330" s="18" t="n">
        <f aca="false">J!F330*J!I330</f>
        <v>52286695.6674502</v>
      </c>
      <c r="F330" s="17" t="n">
        <f aca="false">SUM(G330:O330)</f>
        <v>-16653319.0620988</v>
      </c>
      <c r="G330" s="18" t="n">
        <f aca="false">J!F$313*J!K330</f>
        <v>0</v>
      </c>
      <c r="H330" s="18" t="n">
        <f aca="false">J!F$314*J!L330</f>
        <v>0</v>
      </c>
      <c r="I330" s="18" t="n">
        <f aca="false">J!F$322*J!M330</f>
        <v>0</v>
      </c>
      <c r="J330" s="18" t="n">
        <f aca="false">J!F$325*J!N330</f>
        <v>0</v>
      </c>
      <c r="K330" s="18" t="n">
        <f aca="false">J!F$326*J!O330</f>
        <v>0</v>
      </c>
      <c r="L330" s="18" t="n">
        <f aca="false">J!F$330*J!P330</f>
        <v>-16653319.0620988</v>
      </c>
      <c r="M330" s="18" t="n">
        <f aca="false">J!F$331*J!Q330</f>
        <v>0</v>
      </c>
      <c r="N330" s="18" t="n">
        <f aca="false">J!F$332*J!R330</f>
        <v>0</v>
      </c>
      <c r="O330" s="18" t="n">
        <f aca="false">J!F$333*J!S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39" t="s">
        <v>466</v>
      </c>
      <c r="E331" s="18" t="n">
        <f aca="false">J!F331*J!I331</f>
        <v>532280.400371181</v>
      </c>
      <c r="F331" s="17" t="n">
        <f aca="false">SUM(G331:O331)</f>
        <v>-532280.400371181</v>
      </c>
      <c r="G331" s="18" t="n">
        <f aca="false">J!F$313*J!K331</f>
        <v>0</v>
      </c>
      <c r="H331" s="18" t="n">
        <f aca="false">J!F$314*J!L331</f>
        <v>0</v>
      </c>
      <c r="I331" s="18" t="n">
        <f aca="false">J!F$322*J!M331</f>
        <v>0</v>
      </c>
      <c r="J331" s="18" t="n">
        <f aca="false">J!F$325*J!N331</f>
        <v>0</v>
      </c>
      <c r="K331" s="18" t="n">
        <f aca="false">J!F$326*J!O331</f>
        <v>0</v>
      </c>
      <c r="L331" s="18" t="n">
        <f aca="false">J!F$330*J!P331</f>
        <v>0</v>
      </c>
      <c r="M331" s="18" t="n">
        <f aca="false">J!F$331*J!Q331</f>
        <v>-532280.400371181</v>
      </c>
      <c r="N331" s="18" t="n">
        <f aca="false">J!F$332*J!R331</f>
        <v>0</v>
      </c>
      <c r="O331" s="18" t="n">
        <f aca="false">J!F$333*J!S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39" t="n">
        <f aca="false">(E332+F332)/(J!I332+J!J332)</f>
        <v>32.4098376273668</v>
      </c>
      <c r="E332" s="18" t="n">
        <f aca="false">J!F332*J!I332</f>
        <v>58233574.9209635</v>
      </c>
      <c r="F332" s="17" t="n">
        <f aca="false">SUM(G332:O332)</f>
        <v>-2304631.14384443</v>
      </c>
      <c r="G332" s="18" t="n">
        <f aca="false">J!F$313*J!K332</f>
        <v>0</v>
      </c>
      <c r="H332" s="18" t="n">
        <f aca="false">J!F$314*J!L332</f>
        <v>0</v>
      </c>
      <c r="I332" s="18" t="n">
        <f aca="false">J!F$322*J!M332</f>
        <v>0</v>
      </c>
      <c r="J332" s="18" t="n">
        <f aca="false">J!F$325*J!N332</f>
        <v>0</v>
      </c>
      <c r="K332" s="18" t="n">
        <f aca="false">J!F$326*J!O332</f>
        <v>0</v>
      </c>
      <c r="L332" s="18" t="n">
        <f aca="false">J!F$330*J!P332</f>
        <v>0</v>
      </c>
      <c r="M332" s="18" t="n">
        <f aca="false">J!F$331*J!Q332</f>
        <v>0</v>
      </c>
      <c r="N332" s="18" t="n">
        <f aca="false">J!F$332*J!R332</f>
        <v>-2304631.14384443</v>
      </c>
      <c r="O332" s="18" t="n">
        <f aca="false">J!F$333*J!S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39" t="n">
        <f aca="false">(E333+F333)/(J!I333+J!J333)</f>
        <v>2.08889438268982</v>
      </c>
      <c r="E333" s="18" t="n">
        <f aca="false">J!F333*J!I333</f>
        <v>654364.965427027</v>
      </c>
      <c r="F333" s="17" t="n">
        <f aca="false">SUM(G333:O333)</f>
        <v>-644948.229549861</v>
      </c>
      <c r="G333" s="18" t="n">
        <f aca="false">J!F$313*J!K333</f>
        <v>0</v>
      </c>
      <c r="H333" s="18" t="n">
        <f aca="false">J!F$314*J!L333</f>
        <v>0</v>
      </c>
      <c r="I333" s="18" t="n">
        <f aca="false">J!F$322*J!M333</f>
        <v>0</v>
      </c>
      <c r="J333" s="18" t="n">
        <f aca="false">J!F$325*J!N333</f>
        <v>0</v>
      </c>
      <c r="K333" s="18" t="n">
        <f aca="false">J!F$326*J!O333</f>
        <v>0</v>
      </c>
      <c r="L333" s="18" t="n">
        <f aca="false">J!F$330*J!P333</f>
        <v>0</v>
      </c>
      <c r="M333" s="18" t="n">
        <f aca="false">J!F$331*J!Q333</f>
        <v>0</v>
      </c>
      <c r="N333" s="18" t="n">
        <f aca="false">J!F$332*J!R333</f>
        <v>0</v>
      </c>
      <c r="O333" s="18" t="n">
        <f aca="false">J!F$333*J!S333</f>
        <v>-644948.229549861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39" t="s">
        <v>466</v>
      </c>
      <c r="E334" s="18" t="n">
        <f aca="false">J!F334*J!I334</f>
        <v>953825.509759317</v>
      </c>
      <c r="F334" s="17" t="n">
        <f aca="false">SUM(G334:O334)</f>
        <v>0</v>
      </c>
      <c r="G334" s="18" t="n">
        <f aca="false">J!F$313*J!K334</f>
        <v>0</v>
      </c>
      <c r="H334" s="18" t="n">
        <f aca="false">J!F$314*J!L334</f>
        <v>0</v>
      </c>
      <c r="I334" s="18" t="n">
        <f aca="false">J!F$322*J!M334</f>
        <v>0</v>
      </c>
      <c r="J334" s="18" t="n">
        <f aca="false">J!F$325*J!N334</f>
        <v>0</v>
      </c>
      <c r="K334" s="18" t="n">
        <f aca="false">J!F$326*J!O334</f>
        <v>0</v>
      </c>
      <c r="L334" s="18" t="n">
        <f aca="false">J!F$330*J!P334</f>
        <v>0</v>
      </c>
      <c r="M334" s="18" t="n">
        <f aca="false">J!F$331*J!Q334</f>
        <v>0</v>
      </c>
      <c r="N334" s="18" t="n">
        <f aca="false">J!F$332*J!R334</f>
        <v>0</v>
      </c>
      <c r="O334" s="18" t="n">
        <f aca="false">J!F$333*J!S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39" t="s">
        <v>466</v>
      </c>
      <c r="E335" s="18" t="n">
        <f aca="false">J!F335*J!I335</f>
        <v>1477764.28107231</v>
      </c>
      <c r="F335" s="17" t="n">
        <f aca="false">SUM(G335:O335)</f>
        <v>0</v>
      </c>
      <c r="G335" s="18" t="n">
        <f aca="false">J!F$313*J!K335</f>
        <v>0</v>
      </c>
      <c r="H335" s="18" t="n">
        <f aca="false">J!F$314*J!L335</f>
        <v>0</v>
      </c>
      <c r="I335" s="18" t="n">
        <f aca="false">J!F$322*J!M335</f>
        <v>0</v>
      </c>
      <c r="J335" s="18" t="n">
        <f aca="false">J!F$325*J!N335</f>
        <v>0</v>
      </c>
      <c r="K335" s="18" t="n">
        <f aca="false">J!F$326*J!O335</f>
        <v>0</v>
      </c>
      <c r="L335" s="18" t="n">
        <f aca="false">J!F$330*J!P335</f>
        <v>0</v>
      </c>
      <c r="M335" s="18" t="n">
        <f aca="false">J!F$331*J!Q335</f>
        <v>0</v>
      </c>
      <c r="N335" s="18" t="n">
        <f aca="false">J!F$332*J!R335</f>
        <v>0</v>
      </c>
      <c r="O335" s="18" t="n">
        <f aca="false">J!F$333*J!S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39" t="s">
        <v>466</v>
      </c>
      <c r="E336" s="18" t="n">
        <f aca="false">J!F336*J!I336</f>
        <v>0</v>
      </c>
      <c r="F336" s="17" t="n">
        <f aca="false">SUM(G336:O336)</f>
        <v>0</v>
      </c>
      <c r="G336" s="18" t="n">
        <f aca="false">J!F$313*J!K336</f>
        <v>0</v>
      </c>
      <c r="H336" s="18" t="n">
        <f aca="false">J!F$314*J!L336</f>
        <v>0</v>
      </c>
      <c r="I336" s="18" t="n">
        <f aca="false">J!F$322*J!M336</f>
        <v>0</v>
      </c>
      <c r="J336" s="18" t="n">
        <f aca="false">J!F$325*J!N336</f>
        <v>0</v>
      </c>
      <c r="K336" s="18" t="n">
        <f aca="false">J!F$326*J!O336</f>
        <v>0</v>
      </c>
      <c r="L336" s="18" t="n">
        <f aca="false">J!F$330*J!P336</f>
        <v>0</v>
      </c>
      <c r="M336" s="18" t="n">
        <f aca="false">J!F$331*J!Q336</f>
        <v>0</v>
      </c>
      <c r="N336" s="18" t="n">
        <f aca="false">J!F$332*J!R336</f>
        <v>0</v>
      </c>
      <c r="O336" s="18" t="n">
        <f aca="false">J!F$333*J!S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39" t="s">
        <v>466</v>
      </c>
      <c r="E337" s="18" t="n">
        <f aca="false">J!F337*J!I337</f>
        <v>0</v>
      </c>
      <c r="F337" s="17" t="n">
        <f aca="false">SUM(G337:O337)</f>
        <v>0</v>
      </c>
      <c r="G337" s="18" t="n">
        <f aca="false">J!F$313*J!K337</f>
        <v>0</v>
      </c>
      <c r="H337" s="18" t="n">
        <f aca="false">J!F$314*J!L337</f>
        <v>0</v>
      </c>
      <c r="I337" s="18" t="n">
        <f aca="false">J!F$322*J!M337</f>
        <v>0</v>
      </c>
      <c r="J337" s="18" t="n">
        <f aca="false">J!F$325*J!N337</f>
        <v>0</v>
      </c>
      <c r="K337" s="18" t="n">
        <f aca="false">J!F$326*J!O337</f>
        <v>0</v>
      </c>
      <c r="L337" s="18" t="n">
        <f aca="false">J!F$330*J!P337</f>
        <v>0</v>
      </c>
      <c r="M337" s="18" t="n">
        <f aca="false">J!F$331*J!Q337</f>
        <v>0</v>
      </c>
      <c r="N337" s="18" t="n">
        <f aca="false">J!F$332*J!R337</f>
        <v>0</v>
      </c>
      <c r="O337" s="18" t="n">
        <f aca="false">J!F$333*J!S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39" t="s">
        <v>466</v>
      </c>
      <c r="E338" s="18" t="n">
        <f aca="false">J!F338*J!I338</f>
        <v>0</v>
      </c>
      <c r="F338" s="17" t="n">
        <f aca="false">SUM(G338:O338)</f>
        <v>0</v>
      </c>
      <c r="G338" s="18" t="n">
        <f aca="false">J!F$313*J!K338</f>
        <v>0</v>
      </c>
      <c r="H338" s="18" t="n">
        <f aca="false">J!F$314*J!L338</f>
        <v>0</v>
      </c>
      <c r="I338" s="18" t="n">
        <f aca="false">J!F$322*J!M338</f>
        <v>0</v>
      </c>
      <c r="J338" s="18" t="n">
        <f aca="false">J!F$325*J!N338</f>
        <v>0</v>
      </c>
      <c r="K338" s="18" t="n">
        <f aca="false">J!F$326*J!O338</f>
        <v>0</v>
      </c>
      <c r="L338" s="18" t="n">
        <f aca="false">J!F$330*J!P338</f>
        <v>0</v>
      </c>
      <c r="M338" s="18" t="n">
        <f aca="false">J!F$331*J!Q338</f>
        <v>0</v>
      </c>
      <c r="N338" s="18" t="n">
        <f aca="false">J!F$332*J!R338</f>
        <v>0</v>
      </c>
      <c r="O338" s="18" t="n">
        <f aca="false">J!F$333*J!S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39" t="s">
        <v>466</v>
      </c>
      <c r="E339" s="18" t="n">
        <f aca="false">J!F339*J!I339</f>
        <v>0</v>
      </c>
      <c r="F339" s="17" t="n">
        <f aca="false">SUM(G339:O339)</f>
        <v>0</v>
      </c>
      <c r="G339" s="18" t="n">
        <f aca="false">J!F$313*J!K339</f>
        <v>0</v>
      </c>
      <c r="H339" s="18" t="n">
        <f aca="false">J!F$314*J!L339</f>
        <v>0</v>
      </c>
      <c r="I339" s="18" t="n">
        <f aca="false">J!F$322*J!M339</f>
        <v>0</v>
      </c>
      <c r="J339" s="18" t="n">
        <f aca="false">J!F$325*J!N339</f>
        <v>0</v>
      </c>
      <c r="K339" s="18" t="n">
        <f aca="false">J!F$326*J!O339</f>
        <v>0</v>
      </c>
      <c r="L339" s="18" t="n">
        <f aca="false">J!F$330*J!P339</f>
        <v>0</v>
      </c>
      <c r="M339" s="18" t="n">
        <f aca="false">J!F$331*J!Q339</f>
        <v>0</v>
      </c>
      <c r="N339" s="18" t="n">
        <f aca="false">J!F$332*J!R339</f>
        <v>0</v>
      </c>
      <c r="O339" s="18" t="n">
        <f aca="false">J!F$333*J!S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39" t="s">
        <v>466</v>
      </c>
      <c r="E340" s="18" t="n">
        <f aca="false">J!F340*J!I340</f>
        <v>263673.979544519</v>
      </c>
      <c r="F340" s="17" t="n">
        <f aca="false">SUM(G340:O340)</f>
        <v>0</v>
      </c>
      <c r="G340" s="18" t="n">
        <f aca="false">J!F$313*J!K340</f>
        <v>0</v>
      </c>
      <c r="H340" s="18" t="n">
        <f aca="false">J!F$314*J!L340</f>
        <v>0</v>
      </c>
      <c r="I340" s="18" t="n">
        <f aca="false">J!F$322*J!M340</f>
        <v>0</v>
      </c>
      <c r="J340" s="18" t="n">
        <f aca="false">J!F$325*J!N340</f>
        <v>0</v>
      </c>
      <c r="K340" s="18" t="n">
        <f aca="false">J!F$326*J!O340</f>
        <v>0</v>
      </c>
      <c r="L340" s="18" t="n">
        <f aca="false">J!F$330*J!P340</f>
        <v>0</v>
      </c>
      <c r="M340" s="18" t="n">
        <f aca="false">J!F$331*J!Q340</f>
        <v>0</v>
      </c>
      <c r="N340" s="18" t="n">
        <f aca="false">J!F$332*J!R340</f>
        <v>0</v>
      </c>
      <c r="O340" s="18" t="n">
        <f aca="false">J!F$333*J!S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39" t="s">
        <v>466</v>
      </c>
      <c r="E341" s="18" t="n">
        <f aca="false">J!F341*J!I341</f>
        <v>1384293.21909386</v>
      </c>
      <c r="F341" s="17" t="n">
        <f aca="false">SUM(G341:O341)</f>
        <v>0</v>
      </c>
      <c r="G341" s="18" t="n">
        <f aca="false">J!F$313*J!K341</f>
        <v>0</v>
      </c>
      <c r="H341" s="18" t="n">
        <f aca="false">J!F$314*J!L341</f>
        <v>0</v>
      </c>
      <c r="I341" s="18" t="n">
        <f aca="false">J!F$322*J!M341</f>
        <v>0</v>
      </c>
      <c r="J341" s="18" t="n">
        <f aca="false">J!F$325*J!N341</f>
        <v>0</v>
      </c>
      <c r="K341" s="18" t="n">
        <f aca="false">J!F$326*J!O341</f>
        <v>0</v>
      </c>
      <c r="L341" s="18" t="n">
        <f aca="false">J!F$330*J!P341</f>
        <v>0</v>
      </c>
      <c r="M341" s="18" t="n">
        <f aca="false">J!F$331*J!Q341</f>
        <v>0</v>
      </c>
      <c r="N341" s="18" t="n">
        <f aca="false">J!F$332*J!R341</f>
        <v>0</v>
      </c>
      <c r="O341" s="18" t="n">
        <f aca="false">J!F$333*J!S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39" t="s">
        <v>466</v>
      </c>
      <c r="E342" s="18" t="n">
        <f aca="false">J!F342*J!I342</f>
        <v>2879800.98680625</v>
      </c>
      <c r="F342" s="17" t="n">
        <f aca="false">SUM(G342:O342)</f>
        <v>0</v>
      </c>
      <c r="G342" s="18" t="n">
        <f aca="false">J!F$313*J!K342</f>
        <v>0</v>
      </c>
      <c r="H342" s="18" t="n">
        <f aca="false">J!F$314*J!L342</f>
        <v>0</v>
      </c>
      <c r="I342" s="18" t="n">
        <f aca="false">J!F$322*J!M342</f>
        <v>0</v>
      </c>
      <c r="J342" s="18" t="n">
        <f aca="false">J!F$325*J!N342</f>
        <v>0</v>
      </c>
      <c r="K342" s="18" t="n">
        <f aca="false">J!F$326*J!O342</f>
        <v>0</v>
      </c>
      <c r="L342" s="18" t="n">
        <f aca="false">J!F$330*J!P342</f>
        <v>0</v>
      </c>
      <c r="M342" s="18" t="n">
        <f aca="false">J!F$331*J!Q342</f>
        <v>0</v>
      </c>
      <c r="N342" s="18" t="n">
        <f aca="false">J!F$332*J!R342</f>
        <v>0</v>
      </c>
      <c r="O342" s="18" t="n">
        <f aca="false">J!F$333*J!S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39" t="s">
        <v>466</v>
      </c>
      <c r="E343" s="18" t="n">
        <f aca="false">J!F343*J!I343</f>
        <v>62656.2089563101</v>
      </c>
      <c r="F343" s="17" t="n">
        <f aca="false">SUM(G343:O343)</f>
        <v>0</v>
      </c>
      <c r="G343" s="18" t="n">
        <f aca="false">J!F$313*J!K343</f>
        <v>0</v>
      </c>
      <c r="H343" s="18" t="n">
        <f aca="false">J!F$314*J!L343</f>
        <v>0</v>
      </c>
      <c r="I343" s="18" t="n">
        <f aca="false">J!F$322*J!M343</f>
        <v>0</v>
      </c>
      <c r="J343" s="18" t="n">
        <f aca="false">J!F$325*J!N343</f>
        <v>0</v>
      </c>
      <c r="K343" s="18" t="n">
        <f aca="false">J!F$326*J!O343</f>
        <v>0</v>
      </c>
      <c r="L343" s="18" t="n">
        <f aca="false">J!F$330*J!P343</f>
        <v>0</v>
      </c>
      <c r="M343" s="18" t="n">
        <f aca="false">J!F$331*J!Q343</f>
        <v>0</v>
      </c>
      <c r="N343" s="18" t="n">
        <f aca="false">J!F$332*J!R343</f>
        <v>0</v>
      </c>
      <c r="O343" s="18" t="n">
        <f aca="false">J!F$333*J!S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39" t="s">
        <v>466</v>
      </c>
      <c r="E344" s="18" t="n">
        <f aca="false">J!F344*J!I344</f>
        <v>37587.9261778036</v>
      </c>
      <c r="F344" s="17" t="n">
        <f aca="false">SUM(G344:O344)</f>
        <v>0</v>
      </c>
      <c r="G344" s="18" t="n">
        <f aca="false">J!F$313*J!K344</f>
        <v>0</v>
      </c>
      <c r="H344" s="18" t="n">
        <f aca="false">J!F$314*J!L344</f>
        <v>0</v>
      </c>
      <c r="I344" s="18" t="n">
        <f aca="false">J!F$322*J!M344</f>
        <v>0</v>
      </c>
      <c r="J344" s="18" t="n">
        <f aca="false">J!F$325*J!N344</f>
        <v>0</v>
      </c>
      <c r="K344" s="18" t="n">
        <f aca="false">J!F$326*J!O344</f>
        <v>0</v>
      </c>
      <c r="L344" s="18" t="n">
        <f aca="false">J!F$330*J!P344</f>
        <v>0</v>
      </c>
      <c r="M344" s="18" t="n">
        <f aca="false">J!F$331*J!Q344</f>
        <v>0</v>
      </c>
      <c r="N344" s="18" t="n">
        <f aca="false">J!F$332*J!R344</f>
        <v>0</v>
      </c>
      <c r="O344" s="18" t="n">
        <f aca="false">J!F$333*J!S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39" t="s">
        <v>466</v>
      </c>
      <c r="E345" s="18" t="n">
        <f aca="false">J!F345*J!I345</f>
        <v>1052358.61995475</v>
      </c>
      <c r="F345" s="17" t="n">
        <f aca="false">SUM(G345:O345)</f>
        <v>0</v>
      </c>
      <c r="G345" s="18" t="n">
        <f aca="false">J!F$313*J!K345</f>
        <v>0</v>
      </c>
      <c r="H345" s="18" t="n">
        <f aca="false">J!F$314*J!L345</f>
        <v>0</v>
      </c>
      <c r="I345" s="18" t="n">
        <f aca="false">J!F$322*J!M345</f>
        <v>0</v>
      </c>
      <c r="J345" s="18" t="n">
        <f aca="false">J!F$325*J!N345</f>
        <v>0</v>
      </c>
      <c r="K345" s="18" t="n">
        <f aca="false">J!F$326*J!O345</f>
        <v>0</v>
      </c>
      <c r="L345" s="18" t="n">
        <f aca="false">J!F$330*J!P345</f>
        <v>0</v>
      </c>
      <c r="M345" s="18" t="n">
        <f aca="false">J!F$331*J!Q345</f>
        <v>0</v>
      </c>
      <c r="N345" s="18" t="n">
        <f aca="false">J!F$332*J!R345</f>
        <v>0</v>
      </c>
      <c r="O345" s="18" t="n">
        <f aca="false">J!F$333*J!S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39" t="s">
        <v>466</v>
      </c>
      <c r="E346" s="18" t="n">
        <f aca="false">J!F346*J!I346</f>
        <v>0</v>
      </c>
      <c r="F346" s="17" t="n">
        <f aca="false">SUM(G346:O346)</f>
        <v>0</v>
      </c>
      <c r="G346" s="18" t="n">
        <f aca="false">J!F$313*J!K346</f>
        <v>0</v>
      </c>
      <c r="H346" s="18" t="n">
        <f aca="false">J!F$314*J!L346</f>
        <v>0</v>
      </c>
      <c r="I346" s="18" t="n">
        <f aca="false">J!F$322*J!M346</f>
        <v>0</v>
      </c>
      <c r="J346" s="18" t="n">
        <f aca="false">J!F$325*J!N346</f>
        <v>0</v>
      </c>
      <c r="K346" s="18" t="n">
        <f aca="false">J!F$326*J!O346</f>
        <v>0</v>
      </c>
      <c r="L346" s="18" t="n">
        <f aca="false">J!F$330*J!P346</f>
        <v>0</v>
      </c>
      <c r="M346" s="18" t="n">
        <f aca="false">J!F$331*J!Q346</f>
        <v>0</v>
      </c>
      <c r="N346" s="18" t="n">
        <f aca="false">J!F$332*J!R346</f>
        <v>0</v>
      </c>
      <c r="O346" s="18" t="n">
        <f aca="false">J!F$333*J!S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39" t="s">
        <v>466</v>
      </c>
      <c r="E347" s="18" t="n">
        <f aca="false">J!F347*J!I347</f>
        <v>48709.5563058238</v>
      </c>
      <c r="F347" s="17" t="n">
        <f aca="false">SUM(G347:O347)</f>
        <v>0</v>
      </c>
      <c r="G347" s="18" t="n">
        <f aca="false">J!F$313*J!K347</f>
        <v>0</v>
      </c>
      <c r="H347" s="18" t="n">
        <f aca="false">J!F$314*J!L347</f>
        <v>0</v>
      </c>
      <c r="I347" s="18" t="n">
        <f aca="false">J!F$322*J!M347</f>
        <v>0</v>
      </c>
      <c r="J347" s="18" t="n">
        <f aca="false">J!F$325*J!N347</f>
        <v>0</v>
      </c>
      <c r="K347" s="18" t="n">
        <f aca="false">J!F$326*J!O347</f>
        <v>0</v>
      </c>
      <c r="L347" s="18" t="n">
        <f aca="false">J!F$330*J!P347</f>
        <v>0</v>
      </c>
      <c r="M347" s="18" t="n">
        <f aca="false">J!F$331*J!Q347</f>
        <v>0</v>
      </c>
      <c r="N347" s="18" t="n">
        <f aca="false">J!F$332*J!R347</f>
        <v>0</v>
      </c>
      <c r="O347" s="18" t="n">
        <f aca="false">J!F$333*J!S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39" t="s">
        <v>466</v>
      </c>
      <c r="E348" s="18" t="n">
        <f aca="false">J!F348*J!I348</f>
        <v>438494.969181231</v>
      </c>
      <c r="F348" s="17" t="n">
        <f aca="false">SUM(G348:O348)</f>
        <v>0</v>
      </c>
      <c r="G348" s="18" t="n">
        <f aca="false">J!F$313*J!K348</f>
        <v>0</v>
      </c>
      <c r="H348" s="18" t="n">
        <f aca="false">J!F$314*J!L348</f>
        <v>0</v>
      </c>
      <c r="I348" s="18" t="n">
        <f aca="false">J!F$322*J!M348</f>
        <v>0</v>
      </c>
      <c r="J348" s="18" t="n">
        <f aca="false">J!F$325*J!N348</f>
        <v>0</v>
      </c>
      <c r="K348" s="18" t="n">
        <f aca="false">J!F$326*J!O348</f>
        <v>0</v>
      </c>
      <c r="L348" s="18" t="n">
        <f aca="false">J!F$330*J!P348</f>
        <v>0</v>
      </c>
      <c r="M348" s="18" t="n">
        <f aca="false">J!F$331*J!Q348</f>
        <v>0</v>
      </c>
      <c r="N348" s="18" t="n">
        <f aca="false">J!F$332*J!R348</f>
        <v>0</v>
      </c>
      <c r="O348" s="18" t="n">
        <f aca="false">J!F$333*J!S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39" t="s">
        <v>466</v>
      </c>
      <c r="E349" s="18" t="n">
        <f aca="false">J!F349*J!I349</f>
        <v>897844.341586617</v>
      </c>
      <c r="F349" s="17" t="n">
        <f aca="false">SUM(G349:O349)</f>
        <v>0</v>
      </c>
      <c r="G349" s="18" t="n">
        <f aca="false">J!F$313*J!K349</f>
        <v>0</v>
      </c>
      <c r="H349" s="18" t="n">
        <f aca="false">J!F$314*J!L349</f>
        <v>0</v>
      </c>
      <c r="I349" s="18" t="n">
        <f aca="false">J!F$322*J!M349</f>
        <v>0</v>
      </c>
      <c r="J349" s="18" t="n">
        <f aca="false">J!F$325*J!N349</f>
        <v>0</v>
      </c>
      <c r="K349" s="18" t="n">
        <f aca="false">J!F$326*J!O349</f>
        <v>0</v>
      </c>
      <c r="L349" s="18" t="n">
        <f aca="false">J!F$330*J!P349</f>
        <v>0</v>
      </c>
      <c r="M349" s="18" t="n">
        <f aca="false">J!F$331*J!Q349</f>
        <v>0</v>
      </c>
      <c r="N349" s="18" t="n">
        <f aca="false">J!F$332*J!R349</f>
        <v>0</v>
      </c>
      <c r="O349" s="18" t="n">
        <f aca="false">J!F$333*J!S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39" t="s">
        <v>466</v>
      </c>
      <c r="E350" s="18" t="n">
        <f aca="false">J!F350*J!I350</f>
        <v>717669.666703599</v>
      </c>
      <c r="F350" s="17" t="n">
        <f aca="false">SUM(G350:O350)</f>
        <v>0</v>
      </c>
      <c r="G350" s="18" t="n">
        <f aca="false">J!F$313*J!K350</f>
        <v>0</v>
      </c>
      <c r="H350" s="18" t="n">
        <f aca="false">J!F$314*J!L350</f>
        <v>0</v>
      </c>
      <c r="I350" s="18" t="n">
        <f aca="false">J!F$322*J!M350</f>
        <v>0</v>
      </c>
      <c r="J350" s="18" t="n">
        <f aca="false">J!F$325*J!N350</f>
        <v>0</v>
      </c>
      <c r="K350" s="18" t="n">
        <f aca="false">J!F$326*J!O350</f>
        <v>0</v>
      </c>
      <c r="L350" s="18" t="n">
        <f aca="false">J!F$330*J!P350</f>
        <v>0</v>
      </c>
      <c r="M350" s="18" t="n">
        <f aca="false">J!F$331*J!Q350</f>
        <v>0</v>
      </c>
      <c r="N350" s="18" t="n">
        <f aca="false">J!F$332*J!R350</f>
        <v>0</v>
      </c>
      <c r="O350" s="18" t="n">
        <f aca="false">J!F$333*J!S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39" t="s">
        <v>466</v>
      </c>
      <c r="E351" s="18" t="n">
        <f aca="false">J!F351*J!I351</f>
        <v>6999565.76406716</v>
      </c>
      <c r="F351" s="17" t="n">
        <f aca="false">SUM(G351:O351)</f>
        <v>0</v>
      </c>
      <c r="G351" s="18" t="n">
        <f aca="false">J!F$313*J!K351</f>
        <v>0</v>
      </c>
      <c r="H351" s="18" t="n">
        <f aca="false">J!F$314*J!L351</f>
        <v>0</v>
      </c>
      <c r="I351" s="18" t="n">
        <f aca="false">J!F$322*J!M351</f>
        <v>0</v>
      </c>
      <c r="J351" s="18" t="n">
        <f aca="false">J!F$325*J!N351</f>
        <v>0</v>
      </c>
      <c r="K351" s="18" t="n">
        <f aca="false">J!F$326*J!O351</f>
        <v>0</v>
      </c>
      <c r="L351" s="18" t="n">
        <f aca="false">J!F$330*J!P351</f>
        <v>0</v>
      </c>
      <c r="M351" s="18" t="n">
        <f aca="false">J!F$331*J!Q351</f>
        <v>0</v>
      </c>
      <c r="N351" s="18" t="n">
        <f aca="false">J!F$332*J!R351</f>
        <v>0</v>
      </c>
      <c r="O351" s="18" t="n">
        <f aca="false">J!F$333*J!S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39" t="s">
        <v>466</v>
      </c>
      <c r="E352" s="18" t="n">
        <f aca="false">J!F352*J!I352</f>
        <v>151250.185614459</v>
      </c>
      <c r="F352" s="17" t="n">
        <f aca="false">SUM(G352:O352)</f>
        <v>0</v>
      </c>
      <c r="G352" s="18" t="n">
        <f aca="false">J!F$313*J!K352</f>
        <v>0</v>
      </c>
      <c r="H352" s="18" t="n">
        <f aca="false">J!F$314*J!L352</f>
        <v>0</v>
      </c>
      <c r="I352" s="18" t="n">
        <f aca="false">J!F$322*J!M352</f>
        <v>0</v>
      </c>
      <c r="J352" s="18" t="n">
        <f aca="false">J!F$325*J!N352</f>
        <v>0</v>
      </c>
      <c r="K352" s="18" t="n">
        <f aca="false">J!F$326*J!O352</f>
        <v>0</v>
      </c>
      <c r="L352" s="18" t="n">
        <f aca="false">J!F$330*J!P352</f>
        <v>0</v>
      </c>
      <c r="M352" s="18" t="n">
        <f aca="false">J!F$331*J!Q352</f>
        <v>0</v>
      </c>
      <c r="N352" s="18" t="n">
        <f aca="false">J!F$332*J!R352</f>
        <v>0</v>
      </c>
      <c r="O352" s="18" t="n">
        <f aca="false">J!F$333*J!S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39" t="s">
        <v>466</v>
      </c>
      <c r="E353" s="18" t="n">
        <f aca="false">J!F353*J!I353</f>
        <v>137345.054787193</v>
      </c>
      <c r="F353" s="17" t="n">
        <f aca="false">SUM(G353:O353)</f>
        <v>0</v>
      </c>
      <c r="G353" s="18" t="n">
        <f aca="false">J!F$313*J!K353</f>
        <v>0</v>
      </c>
      <c r="H353" s="18" t="n">
        <f aca="false">J!F$314*J!L353</f>
        <v>0</v>
      </c>
      <c r="I353" s="18" t="n">
        <f aca="false">J!F$322*J!M353</f>
        <v>0</v>
      </c>
      <c r="J353" s="18" t="n">
        <f aca="false">J!F$325*J!N353</f>
        <v>0</v>
      </c>
      <c r="K353" s="18" t="n">
        <f aca="false">J!F$326*J!O353</f>
        <v>0</v>
      </c>
      <c r="L353" s="18" t="n">
        <f aca="false">J!F$330*J!P353</f>
        <v>0</v>
      </c>
      <c r="M353" s="18" t="n">
        <f aca="false">J!F$331*J!Q353</f>
        <v>0</v>
      </c>
      <c r="N353" s="18" t="n">
        <f aca="false">J!F$332*J!R353</f>
        <v>0</v>
      </c>
      <c r="O353" s="18" t="n">
        <f aca="false">J!F$333*J!S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39" t="s">
        <v>466</v>
      </c>
      <c r="E354" s="18" t="n">
        <f aca="false">J!F354*J!I354</f>
        <v>2193.57978744934</v>
      </c>
      <c r="F354" s="17" t="n">
        <f aca="false">SUM(G354:O354)</f>
        <v>0</v>
      </c>
      <c r="G354" s="18" t="n">
        <f aca="false">J!F$313*J!K354</f>
        <v>0</v>
      </c>
      <c r="H354" s="18" t="n">
        <f aca="false">J!F$314*J!L354</f>
        <v>0</v>
      </c>
      <c r="I354" s="18" t="n">
        <f aca="false">J!F$322*J!M354</f>
        <v>0</v>
      </c>
      <c r="J354" s="18" t="n">
        <f aca="false">J!F$325*J!N354</f>
        <v>0</v>
      </c>
      <c r="K354" s="18" t="n">
        <f aca="false">J!F$326*J!O354</f>
        <v>0</v>
      </c>
      <c r="L354" s="18" t="n">
        <f aca="false">J!F$330*J!P354</f>
        <v>0</v>
      </c>
      <c r="M354" s="18" t="n">
        <f aca="false">J!F$331*J!Q354</f>
        <v>0</v>
      </c>
      <c r="N354" s="18" t="n">
        <f aca="false">J!F$332*J!R354</f>
        <v>0</v>
      </c>
      <c r="O354" s="18" t="n">
        <f aca="false">J!F$333*J!S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39" t="s">
        <v>466</v>
      </c>
      <c r="E355" s="18" t="n">
        <f aca="false">J!F355*J!I355</f>
        <v>5623138.59579223</v>
      </c>
      <c r="F355" s="17" t="n">
        <f aca="false">SUM(G355:O355)</f>
        <v>0</v>
      </c>
      <c r="G355" s="18" t="n">
        <f aca="false">J!F$313*J!K355</f>
        <v>0</v>
      </c>
      <c r="H355" s="18" t="n">
        <f aca="false">J!F$314*J!L355</f>
        <v>0</v>
      </c>
      <c r="I355" s="18" t="n">
        <f aca="false">J!F$322*J!M355</f>
        <v>0</v>
      </c>
      <c r="J355" s="18" t="n">
        <f aca="false">J!F$325*J!N355</f>
        <v>0</v>
      </c>
      <c r="K355" s="18" t="n">
        <f aca="false">J!F$326*J!O355</f>
        <v>0</v>
      </c>
      <c r="L355" s="18" t="n">
        <f aca="false">J!F$330*J!P355</f>
        <v>0</v>
      </c>
      <c r="M355" s="18" t="n">
        <f aca="false">J!F$331*J!Q355</f>
        <v>0</v>
      </c>
      <c r="N355" s="18" t="n">
        <f aca="false">J!F$332*J!R355</f>
        <v>0</v>
      </c>
      <c r="O355" s="18" t="n">
        <f aca="false">J!F$333*J!S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39" t="s">
        <v>466</v>
      </c>
      <c r="E356" s="18" t="n">
        <f aca="false">J!F356*J!I356</f>
        <v>0</v>
      </c>
      <c r="F356" s="17" t="n">
        <f aca="false">SUM(G356:O356)</f>
        <v>0</v>
      </c>
      <c r="G356" s="18" t="n">
        <f aca="false">J!F$313*J!K356</f>
        <v>0</v>
      </c>
      <c r="H356" s="18" t="n">
        <f aca="false">J!F$314*J!L356</f>
        <v>0</v>
      </c>
      <c r="I356" s="18" t="n">
        <f aca="false">J!F$322*J!M356</f>
        <v>0</v>
      </c>
      <c r="J356" s="18" t="n">
        <f aca="false">J!F$325*J!N356</f>
        <v>0</v>
      </c>
      <c r="K356" s="18" t="n">
        <f aca="false">J!F$326*J!O356</f>
        <v>0</v>
      </c>
      <c r="L356" s="18" t="n">
        <f aca="false">J!F$330*J!P356</f>
        <v>0</v>
      </c>
      <c r="M356" s="18" t="n">
        <f aca="false">J!F$331*J!Q356</f>
        <v>0</v>
      </c>
      <c r="N356" s="18" t="n">
        <f aca="false">J!F$332*J!R356</f>
        <v>0</v>
      </c>
      <c r="O356" s="18" t="n">
        <f aca="false">J!F$333*J!S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39" t="s">
        <v>466</v>
      </c>
      <c r="E357" s="18" t="n">
        <f aca="false">J!F357*J!I357</f>
        <v>0</v>
      </c>
      <c r="F357" s="17" t="n">
        <f aca="false">SUM(G357:O357)</f>
        <v>0</v>
      </c>
      <c r="G357" s="18" t="n">
        <f aca="false">J!F$313*J!K357</f>
        <v>0</v>
      </c>
      <c r="H357" s="18" t="n">
        <f aca="false">J!F$314*J!L357</f>
        <v>0</v>
      </c>
      <c r="I357" s="18" t="n">
        <f aca="false">J!F$322*J!M357</f>
        <v>0</v>
      </c>
      <c r="J357" s="18" t="n">
        <f aca="false">J!F$325*J!N357</f>
        <v>0</v>
      </c>
      <c r="K357" s="18" t="n">
        <f aca="false">J!F$326*J!O357</f>
        <v>0</v>
      </c>
      <c r="L357" s="18" t="n">
        <f aca="false">J!F$330*J!P357</f>
        <v>0</v>
      </c>
      <c r="M357" s="18" t="n">
        <f aca="false">J!F$331*J!Q357</f>
        <v>0</v>
      </c>
      <c r="N357" s="18" t="n">
        <f aca="false">J!F$332*J!R357</f>
        <v>0</v>
      </c>
      <c r="O357" s="18" t="n">
        <f aca="false">J!F$333*J!S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39" t="s">
        <v>466</v>
      </c>
      <c r="E358" s="18" t="n">
        <f aca="false">J!F358*J!I358</f>
        <v>0</v>
      </c>
      <c r="F358" s="17" t="n">
        <f aca="false">SUM(G358:O358)</f>
        <v>0</v>
      </c>
      <c r="G358" s="18" t="n">
        <f aca="false">J!F$313*J!K358</f>
        <v>0</v>
      </c>
      <c r="H358" s="18" t="n">
        <f aca="false">J!F$314*J!L358</f>
        <v>0</v>
      </c>
      <c r="I358" s="18" t="n">
        <f aca="false">J!F$322*J!M358</f>
        <v>0</v>
      </c>
      <c r="J358" s="18" t="n">
        <f aca="false">J!F$325*J!N358</f>
        <v>0</v>
      </c>
      <c r="K358" s="18" t="n">
        <f aca="false">J!F$326*J!O358</f>
        <v>0</v>
      </c>
      <c r="L358" s="18" t="n">
        <f aca="false">J!F$330*J!P358</f>
        <v>0</v>
      </c>
      <c r="M358" s="18" t="n">
        <f aca="false">J!F$331*J!Q358</f>
        <v>0</v>
      </c>
      <c r="N358" s="18" t="n">
        <f aca="false">J!F$332*J!R358</f>
        <v>0</v>
      </c>
      <c r="O358" s="18" t="n">
        <f aca="false">J!F$333*J!S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39" t="s">
        <v>466</v>
      </c>
      <c r="E359" s="18" t="n">
        <f aca="false">J!F359*J!I359</f>
        <v>0</v>
      </c>
      <c r="F359" s="17" t="n">
        <f aca="false">SUM(G359:O359)</f>
        <v>0</v>
      </c>
      <c r="G359" s="18" t="n">
        <f aca="false">J!F$313*J!K359</f>
        <v>0</v>
      </c>
      <c r="H359" s="18" t="n">
        <f aca="false">J!F$314*J!L359</f>
        <v>0</v>
      </c>
      <c r="I359" s="18" t="n">
        <f aca="false">J!F$322*J!M359</f>
        <v>0</v>
      </c>
      <c r="J359" s="18" t="n">
        <f aca="false">J!F$325*J!N359</f>
        <v>0</v>
      </c>
      <c r="K359" s="18" t="n">
        <f aca="false">J!F$326*J!O359</f>
        <v>0</v>
      </c>
      <c r="L359" s="18" t="n">
        <f aca="false">J!F$330*J!P359</f>
        <v>0</v>
      </c>
      <c r="M359" s="18" t="n">
        <f aca="false">J!F$331*J!Q359</f>
        <v>0</v>
      </c>
      <c r="N359" s="18" t="n">
        <f aca="false">J!F$332*J!R359</f>
        <v>0</v>
      </c>
      <c r="O359" s="18" t="n">
        <f aca="false">J!F$333*J!S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39" t="s">
        <v>466</v>
      </c>
      <c r="E360" s="18" t="n">
        <f aca="false">J!F360*J!I360</f>
        <v>0</v>
      </c>
      <c r="F360" s="17" t="n">
        <f aca="false">SUM(G360:O360)</f>
        <v>0</v>
      </c>
      <c r="G360" s="18" t="n">
        <f aca="false">J!F$313*J!K360</f>
        <v>0</v>
      </c>
      <c r="H360" s="18" t="n">
        <f aca="false">J!F$314*J!L360</f>
        <v>0</v>
      </c>
      <c r="I360" s="18" t="n">
        <f aca="false">J!F$322*J!M360</f>
        <v>0</v>
      </c>
      <c r="J360" s="18" t="n">
        <f aca="false">J!F$325*J!N360</f>
        <v>0</v>
      </c>
      <c r="K360" s="18" t="n">
        <f aca="false">J!F$326*J!O360</f>
        <v>0</v>
      </c>
      <c r="L360" s="18" t="n">
        <f aca="false">J!F$330*J!P360</f>
        <v>0</v>
      </c>
      <c r="M360" s="18" t="n">
        <f aca="false">J!F$331*J!Q360</f>
        <v>0</v>
      </c>
      <c r="N360" s="18" t="n">
        <f aca="false">J!F$332*J!R360</f>
        <v>0</v>
      </c>
      <c r="O360" s="18" t="n">
        <f aca="false">J!F$333*J!S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39" t="s">
        <v>466</v>
      </c>
      <c r="E361" s="18" t="n">
        <f aca="false">J!F361*J!I361</f>
        <v>0</v>
      </c>
      <c r="F361" s="17" t="n">
        <f aca="false">SUM(G361:O361)</f>
        <v>0</v>
      </c>
      <c r="G361" s="18" t="n">
        <f aca="false">J!F$313*J!K361</f>
        <v>0</v>
      </c>
      <c r="H361" s="18" t="n">
        <f aca="false">J!F$314*J!L361</f>
        <v>0</v>
      </c>
      <c r="I361" s="18" t="n">
        <f aca="false">J!F$322*J!M361</f>
        <v>0</v>
      </c>
      <c r="J361" s="18" t="n">
        <f aca="false">J!F$325*J!N361</f>
        <v>0</v>
      </c>
      <c r="K361" s="18" t="n">
        <f aca="false">J!F$326*J!O361</f>
        <v>0</v>
      </c>
      <c r="L361" s="18" t="n">
        <f aca="false">J!F$330*J!P361</f>
        <v>0</v>
      </c>
      <c r="M361" s="18" t="n">
        <f aca="false">J!F$331*J!Q361</f>
        <v>0</v>
      </c>
      <c r="N361" s="18" t="n">
        <f aca="false">J!F$332*J!R361</f>
        <v>0</v>
      </c>
      <c r="O361" s="18" t="n">
        <f aca="false">J!F$333*J!S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39" t="s">
        <v>466</v>
      </c>
      <c r="E362" s="18" t="n">
        <f aca="false">J!F362*J!I362</f>
        <v>0</v>
      </c>
      <c r="F362" s="17" t="n">
        <f aca="false">SUM(G362:O362)</f>
        <v>0</v>
      </c>
      <c r="G362" s="18" t="n">
        <f aca="false">J!F$313*J!K362</f>
        <v>0</v>
      </c>
      <c r="H362" s="18" t="n">
        <f aca="false">J!F$314*J!L362</f>
        <v>0</v>
      </c>
      <c r="I362" s="18" t="n">
        <f aca="false">J!F$322*J!M362</f>
        <v>0</v>
      </c>
      <c r="J362" s="18" t="n">
        <f aca="false">J!F$325*J!N362</f>
        <v>0</v>
      </c>
      <c r="K362" s="18" t="n">
        <f aca="false">J!F$326*J!O362</f>
        <v>0</v>
      </c>
      <c r="L362" s="18" t="n">
        <f aca="false">J!F$330*J!P362</f>
        <v>0</v>
      </c>
      <c r="M362" s="18" t="n">
        <f aca="false">J!F$331*J!Q362</f>
        <v>0</v>
      </c>
      <c r="N362" s="18" t="n">
        <f aca="false">J!F$332*J!R362</f>
        <v>0</v>
      </c>
      <c r="O362" s="18" t="n">
        <f aca="false">J!F$333*J!S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39" t="s">
        <v>466</v>
      </c>
      <c r="E363" s="18" t="n">
        <f aca="false">J!F363*J!I363</f>
        <v>9666655.52378023</v>
      </c>
      <c r="F363" s="17" t="n">
        <f aca="false">SUM(G363:O363)</f>
        <v>0</v>
      </c>
      <c r="G363" s="18" t="n">
        <f aca="false">J!F$313*J!K363</f>
        <v>0</v>
      </c>
      <c r="H363" s="18" t="n">
        <f aca="false">J!F$314*J!L363</f>
        <v>0</v>
      </c>
      <c r="I363" s="18" t="n">
        <f aca="false">J!F$322*J!M363</f>
        <v>0</v>
      </c>
      <c r="J363" s="18" t="n">
        <f aca="false">J!F$325*J!N363</f>
        <v>0</v>
      </c>
      <c r="K363" s="18" t="n">
        <f aca="false">J!F$326*J!O363</f>
        <v>0</v>
      </c>
      <c r="L363" s="18" t="n">
        <f aca="false">J!F$330*J!P363</f>
        <v>0</v>
      </c>
      <c r="M363" s="18" t="n">
        <f aca="false">J!F$331*J!Q363</f>
        <v>0</v>
      </c>
      <c r="N363" s="18" t="n">
        <f aca="false">J!F$332*J!R363</f>
        <v>0</v>
      </c>
      <c r="O363" s="18" t="n">
        <f aca="false">J!F$333*J!S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39" t="s">
        <v>466</v>
      </c>
      <c r="E364" s="18" t="n">
        <f aca="false">J!F364*J!I364</f>
        <v>17917695.0200389</v>
      </c>
      <c r="F364" s="17" t="n">
        <f aca="false">SUM(G364:O364)</f>
        <v>0</v>
      </c>
      <c r="G364" s="18" t="n">
        <f aca="false">J!F$313*J!K364</f>
        <v>0</v>
      </c>
      <c r="H364" s="18" t="n">
        <f aca="false">J!F$314*J!L364</f>
        <v>0</v>
      </c>
      <c r="I364" s="18" t="n">
        <f aca="false">J!F$322*J!M364</f>
        <v>0</v>
      </c>
      <c r="J364" s="18" t="n">
        <f aca="false">J!F$325*J!N364</f>
        <v>0</v>
      </c>
      <c r="K364" s="18" t="n">
        <f aca="false">J!F$326*J!O364</f>
        <v>0</v>
      </c>
      <c r="L364" s="18" t="n">
        <f aca="false">J!F$330*J!P364</f>
        <v>0</v>
      </c>
      <c r="M364" s="18" t="n">
        <f aca="false">J!F$331*J!Q364</f>
        <v>0</v>
      </c>
      <c r="N364" s="18" t="n">
        <f aca="false">J!F$332*J!R364</f>
        <v>0</v>
      </c>
      <c r="O364" s="18" t="n">
        <f aca="false">J!F$333*J!S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39" t="s">
        <v>466</v>
      </c>
      <c r="E365" s="18" t="n">
        <f aca="false">J!F365*J!I365</f>
        <v>47026974.8646118</v>
      </c>
      <c r="F365" s="17" t="n">
        <f aca="false">SUM(G365:O365)</f>
        <v>0</v>
      </c>
      <c r="G365" s="18" t="n">
        <f aca="false">J!F$313*J!K365</f>
        <v>0</v>
      </c>
      <c r="H365" s="18" t="n">
        <f aca="false">J!F$314*J!L365</f>
        <v>0</v>
      </c>
      <c r="I365" s="18" t="n">
        <f aca="false">J!F$322*J!M365</f>
        <v>0</v>
      </c>
      <c r="J365" s="18" t="n">
        <f aca="false">J!F$325*J!N365</f>
        <v>0</v>
      </c>
      <c r="K365" s="18" t="n">
        <f aca="false">J!F$326*J!O365</f>
        <v>0</v>
      </c>
      <c r="L365" s="18" t="n">
        <f aca="false">J!F$330*J!P365</f>
        <v>0</v>
      </c>
      <c r="M365" s="18" t="n">
        <f aca="false">J!F$331*J!Q365</f>
        <v>0</v>
      </c>
      <c r="N365" s="18" t="n">
        <f aca="false">J!F$332*J!R365</f>
        <v>0</v>
      </c>
      <c r="O365" s="18" t="n">
        <f aca="false">J!F$333*J!S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39" t="s">
        <v>466</v>
      </c>
      <c r="E366" s="18" t="n">
        <f aca="false">J!F366*J!I366</f>
        <v>0</v>
      </c>
      <c r="F366" s="17" t="n">
        <f aca="false">SUM(G366:O366)</f>
        <v>0</v>
      </c>
      <c r="G366" s="18" t="n">
        <f aca="false">J!F$313*J!K366</f>
        <v>0</v>
      </c>
      <c r="H366" s="18" t="n">
        <f aca="false">J!F$314*J!L366</f>
        <v>0</v>
      </c>
      <c r="I366" s="18" t="n">
        <f aca="false">J!F$322*J!M366</f>
        <v>0</v>
      </c>
      <c r="J366" s="18" t="n">
        <f aca="false">J!F$325*J!N366</f>
        <v>0</v>
      </c>
      <c r="K366" s="18" t="n">
        <f aca="false">J!F$326*J!O366</f>
        <v>0</v>
      </c>
      <c r="L366" s="18" t="n">
        <f aca="false">J!F$330*J!P366</f>
        <v>0</v>
      </c>
      <c r="M366" s="18" t="n">
        <f aca="false">J!F$331*J!Q366</f>
        <v>0</v>
      </c>
      <c r="N366" s="18" t="n">
        <f aca="false">J!F$332*J!R366</f>
        <v>0</v>
      </c>
      <c r="O366" s="18" t="n">
        <f aca="false">J!F$333*J!S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39" t="s">
        <v>466</v>
      </c>
      <c r="E367" s="18" t="n">
        <f aca="false">J!F367*J!I367</f>
        <v>11772.1458241706</v>
      </c>
      <c r="F367" s="17" t="n">
        <f aca="false">SUM(G367:O367)</f>
        <v>0</v>
      </c>
      <c r="G367" s="18" t="n">
        <f aca="false">J!F$313*J!K367</f>
        <v>0</v>
      </c>
      <c r="H367" s="18" t="n">
        <f aca="false">J!F$314*J!L367</f>
        <v>0</v>
      </c>
      <c r="I367" s="18" t="n">
        <f aca="false">J!F$322*J!M367</f>
        <v>0</v>
      </c>
      <c r="J367" s="18" t="n">
        <f aca="false">J!F$325*J!N367</f>
        <v>0</v>
      </c>
      <c r="K367" s="18" t="n">
        <f aca="false">J!F$326*J!O367</f>
        <v>0</v>
      </c>
      <c r="L367" s="18" t="n">
        <f aca="false">J!F$330*J!P367</f>
        <v>0</v>
      </c>
      <c r="M367" s="18" t="n">
        <f aca="false">J!F$331*J!Q367</f>
        <v>0</v>
      </c>
      <c r="N367" s="18" t="n">
        <f aca="false">J!F$332*J!R367</f>
        <v>0</v>
      </c>
      <c r="O367" s="18" t="n">
        <f aca="false">J!F$333*J!S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39" t="s">
        <v>466</v>
      </c>
      <c r="E368" s="18" t="n">
        <f aca="false">J!F368*J!I368</f>
        <v>41695.6950501233</v>
      </c>
      <c r="F368" s="17" t="n">
        <f aca="false">SUM(G368:O368)</f>
        <v>0</v>
      </c>
      <c r="G368" s="18" t="n">
        <f aca="false">J!F$313*J!K368</f>
        <v>0</v>
      </c>
      <c r="H368" s="18" t="n">
        <f aca="false">J!F$314*J!L368</f>
        <v>0</v>
      </c>
      <c r="I368" s="18" t="n">
        <f aca="false">J!F$322*J!M368</f>
        <v>0</v>
      </c>
      <c r="J368" s="18" t="n">
        <f aca="false">J!F$325*J!N368</f>
        <v>0</v>
      </c>
      <c r="K368" s="18" t="n">
        <f aca="false">J!F$326*J!O368</f>
        <v>0</v>
      </c>
      <c r="L368" s="18" t="n">
        <f aca="false">J!F$330*J!P368</f>
        <v>0</v>
      </c>
      <c r="M368" s="18" t="n">
        <f aca="false">J!F$331*J!Q368</f>
        <v>0</v>
      </c>
      <c r="N368" s="18" t="n">
        <f aca="false">J!F$332*J!R368</f>
        <v>0</v>
      </c>
      <c r="O368" s="18" t="n">
        <f aca="false">J!F$333*J!S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39" t="s">
        <v>466</v>
      </c>
      <c r="E369" s="18" t="n">
        <f aca="false">J!F369*J!I369</f>
        <v>0</v>
      </c>
      <c r="F369" s="17" t="n">
        <f aca="false">SUM(G369:O369)</f>
        <v>0</v>
      </c>
      <c r="G369" s="18" t="n">
        <f aca="false">J!F$313*J!K369</f>
        <v>0</v>
      </c>
      <c r="H369" s="18" t="n">
        <f aca="false">J!F$314*J!L369</f>
        <v>0</v>
      </c>
      <c r="I369" s="18" t="n">
        <f aca="false">J!F$322*J!M369</f>
        <v>0</v>
      </c>
      <c r="J369" s="18" t="n">
        <f aca="false">J!F$325*J!N369</f>
        <v>0</v>
      </c>
      <c r="K369" s="18" t="n">
        <f aca="false">J!F$326*J!O369</f>
        <v>0</v>
      </c>
      <c r="L369" s="18" t="n">
        <f aca="false">J!F$330*J!P369</f>
        <v>0</v>
      </c>
      <c r="M369" s="18" t="n">
        <f aca="false">J!F$331*J!Q369</f>
        <v>0</v>
      </c>
      <c r="N369" s="18" t="n">
        <f aca="false">J!F$332*J!R369</f>
        <v>0</v>
      </c>
      <c r="O369" s="18" t="n">
        <f aca="false">J!F$333*J!S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39" t="s">
        <v>466</v>
      </c>
      <c r="E370" s="18" t="n">
        <f aca="false">J!F370*J!I370</f>
        <v>0</v>
      </c>
      <c r="F370" s="17" t="n">
        <f aca="false">SUM(G370:O370)</f>
        <v>0</v>
      </c>
      <c r="G370" s="18" t="n">
        <f aca="false">J!F$313*J!K370</f>
        <v>0</v>
      </c>
      <c r="H370" s="18" t="n">
        <f aca="false">J!F$314*J!L370</f>
        <v>0</v>
      </c>
      <c r="I370" s="18" t="n">
        <f aca="false">J!F$322*J!M370</f>
        <v>0</v>
      </c>
      <c r="J370" s="18" t="n">
        <f aca="false">J!F$325*J!N370</f>
        <v>0</v>
      </c>
      <c r="K370" s="18" t="n">
        <f aca="false">J!F$326*J!O370</f>
        <v>0</v>
      </c>
      <c r="L370" s="18" t="n">
        <f aca="false">J!F$330*J!P370</f>
        <v>0</v>
      </c>
      <c r="M370" s="18" t="n">
        <f aca="false">J!F$331*J!Q370</f>
        <v>0</v>
      </c>
      <c r="N370" s="18" t="n">
        <f aca="false">J!F$332*J!R370</f>
        <v>0</v>
      </c>
      <c r="O370" s="18" t="n">
        <f aca="false">J!F$333*J!S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39" t="s">
        <v>466</v>
      </c>
      <c r="E371" s="18" t="n">
        <f aca="false">J!F371*J!I371</f>
        <v>551038.53436521</v>
      </c>
      <c r="F371" s="17" t="n">
        <f aca="false">SUM(G371:O371)</f>
        <v>0</v>
      </c>
      <c r="G371" s="18" t="n">
        <f aca="false">J!F$313*J!K371</f>
        <v>0</v>
      </c>
      <c r="H371" s="18" t="n">
        <f aca="false">J!F$314*J!L371</f>
        <v>0</v>
      </c>
      <c r="I371" s="18" t="n">
        <f aca="false">J!F$322*J!M371</f>
        <v>0</v>
      </c>
      <c r="J371" s="18" t="n">
        <f aca="false">J!F$325*J!N371</f>
        <v>0</v>
      </c>
      <c r="K371" s="18" t="n">
        <f aca="false">J!F$326*J!O371</f>
        <v>0</v>
      </c>
      <c r="L371" s="18" t="n">
        <f aca="false">J!F$330*J!P371</f>
        <v>0</v>
      </c>
      <c r="M371" s="18" t="n">
        <f aca="false">J!F$331*J!Q371</f>
        <v>0</v>
      </c>
      <c r="N371" s="18" t="n">
        <f aca="false">J!F$332*J!R371</f>
        <v>0</v>
      </c>
      <c r="O371" s="18" t="n">
        <f aca="false">J!F$333*J!S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39" t="s">
        <v>466</v>
      </c>
      <c r="E372" s="18" t="n">
        <f aca="false">J!F372*J!I372</f>
        <v>953890.900733356</v>
      </c>
      <c r="F372" s="17" t="n">
        <f aca="false">SUM(G372:O372)</f>
        <v>0</v>
      </c>
      <c r="G372" s="18" t="n">
        <f aca="false">J!F$313*J!K372</f>
        <v>0</v>
      </c>
      <c r="H372" s="18" t="n">
        <f aca="false">J!F$314*J!L372</f>
        <v>0</v>
      </c>
      <c r="I372" s="18" t="n">
        <f aca="false">J!F$322*J!M372</f>
        <v>0</v>
      </c>
      <c r="J372" s="18" t="n">
        <f aca="false">J!F$325*J!N372</f>
        <v>0</v>
      </c>
      <c r="K372" s="18" t="n">
        <f aca="false">J!F$326*J!O372</f>
        <v>0</v>
      </c>
      <c r="L372" s="18" t="n">
        <f aca="false">J!F$330*J!P372</f>
        <v>0</v>
      </c>
      <c r="M372" s="18" t="n">
        <f aca="false">J!F$331*J!Q372</f>
        <v>0</v>
      </c>
      <c r="N372" s="18" t="n">
        <f aca="false">J!F$332*J!R372</f>
        <v>0</v>
      </c>
      <c r="O372" s="18" t="n">
        <f aca="false">J!F$333*J!S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39" t="s">
        <v>466</v>
      </c>
      <c r="E373" s="18" t="n">
        <f aca="false">J!F373*J!I373</f>
        <v>0</v>
      </c>
      <c r="F373" s="17" t="n">
        <f aca="false">SUM(G373:O373)</f>
        <v>0</v>
      </c>
      <c r="G373" s="18" t="n">
        <f aca="false">J!F$313*J!K373</f>
        <v>0</v>
      </c>
      <c r="H373" s="18" t="n">
        <f aca="false">J!F$314*J!L373</f>
        <v>0</v>
      </c>
      <c r="I373" s="18" t="n">
        <f aca="false">J!F$322*J!M373</f>
        <v>0</v>
      </c>
      <c r="J373" s="18" t="n">
        <f aca="false">J!F$325*J!N373</f>
        <v>0</v>
      </c>
      <c r="K373" s="18" t="n">
        <f aca="false">J!F$326*J!O373</f>
        <v>0</v>
      </c>
      <c r="L373" s="18" t="n">
        <f aca="false">J!F$330*J!P373</f>
        <v>0</v>
      </c>
      <c r="M373" s="18" t="n">
        <f aca="false">J!F$331*J!Q373</f>
        <v>0</v>
      </c>
      <c r="N373" s="18" t="n">
        <f aca="false">J!F$332*J!R373</f>
        <v>0</v>
      </c>
      <c r="O373" s="18" t="n">
        <f aca="false">J!F$333*J!S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39" t="s">
        <v>466</v>
      </c>
      <c r="E374" s="18" t="n">
        <f aca="false">J!F374*J!I374</f>
        <v>3778512.16348897</v>
      </c>
      <c r="F374" s="17" t="n">
        <f aca="false">SUM(G374:O374)</f>
        <v>0</v>
      </c>
      <c r="G374" s="18" t="n">
        <f aca="false">J!F$313*J!K374</f>
        <v>0</v>
      </c>
      <c r="H374" s="18" t="n">
        <f aca="false">J!F$314*J!L374</f>
        <v>0</v>
      </c>
      <c r="I374" s="18" t="n">
        <f aca="false">J!F$322*J!M374</f>
        <v>0</v>
      </c>
      <c r="J374" s="18" t="n">
        <f aca="false">J!F$325*J!N374</f>
        <v>0</v>
      </c>
      <c r="K374" s="18" t="n">
        <f aca="false">J!F$326*J!O374</f>
        <v>0</v>
      </c>
      <c r="L374" s="18" t="n">
        <f aca="false">J!F$330*J!P374</f>
        <v>0</v>
      </c>
      <c r="M374" s="18" t="n">
        <f aca="false">J!F$331*J!Q374</f>
        <v>0</v>
      </c>
      <c r="N374" s="18" t="n">
        <f aca="false">J!F$332*J!R374</f>
        <v>0</v>
      </c>
      <c r="O374" s="18" t="n">
        <f aca="false">J!F$333*J!S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39" t="s">
        <v>466</v>
      </c>
      <c r="E375" s="18" t="n">
        <f aca="false">J!F375*J!I375</f>
        <v>0</v>
      </c>
      <c r="F375" s="17" t="n">
        <f aca="false">SUM(G375:O375)</f>
        <v>0</v>
      </c>
      <c r="G375" s="18" t="n">
        <f aca="false">J!F$313*J!K375</f>
        <v>0</v>
      </c>
      <c r="H375" s="18" t="n">
        <f aca="false">J!F$314*J!L375</f>
        <v>0</v>
      </c>
      <c r="I375" s="18" t="n">
        <f aca="false">J!F$322*J!M375</f>
        <v>0</v>
      </c>
      <c r="J375" s="18" t="n">
        <f aca="false">J!F$325*J!N375</f>
        <v>0</v>
      </c>
      <c r="K375" s="18" t="n">
        <f aca="false">J!F$326*J!O375</f>
        <v>0</v>
      </c>
      <c r="L375" s="18" t="n">
        <f aca="false">J!F$330*J!P375</f>
        <v>0</v>
      </c>
      <c r="M375" s="18" t="n">
        <f aca="false">J!F$331*J!Q375</f>
        <v>0</v>
      </c>
      <c r="N375" s="18" t="n">
        <f aca="false">J!F$332*J!R375</f>
        <v>0</v>
      </c>
      <c r="O375" s="18" t="n">
        <f aca="false">J!F$333*J!S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39" t="s">
        <v>466</v>
      </c>
      <c r="E376" s="18" t="n">
        <f aca="false">J!F376*J!I376</f>
        <v>630.142604770064</v>
      </c>
      <c r="F376" s="17" t="n">
        <f aca="false">SUM(G376:O376)</f>
        <v>0</v>
      </c>
      <c r="G376" s="18" t="n">
        <f aca="false">J!F$313*J!K376</f>
        <v>0</v>
      </c>
      <c r="H376" s="18" t="n">
        <f aca="false">J!F$314*J!L376</f>
        <v>0</v>
      </c>
      <c r="I376" s="18" t="n">
        <f aca="false">J!F$322*J!M376</f>
        <v>0</v>
      </c>
      <c r="J376" s="18" t="n">
        <f aca="false">J!F$325*J!N376</f>
        <v>0</v>
      </c>
      <c r="K376" s="18" t="n">
        <f aca="false">J!F$326*J!O376</f>
        <v>0</v>
      </c>
      <c r="L376" s="18" t="n">
        <f aca="false">J!F$330*J!P376</f>
        <v>0</v>
      </c>
      <c r="M376" s="18" t="n">
        <f aca="false">J!F$331*J!Q376</f>
        <v>0</v>
      </c>
      <c r="N376" s="18" t="n">
        <f aca="false">J!F$332*J!R376</f>
        <v>0</v>
      </c>
      <c r="O376" s="18" t="n">
        <f aca="false">J!F$333*J!S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39" t="s">
        <v>466</v>
      </c>
      <c r="E377" s="18" t="n">
        <f aca="false">J!F377*J!I377</f>
        <v>37512.4557362144</v>
      </c>
      <c r="F377" s="17" t="n">
        <f aca="false">SUM(G377:O377)</f>
        <v>0</v>
      </c>
      <c r="G377" s="18" t="n">
        <f aca="false">J!F$313*J!K377</f>
        <v>0</v>
      </c>
      <c r="H377" s="18" t="n">
        <f aca="false">J!F$314*J!L377</f>
        <v>0</v>
      </c>
      <c r="I377" s="18" t="n">
        <f aca="false">J!F$322*J!M377</f>
        <v>0</v>
      </c>
      <c r="J377" s="18" t="n">
        <f aca="false">J!F$325*J!N377</f>
        <v>0</v>
      </c>
      <c r="K377" s="18" t="n">
        <f aca="false">J!F$326*J!O377</f>
        <v>0</v>
      </c>
      <c r="L377" s="18" t="n">
        <f aca="false">J!F$330*J!P377</f>
        <v>0</v>
      </c>
      <c r="M377" s="18" t="n">
        <f aca="false">J!F$331*J!Q377</f>
        <v>0</v>
      </c>
      <c r="N377" s="18" t="n">
        <f aca="false">J!F$332*J!R377</f>
        <v>0</v>
      </c>
      <c r="O377" s="18" t="n">
        <f aca="false">J!F$333*J!S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39" t="s">
        <v>466</v>
      </c>
      <c r="E378" s="18" t="n">
        <f aca="false">J!F378*J!I378</f>
        <v>913692.665796428</v>
      </c>
      <c r="F378" s="17" t="n">
        <f aca="false">SUM(G378:O378)</f>
        <v>0</v>
      </c>
      <c r="G378" s="18" t="n">
        <f aca="false">J!F$313*J!K378</f>
        <v>0</v>
      </c>
      <c r="H378" s="18" t="n">
        <f aca="false">J!F$314*J!L378</f>
        <v>0</v>
      </c>
      <c r="I378" s="18" t="n">
        <f aca="false">J!F$322*J!M378</f>
        <v>0</v>
      </c>
      <c r="J378" s="18" t="n">
        <f aca="false">J!F$325*J!N378</f>
        <v>0</v>
      </c>
      <c r="K378" s="18" t="n">
        <f aca="false">J!F$326*J!O378</f>
        <v>0</v>
      </c>
      <c r="L378" s="18" t="n">
        <f aca="false">J!F$330*J!P378</f>
        <v>0</v>
      </c>
      <c r="M378" s="18" t="n">
        <f aca="false">J!F$331*J!Q378</f>
        <v>0</v>
      </c>
      <c r="N378" s="18" t="n">
        <f aca="false">J!F$332*J!R378</f>
        <v>0</v>
      </c>
      <c r="O378" s="18" t="n">
        <f aca="false">J!F$333*J!S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39" t="s">
        <v>466</v>
      </c>
      <c r="E379" s="18" t="n">
        <f aca="false">J!F379*J!I379</f>
        <v>111624.122125985</v>
      </c>
      <c r="F379" s="17" t="n">
        <f aca="false">SUM(G379:O379)</f>
        <v>0</v>
      </c>
      <c r="G379" s="18" t="n">
        <f aca="false">J!F$313*J!K379</f>
        <v>0</v>
      </c>
      <c r="H379" s="18" t="n">
        <f aca="false">J!F$314*J!L379</f>
        <v>0</v>
      </c>
      <c r="I379" s="18" t="n">
        <f aca="false">J!F$322*J!M379</f>
        <v>0</v>
      </c>
      <c r="J379" s="18" t="n">
        <f aca="false">J!F$325*J!N379</f>
        <v>0</v>
      </c>
      <c r="K379" s="18" t="n">
        <f aca="false">J!F$326*J!O379</f>
        <v>0</v>
      </c>
      <c r="L379" s="18" t="n">
        <f aca="false">J!F$330*J!P379</f>
        <v>0</v>
      </c>
      <c r="M379" s="18" t="n">
        <f aca="false">J!F$331*J!Q379</f>
        <v>0</v>
      </c>
      <c r="N379" s="18" t="n">
        <f aca="false">J!F$332*J!R379</f>
        <v>0</v>
      </c>
      <c r="O379" s="18" t="n">
        <f aca="false">J!F$333*J!S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39" t="s">
        <v>466</v>
      </c>
      <c r="E380" s="18" t="n">
        <f aca="false">J!F380*J!I380</f>
        <v>8199690.56163024</v>
      </c>
      <c r="F380" s="17" t="n">
        <f aca="false">SUM(G380:O380)</f>
        <v>0</v>
      </c>
      <c r="G380" s="18" t="n">
        <f aca="false">J!F$313*J!K380</f>
        <v>0</v>
      </c>
      <c r="H380" s="18" t="n">
        <f aca="false">J!F$314*J!L380</f>
        <v>0</v>
      </c>
      <c r="I380" s="18" t="n">
        <f aca="false">J!F$322*J!M380</f>
        <v>0</v>
      </c>
      <c r="J380" s="18" t="n">
        <f aca="false">J!F$325*J!N380</f>
        <v>0</v>
      </c>
      <c r="K380" s="18" t="n">
        <f aca="false">J!F$326*J!O380</f>
        <v>0</v>
      </c>
      <c r="L380" s="18" t="n">
        <f aca="false">J!F$330*J!P380</f>
        <v>0</v>
      </c>
      <c r="M380" s="18" t="n">
        <f aca="false">J!F$331*J!Q380</f>
        <v>0</v>
      </c>
      <c r="N380" s="18" t="n">
        <f aca="false">J!F$332*J!R380</f>
        <v>0</v>
      </c>
      <c r="O380" s="18" t="n">
        <f aca="false">J!F$333*J!S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39" t="s">
        <v>466</v>
      </c>
      <c r="E381" s="18" t="n">
        <f aca="false">J!F381*J!I381</f>
        <v>332305.707505558</v>
      </c>
      <c r="F381" s="17" t="n">
        <f aca="false">SUM(G381:O381)</f>
        <v>0</v>
      </c>
      <c r="G381" s="18" t="n">
        <f aca="false">J!F$313*J!K381</f>
        <v>0</v>
      </c>
      <c r="H381" s="18" t="n">
        <f aca="false">J!F$314*J!L381</f>
        <v>0</v>
      </c>
      <c r="I381" s="18" t="n">
        <f aca="false">J!F$322*J!M381</f>
        <v>0</v>
      </c>
      <c r="J381" s="18" t="n">
        <f aca="false">J!F$325*J!N381</f>
        <v>0</v>
      </c>
      <c r="K381" s="18" t="n">
        <f aca="false">J!F$326*J!O381</f>
        <v>0</v>
      </c>
      <c r="L381" s="18" t="n">
        <f aca="false">J!F$330*J!P381</f>
        <v>0</v>
      </c>
      <c r="M381" s="18" t="n">
        <f aca="false">J!F$331*J!Q381</f>
        <v>0</v>
      </c>
      <c r="N381" s="18" t="n">
        <f aca="false">J!F$332*J!R381</f>
        <v>0</v>
      </c>
      <c r="O381" s="18" t="n">
        <f aca="false">J!F$333*J!S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39" t="s">
        <v>466</v>
      </c>
      <c r="E382" s="18" t="n">
        <f aca="false">J!F382*J!I382</f>
        <v>316.746195006993</v>
      </c>
      <c r="F382" s="17" t="n">
        <f aca="false">SUM(G382:O382)</f>
        <v>0</v>
      </c>
      <c r="G382" s="18" t="n">
        <f aca="false">J!F$313*J!K382</f>
        <v>0</v>
      </c>
      <c r="H382" s="18" t="n">
        <f aca="false">J!F$314*J!L382</f>
        <v>0</v>
      </c>
      <c r="I382" s="18" t="n">
        <f aca="false">J!F$322*J!M382</f>
        <v>0</v>
      </c>
      <c r="J382" s="18" t="n">
        <f aca="false">J!F$325*J!N382</f>
        <v>0</v>
      </c>
      <c r="K382" s="18" t="n">
        <f aca="false">J!F$326*J!O382</f>
        <v>0</v>
      </c>
      <c r="L382" s="18" t="n">
        <f aca="false">J!F$330*J!P382</f>
        <v>0</v>
      </c>
      <c r="M382" s="18" t="n">
        <f aca="false">J!F$331*J!Q382</f>
        <v>0</v>
      </c>
      <c r="N382" s="18" t="n">
        <f aca="false">J!F$332*J!R382</f>
        <v>0</v>
      </c>
      <c r="O382" s="18" t="n">
        <f aca="false">J!F$333*J!S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39" t="s">
        <v>466</v>
      </c>
      <c r="E383" s="18" t="n">
        <f aca="false">J!F383*J!I383</f>
        <v>142276.872575513</v>
      </c>
      <c r="F383" s="17" t="n">
        <f aca="false">SUM(G383:O383)</f>
        <v>0</v>
      </c>
      <c r="G383" s="18" t="n">
        <f aca="false">J!F$313*J!K383</f>
        <v>0</v>
      </c>
      <c r="H383" s="18" t="n">
        <f aca="false">J!F$314*J!L383</f>
        <v>0</v>
      </c>
      <c r="I383" s="18" t="n">
        <f aca="false">J!F$322*J!M383</f>
        <v>0</v>
      </c>
      <c r="J383" s="18" t="n">
        <f aca="false">J!F$325*J!N383</f>
        <v>0</v>
      </c>
      <c r="K383" s="18" t="n">
        <f aca="false">J!F$326*J!O383</f>
        <v>0</v>
      </c>
      <c r="L383" s="18" t="n">
        <f aca="false">J!F$330*J!P383</f>
        <v>0</v>
      </c>
      <c r="M383" s="18" t="n">
        <f aca="false">J!F$331*J!Q383</f>
        <v>0</v>
      </c>
      <c r="N383" s="18" t="n">
        <f aca="false">J!F$332*J!R383</f>
        <v>0</v>
      </c>
      <c r="O383" s="18" t="n">
        <f aca="false">J!F$333*J!S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39" t="s">
        <v>466</v>
      </c>
      <c r="E384" s="18" t="n">
        <f aca="false">J!F384*J!I384</f>
        <v>4771.33383946313</v>
      </c>
      <c r="F384" s="17" t="n">
        <f aca="false">SUM(G384:O384)</f>
        <v>0</v>
      </c>
      <c r="G384" s="18" t="n">
        <f aca="false">J!F$313*J!K384</f>
        <v>0</v>
      </c>
      <c r="H384" s="18" t="n">
        <f aca="false">J!F$314*J!L384</f>
        <v>0</v>
      </c>
      <c r="I384" s="18" t="n">
        <f aca="false">J!F$322*J!M384</f>
        <v>0</v>
      </c>
      <c r="J384" s="18" t="n">
        <f aca="false">J!F$325*J!N384</f>
        <v>0</v>
      </c>
      <c r="K384" s="18" t="n">
        <f aca="false">J!F$326*J!O384</f>
        <v>0</v>
      </c>
      <c r="L384" s="18" t="n">
        <f aca="false">J!F$330*J!P384</f>
        <v>0</v>
      </c>
      <c r="M384" s="18" t="n">
        <f aca="false">J!F$331*J!Q384</f>
        <v>0</v>
      </c>
      <c r="N384" s="18" t="n">
        <f aca="false">J!F$332*J!R384</f>
        <v>0</v>
      </c>
      <c r="O384" s="18" t="n">
        <f aca="false">J!F$333*J!S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39" t="s">
        <v>466</v>
      </c>
      <c r="E385" s="18" t="n">
        <f aca="false">J!F385*J!I385</f>
        <v>0</v>
      </c>
      <c r="F385" s="17" t="n">
        <f aca="false">SUM(G385:O385)</f>
        <v>0</v>
      </c>
      <c r="G385" s="18" t="n">
        <f aca="false">J!F$313*J!K385</f>
        <v>0</v>
      </c>
      <c r="H385" s="18" t="n">
        <f aca="false">J!F$314*J!L385</f>
        <v>0</v>
      </c>
      <c r="I385" s="18" t="n">
        <f aca="false">J!F$322*J!M385</f>
        <v>0</v>
      </c>
      <c r="J385" s="18" t="n">
        <f aca="false">J!F$325*J!N385</f>
        <v>0</v>
      </c>
      <c r="K385" s="18" t="n">
        <f aca="false">J!F$326*J!O385</f>
        <v>0</v>
      </c>
      <c r="L385" s="18" t="n">
        <f aca="false">J!F$330*J!P385</f>
        <v>0</v>
      </c>
      <c r="M385" s="18" t="n">
        <f aca="false">J!F$331*J!Q385</f>
        <v>0</v>
      </c>
      <c r="N385" s="18" t="n">
        <f aca="false">J!F$332*J!R385</f>
        <v>0</v>
      </c>
      <c r="O385" s="18" t="n">
        <f aca="false">J!F$333*J!S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39" t="s">
        <v>466</v>
      </c>
      <c r="E386" s="18" t="n">
        <f aca="false">J!F386*J!I386</f>
        <v>368808.980641077</v>
      </c>
      <c r="F386" s="17" t="n">
        <f aca="false">SUM(G386:O386)</f>
        <v>0</v>
      </c>
      <c r="G386" s="18" t="n">
        <f aca="false">J!F$313*J!K386</f>
        <v>0</v>
      </c>
      <c r="H386" s="18" t="n">
        <f aca="false">J!F$314*J!L386</f>
        <v>0</v>
      </c>
      <c r="I386" s="18" t="n">
        <f aca="false">J!F$322*J!M386</f>
        <v>0</v>
      </c>
      <c r="J386" s="18" t="n">
        <f aca="false">J!F$325*J!N386</f>
        <v>0</v>
      </c>
      <c r="K386" s="18" t="n">
        <f aca="false">J!F$326*J!O386</f>
        <v>0</v>
      </c>
      <c r="L386" s="18" t="n">
        <f aca="false">J!F$330*J!P386</f>
        <v>0</v>
      </c>
      <c r="M386" s="18" t="n">
        <f aca="false">J!F$331*J!Q386</f>
        <v>0</v>
      </c>
      <c r="N386" s="18" t="n">
        <f aca="false">J!F$332*J!R386</f>
        <v>0</v>
      </c>
      <c r="O386" s="18" t="n">
        <f aca="false">J!F$333*J!S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39" t="s">
        <v>466</v>
      </c>
      <c r="E387" s="18" t="n">
        <f aca="false">J!F387*J!I387</f>
        <v>8224.42764337182</v>
      </c>
      <c r="F387" s="17" t="n">
        <f aca="false">SUM(G387:O387)</f>
        <v>0</v>
      </c>
      <c r="G387" s="18" t="n">
        <f aca="false">J!F$313*J!K387</f>
        <v>0</v>
      </c>
      <c r="H387" s="18" t="n">
        <f aca="false">J!F$314*J!L387</f>
        <v>0</v>
      </c>
      <c r="I387" s="18" t="n">
        <f aca="false">J!F$322*J!M387</f>
        <v>0</v>
      </c>
      <c r="J387" s="18" t="n">
        <f aca="false">J!F$325*J!N387</f>
        <v>0</v>
      </c>
      <c r="K387" s="18" t="n">
        <f aca="false">J!F$326*J!O387</f>
        <v>0</v>
      </c>
      <c r="L387" s="18" t="n">
        <f aca="false">J!F$330*J!P387</f>
        <v>0</v>
      </c>
      <c r="M387" s="18" t="n">
        <f aca="false">J!F$331*J!Q387</f>
        <v>0</v>
      </c>
      <c r="N387" s="18" t="n">
        <f aca="false">J!F$332*J!R387</f>
        <v>0</v>
      </c>
      <c r="O387" s="18" t="n">
        <f aca="false">J!F$333*J!S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39" t="s">
        <v>466</v>
      </c>
      <c r="E388" s="18" t="n">
        <f aca="false">J!F388*J!I388</f>
        <v>393529.791833929</v>
      </c>
      <c r="F388" s="17" t="n">
        <f aca="false">SUM(G388:O388)</f>
        <v>0</v>
      </c>
      <c r="G388" s="18" t="n">
        <f aca="false">J!F$313*J!K388</f>
        <v>0</v>
      </c>
      <c r="H388" s="18" t="n">
        <f aca="false">J!F$314*J!L388</f>
        <v>0</v>
      </c>
      <c r="I388" s="18" t="n">
        <f aca="false">J!F$322*J!M388</f>
        <v>0</v>
      </c>
      <c r="J388" s="18" t="n">
        <f aca="false">J!F$325*J!N388</f>
        <v>0</v>
      </c>
      <c r="K388" s="18" t="n">
        <f aca="false">J!F$326*J!O388</f>
        <v>0</v>
      </c>
      <c r="L388" s="18" t="n">
        <f aca="false">J!F$330*J!P388</f>
        <v>0</v>
      </c>
      <c r="M388" s="18" t="n">
        <f aca="false">J!F$331*J!Q388</f>
        <v>0</v>
      </c>
      <c r="N388" s="18" t="n">
        <f aca="false">J!F$332*J!R388</f>
        <v>0</v>
      </c>
      <c r="O388" s="18" t="n">
        <f aca="false">J!F$333*J!S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39" t="s">
        <v>466</v>
      </c>
      <c r="E389" s="18" t="n">
        <f aca="false">J!F389*J!I389</f>
        <v>159995.388127512</v>
      </c>
      <c r="F389" s="17" t="n">
        <f aca="false">SUM(G389:O389)</f>
        <v>0</v>
      </c>
      <c r="G389" s="18" t="n">
        <f aca="false">J!F$313*J!K389</f>
        <v>0</v>
      </c>
      <c r="H389" s="18" t="n">
        <f aca="false">J!F$314*J!L389</f>
        <v>0</v>
      </c>
      <c r="I389" s="18" t="n">
        <f aca="false">J!F$322*J!M389</f>
        <v>0</v>
      </c>
      <c r="J389" s="18" t="n">
        <f aca="false">J!F$325*J!N389</f>
        <v>0</v>
      </c>
      <c r="K389" s="18" t="n">
        <f aca="false">J!F$326*J!O389</f>
        <v>0</v>
      </c>
      <c r="L389" s="18" t="n">
        <f aca="false">J!F$330*J!P389</f>
        <v>0</v>
      </c>
      <c r="M389" s="18" t="n">
        <f aca="false">J!F$331*J!Q389</f>
        <v>0</v>
      </c>
      <c r="N389" s="18" t="n">
        <f aca="false">J!F$332*J!R389</f>
        <v>0</v>
      </c>
      <c r="O389" s="18" t="n">
        <f aca="false">J!F$333*J!S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39" t="s">
        <v>466</v>
      </c>
      <c r="E390" s="18" t="n">
        <f aca="false">J!F390*J!I390</f>
        <v>22949146.0548836</v>
      </c>
      <c r="F390" s="17" t="n">
        <f aca="false">SUM(G390:O390)</f>
        <v>0</v>
      </c>
      <c r="G390" s="18" t="n">
        <f aca="false">J!F$313*J!K390</f>
        <v>0</v>
      </c>
      <c r="H390" s="18" t="n">
        <f aca="false">J!F$314*J!L390</f>
        <v>0</v>
      </c>
      <c r="I390" s="18" t="n">
        <f aca="false">J!F$322*J!M390</f>
        <v>0</v>
      </c>
      <c r="J390" s="18" t="n">
        <f aca="false">J!F$325*J!N390</f>
        <v>0</v>
      </c>
      <c r="K390" s="18" t="n">
        <f aca="false">J!F$326*J!O390</f>
        <v>0</v>
      </c>
      <c r="L390" s="18" t="n">
        <f aca="false">J!F$330*J!P390</f>
        <v>0</v>
      </c>
      <c r="M390" s="18" t="n">
        <f aca="false">J!F$331*J!Q390</f>
        <v>0</v>
      </c>
      <c r="N390" s="18" t="n">
        <f aca="false">J!F$332*J!R390</f>
        <v>0</v>
      </c>
      <c r="O390" s="18" t="n">
        <f aca="false">J!F$333*J!S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39" t="s">
        <v>466</v>
      </c>
      <c r="E391" s="18" t="n">
        <f aca="false">J!F391*J!I391</f>
        <v>4869559.61309263</v>
      </c>
      <c r="F391" s="17" t="n">
        <f aca="false">SUM(G391:O391)</f>
        <v>0</v>
      </c>
      <c r="G391" s="18" t="n">
        <f aca="false">J!F$313*J!K391</f>
        <v>0</v>
      </c>
      <c r="H391" s="18" t="n">
        <f aca="false">J!F$314*J!L391</f>
        <v>0</v>
      </c>
      <c r="I391" s="18" t="n">
        <f aca="false">J!F$322*J!M391</f>
        <v>0</v>
      </c>
      <c r="J391" s="18" t="n">
        <f aca="false">J!F$325*J!N391</f>
        <v>0</v>
      </c>
      <c r="K391" s="18" t="n">
        <f aca="false">J!F$326*J!O391</f>
        <v>0</v>
      </c>
      <c r="L391" s="18" t="n">
        <f aca="false">J!F$330*J!P391</f>
        <v>0</v>
      </c>
      <c r="M391" s="18" t="n">
        <f aca="false">J!F$331*J!Q391</f>
        <v>0</v>
      </c>
      <c r="N391" s="18" t="n">
        <f aca="false">J!F$332*J!R391</f>
        <v>0</v>
      </c>
      <c r="O391" s="18" t="n">
        <f aca="false">J!F$333*J!S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39" t="s">
        <v>466</v>
      </c>
      <c r="E392" s="18" t="n">
        <f aca="false">J!F392*J!I392</f>
        <v>4504178.81311859</v>
      </c>
      <c r="F392" s="17" t="n">
        <f aca="false">SUM(G392:O392)</f>
        <v>0</v>
      </c>
      <c r="G392" s="18" t="n">
        <f aca="false">J!F$313*J!K392</f>
        <v>0</v>
      </c>
      <c r="H392" s="18" t="n">
        <f aca="false">J!F$314*J!L392</f>
        <v>0</v>
      </c>
      <c r="I392" s="18" t="n">
        <f aca="false">J!F$322*J!M392</f>
        <v>0</v>
      </c>
      <c r="J392" s="18" t="n">
        <f aca="false">J!F$325*J!N392</f>
        <v>0</v>
      </c>
      <c r="K392" s="18" t="n">
        <f aca="false">J!F$326*J!O392</f>
        <v>0</v>
      </c>
      <c r="L392" s="18" t="n">
        <f aca="false">J!F$330*J!P392</f>
        <v>0</v>
      </c>
      <c r="M392" s="18" t="n">
        <f aca="false">J!F$331*J!Q392</f>
        <v>0</v>
      </c>
      <c r="N392" s="18" t="n">
        <f aca="false">J!F$332*J!R392</f>
        <v>0</v>
      </c>
      <c r="O392" s="18" t="n">
        <f aca="false">J!F$333*J!S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39" t="s">
        <v>466</v>
      </c>
      <c r="E393" s="18" t="n">
        <f aca="false">J!F393*J!I393</f>
        <v>181606.419541212</v>
      </c>
      <c r="F393" s="17" t="n">
        <f aca="false">SUM(G393:O393)</f>
        <v>0</v>
      </c>
      <c r="G393" s="18" t="n">
        <f aca="false">J!F$313*J!K393</f>
        <v>0</v>
      </c>
      <c r="H393" s="18" t="n">
        <f aca="false">J!F$314*J!L393</f>
        <v>0</v>
      </c>
      <c r="I393" s="18" t="n">
        <f aca="false">J!F$322*J!M393</f>
        <v>0</v>
      </c>
      <c r="J393" s="18" t="n">
        <f aca="false">J!F$325*J!N393</f>
        <v>0</v>
      </c>
      <c r="K393" s="18" t="n">
        <f aca="false">J!F$326*J!O393</f>
        <v>0</v>
      </c>
      <c r="L393" s="18" t="n">
        <f aca="false">J!F$330*J!P393</f>
        <v>0</v>
      </c>
      <c r="M393" s="18" t="n">
        <f aca="false">J!F$331*J!Q393</f>
        <v>0</v>
      </c>
      <c r="N393" s="18" t="n">
        <f aca="false">J!F$332*J!R393</f>
        <v>0</v>
      </c>
      <c r="O393" s="18" t="n">
        <f aca="false">J!F$333*J!S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39" t="s">
        <v>466</v>
      </c>
      <c r="E394" s="18" t="n">
        <f aca="false">J!F394*J!I394</f>
        <v>1163517.67603235</v>
      </c>
      <c r="F394" s="17" t="n">
        <f aca="false">SUM(G394:O394)</f>
        <v>0</v>
      </c>
      <c r="G394" s="18" t="n">
        <f aca="false">J!F$313*J!K394</f>
        <v>0</v>
      </c>
      <c r="H394" s="18" t="n">
        <f aca="false">J!F$314*J!L394</f>
        <v>0</v>
      </c>
      <c r="I394" s="18" t="n">
        <f aca="false">J!F$322*J!M394</f>
        <v>0</v>
      </c>
      <c r="J394" s="18" t="n">
        <f aca="false">J!F$325*J!N394</f>
        <v>0</v>
      </c>
      <c r="K394" s="18" t="n">
        <f aca="false">J!F$326*J!O394</f>
        <v>0</v>
      </c>
      <c r="L394" s="18" t="n">
        <f aca="false">J!F$330*J!P394</f>
        <v>0</v>
      </c>
      <c r="M394" s="18" t="n">
        <f aca="false">J!F$331*J!Q394</f>
        <v>0</v>
      </c>
      <c r="N394" s="18" t="n">
        <f aca="false">J!F$332*J!R394</f>
        <v>0</v>
      </c>
      <c r="O394" s="18" t="n">
        <f aca="false">J!F$333*J!S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39" t="s">
        <v>466</v>
      </c>
      <c r="E395" s="18" t="n">
        <f aca="false">J!F395*J!I395</f>
        <v>57102555.4048387</v>
      </c>
      <c r="F395" s="17" t="n">
        <f aca="false">SUM(G395:O395)</f>
        <v>0</v>
      </c>
      <c r="G395" s="18" t="n">
        <f aca="false">J!F$313*J!K395</f>
        <v>0</v>
      </c>
      <c r="H395" s="18" t="n">
        <f aca="false">J!F$314*J!L395</f>
        <v>0</v>
      </c>
      <c r="I395" s="18" t="n">
        <f aca="false">J!F$322*J!M395</f>
        <v>0</v>
      </c>
      <c r="J395" s="18" t="n">
        <f aca="false">J!F$325*J!N395</f>
        <v>0</v>
      </c>
      <c r="K395" s="18" t="n">
        <f aca="false">J!F$326*J!O395</f>
        <v>0</v>
      </c>
      <c r="L395" s="18" t="n">
        <f aca="false">J!F$330*J!P395</f>
        <v>0</v>
      </c>
      <c r="M395" s="18" t="n">
        <f aca="false">J!F$331*J!Q395</f>
        <v>0</v>
      </c>
      <c r="N395" s="18" t="n">
        <f aca="false">J!F$332*J!R395</f>
        <v>0</v>
      </c>
      <c r="O395" s="18" t="n">
        <f aca="false">J!F$333*J!S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39" t="s">
        <v>466</v>
      </c>
      <c r="E396" s="18" t="n">
        <f aca="false">J!F396*J!I396</f>
        <v>4530422.67057262</v>
      </c>
      <c r="F396" s="17" t="n">
        <f aca="false">SUM(G396:O396)</f>
        <v>0</v>
      </c>
      <c r="G396" s="18" t="n">
        <f aca="false">J!F$313*J!K396</f>
        <v>0</v>
      </c>
      <c r="H396" s="18" t="n">
        <f aca="false">J!F$314*J!L396</f>
        <v>0</v>
      </c>
      <c r="I396" s="18" t="n">
        <f aca="false">J!F$322*J!M396</f>
        <v>0</v>
      </c>
      <c r="J396" s="18" t="n">
        <f aca="false">J!F$325*J!N396</f>
        <v>0</v>
      </c>
      <c r="K396" s="18" t="n">
        <f aca="false">J!F$326*J!O396</f>
        <v>0</v>
      </c>
      <c r="L396" s="18" t="n">
        <f aca="false">J!F$330*J!P396</f>
        <v>0</v>
      </c>
      <c r="M396" s="18" t="n">
        <f aca="false">J!F$331*J!Q396</f>
        <v>0</v>
      </c>
      <c r="N396" s="18" t="n">
        <f aca="false">J!F$332*J!R396</f>
        <v>0</v>
      </c>
      <c r="O396" s="18" t="n">
        <f aca="false">J!F$333*J!S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39" t="s">
        <v>466</v>
      </c>
      <c r="E397" s="18" t="n">
        <f aca="false">J!F397*J!I397</f>
        <v>5226545.80228001</v>
      </c>
      <c r="F397" s="17" t="n">
        <f aca="false">SUM(G397:O397)</f>
        <v>0</v>
      </c>
      <c r="G397" s="18" t="n">
        <f aca="false">J!F$313*J!K397</f>
        <v>0</v>
      </c>
      <c r="H397" s="18" t="n">
        <f aca="false">J!F$314*J!L397</f>
        <v>0</v>
      </c>
      <c r="I397" s="18" t="n">
        <f aca="false">J!F$322*J!M397</f>
        <v>0</v>
      </c>
      <c r="J397" s="18" t="n">
        <f aca="false">J!F$325*J!N397</f>
        <v>0</v>
      </c>
      <c r="K397" s="18" t="n">
        <f aca="false">J!F$326*J!O397</f>
        <v>0</v>
      </c>
      <c r="L397" s="18" t="n">
        <f aca="false">J!F$330*J!P397</f>
        <v>0</v>
      </c>
      <c r="M397" s="18" t="n">
        <f aca="false">J!F$331*J!Q397</f>
        <v>0</v>
      </c>
      <c r="N397" s="18" t="n">
        <f aca="false">J!F$332*J!R397</f>
        <v>0</v>
      </c>
      <c r="O397" s="18" t="n">
        <f aca="false">J!F$333*J!S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39" t="s">
        <v>466</v>
      </c>
      <c r="E398" s="18" t="n">
        <f aca="false">J!F398*J!I398</f>
        <v>21244548.3939665</v>
      </c>
      <c r="F398" s="17" t="n">
        <f aca="false">SUM(G398:O398)</f>
        <v>0</v>
      </c>
      <c r="G398" s="18" t="n">
        <f aca="false">J!F$313*J!K398</f>
        <v>0</v>
      </c>
      <c r="H398" s="18" t="n">
        <f aca="false">J!F$314*J!L398</f>
        <v>0</v>
      </c>
      <c r="I398" s="18" t="n">
        <f aca="false">J!F$322*J!M398</f>
        <v>0</v>
      </c>
      <c r="J398" s="18" t="n">
        <f aca="false">J!F$325*J!N398</f>
        <v>0</v>
      </c>
      <c r="K398" s="18" t="n">
        <f aca="false">J!F$326*J!O398</f>
        <v>0</v>
      </c>
      <c r="L398" s="18" t="n">
        <f aca="false">J!F$330*J!P398</f>
        <v>0</v>
      </c>
      <c r="M398" s="18" t="n">
        <f aca="false">J!F$331*J!Q398</f>
        <v>0</v>
      </c>
      <c r="N398" s="18" t="n">
        <f aca="false">J!F$332*J!R398</f>
        <v>0</v>
      </c>
      <c r="O398" s="18" t="n">
        <f aca="false">J!F$333*J!S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43" t="s">
        <v>466</v>
      </c>
      <c r="E399" s="18" t="n">
        <f aca="false">J!F399*J!I399</f>
        <v>4955603.26778512</v>
      </c>
      <c r="F399" s="17" t="n">
        <f aca="false">SUM(G399:O399)</f>
        <v>0</v>
      </c>
      <c r="G399" s="18" t="n">
        <f aca="false">J!F$313*J!K399</f>
        <v>0</v>
      </c>
      <c r="H399" s="18" t="n">
        <f aca="false">J!F$314*J!L399</f>
        <v>0</v>
      </c>
      <c r="I399" s="18" t="n">
        <f aca="false">J!F$322*J!M399</f>
        <v>0</v>
      </c>
      <c r="J399" s="18" t="n">
        <f aca="false">J!F$325*J!N399</f>
        <v>0</v>
      </c>
      <c r="K399" s="18" t="n">
        <f aca="false">J!F$326*J!O399</f>
        <v>0</v>
      </c>
      <c r="L399" s="18" t="n">
        <f aca="false">J!F$330*J!P399</f>
        <v>0</v>
      </c>
      <c r="M399" s="18" t="n">
        <f aca="false">J!F$331*J!Q399</f>
        <v>0</v>
      </c>
      <c r="N399" s="18" t="n">
        <f aca="false">J!F$332*J!R399</f>
        <v>0</v>
      </c>
      <c r="O399" s="18" t="n">
        <f aca="false">J!F$333*J!S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43" t="s">
        <v>466</v>
      </c>
      <c r="E400" s="18" t="n">
        <f aca="false">J!F400*J!I400</f>
        <v>1156036.18044943</v>
      </c>
      <c r="F400" s="17" t="n">
        <f aca="false">SUM(G400:O400)</f>
        <v>0</v>
      </c>
      <c r="G400" s="18" t="n">
        <f aca="false">J!F$313*J!K400</f>
        <v>0</v>
      </c>
      <c r="H400" s="18" t="n">
        <f aca="false">J!F$314*J!L400</f>
        <v>0</v>
      </c>
      <c r="I400" s="18" t="n">
        <f aca="false">J!F$322*J!M400</f>
        <v>0</v>
      </c>
      <c r="J400" s="18" t="n">
        <f aca="false">J!F$325*J!N400</f>
        <v>0</v>
      </c>
      <c r="K400" s="18" t="n">
        <f aca="false">J!F$326*J!O400</f>
        <v>0</v>
      </c>
      <c r="L400" s="18" t="n">
        <f aca="false">J!F$330*J!P400</f>
        <v>0</v>
      </c>
      <c r="M400" s="18" t="n">
        <f aca="false">J!F$331*J!Q400</f>
        <v>0</v>
      </c>
      <c r="N400" s="18" t="n">
        <f aca="false">J!F$332*J!R400</f>
        <v>0</v>
      </c>
      <c r="O400" s="18" t="n">
        <f aca="false">J!F$333*J!S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43" t="s">
        <v>466</v>
      </c>
      <c r="E401" s="18" t="n">
        <f aca="false">J!F401*J!I401</f>
        <v>2274360.76524873</v>
      </c>
      <c r="F401" s="17" t="n">
        <f aca="false">SUM(G401:O401)</f>
        <v>0</v>
      </c>
      <c r="G401" s="18" t="n">
        <f aca="false">J!F$313*J!K401</f>
        <v>0</v>
      </c>
      <c r="H401" s="18" t="n">
        <f aca="false">J!F$314*J!L401</f>
        <v>0</v>
      </c>
      <c r="I401" s="18" t="n">
        <f aca="false">J!F$322*J!M401</f>
        <v>0</v>
      </c>
      <c r="J401" s="18" t="n">
        <f aca="false">J!F$325*J!N401</f>
        <v>0</v>
      </c>
      <c r="K401" s="18" t="n">
        <f aca="false">J!F$326*J!O401</f>
        <v>0</v>
      </c>
      <c r="L401" s="18" t="n">
        <f aca="false">J!F$330*J!P401</f>
        <v>0</v>
      </c>
      <c r="M401" s="18" t="n">
        <f aca="false">J!F$331*J!Q401</f>
        <v>0</v>
      </c>
      <c r="N401" s="18" t="n">
        <f aca="false">J!F$332*J!R401</f>
        <v>0</v>
      </c>
      <c r="O401" s="18" t="n">
        <f aca="false">J!F$333*J!S401</f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43" t="s">
        <v>466</v>
      </c>
      <c r="E402" s="18" t="n">
        <f aca="false">J!F402*J!I402</f>
        <v>2177419.22861106</v>
      </c>
      <c r="F402" s="17" t="n">
        <f aca="false">SUM(G402:O402)</f>
        <v>0</v>
      </c>
      <c r="G402" s="18" t="n">
        <f aca="false">J!F$313*J!K402</f>
        <v>0</v>
      </c>
      <c r="H402" s="18" t="n">
        <f aca="false">J!F$314*J!L402</f>
        <v>0</v>
      </c>
      <c r="I402" s="18" t="n">
        <f aca="false">J!F$322*J!M402</f>
        <v>0</v>
      </c>
      <c r="J402" s="18" t="n">
        <f aca="false">J!F$325*J!N402</f>
        <v>0</v>
      </c>
      <c r="K402" s="18" t="n">
        <f aca="false">J!F$326*J!O402</f>
        <v>0</v>
      </c>
      <c r="L402" s="18" t="n">
        <f aca="false">J!F$330*J!P402</f>
        <v>0</v>
      </c>
      <c r="M402" s="18" t="n">
        <f aca="false">J!F$331*J!Q402</f>
        <v>0</v>
      </c>
      <c r="N402" s="18" t="n">
        <f aca="false">J!F$332*J!R402</f>
        <v>0</v>
      </c>
      <c r="O402" s="18" t="n">
        <f aca="false">J!F$333*J!S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43" t="s">
        <v>466</v>
      </c>
      <c r="E403" s="18" t="n">
        <f aca="false">J!F403*J!I403</f>
        <v>1805714.5836427</v>
      </c>
      <c r="F403" s="17" t="n">
        <f aca="false">SUM(G403:O403)</f>
        <v>0</v>
      </c>
      <c r="G403" s="18" t="n">
        <f aca="false">J!F$313*J!K403</f>
        <v>0</v>
      </c>
      <c r="H403" s="18" t="n">
        <f aca="false">J!F$314*J!L403</f>
        <v>0</v>
      </c>
      <c r="I403" s="18" t="n">
        <f aca="false">J!F$322*J!M403</f>
        <v>0</v>
      </c>
      <c r="J403" s="18" t="n">
        <f aca="false">J!F$325*J!N403</f>
        <v>0</v>
      </c>
      <c r="K403" s="18" t="n">
        <f aca="false">J!F$326*J!O403</f>
        <v>0</v>
      </c>
      <c r="L403" s="18" t="n">
        <f aca="false">J!F$330*J!P403</f>
        <v>0</v>
      </c>
      <c r="M403" s="18" t="n">
        <f aca="false">J!F$331*J!Q403</f>
        <v>0</v>
      </c>
      <c r="N403" s="18" t="n">
        <f aca="false">J!F$332*J!R403</f>
        <v>0</v>
      </c>
      <c r="O403" s="18" t="n">
        <f aca="false">J!F$333*J!S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43" t="s">
        <v>466</v>
      </c>
      <c r="E404" s="18" t="n">
        <f aca="false">J!F404*J!I404</f>
        <v>2665017.13643121</v>
      </c>
      <c r="F404" s="17" t="n">
        <f aca="false">SUM(G404:O404)</f>
        <v>0</v>
      </c>
      <c r="G404" s="18" t="n">
        <f aca="false">J!F$313*J!K404</f>
        <v>0</v>
      </c>
      <c r="H404" s="18" t="n">
        <f aca="false">J!F$314*J!L404</f>
        <v>0</v>
      </c>
      <c r="I404" s="18" t="n">
        <f aca="false">J!F$322*J!M404</f>
        <v>0</v>
      </c>
      <c r="J404" s="18" t="n">
        <f aca="false">J!F$325*J!N404</f>
        <v>0</v>
      </c>
      <c r="K404" s="18" t="n">
        <f aca="false">J!F$326*J!O404</f>
        <v>0</v>
      </c>
      <c r="L404" s="18" t="n">
        <f aca="false">J!F$330*J!P404</f>
        <v>0</v>
      </c>
      <c r="M404" s="18" t="n">
        <f aca="false">J!F$331*J!Q404</f>
        <v>0</v>
      </c>
      <c r="N404" s="18" t="n">
        <f aca="false">J!F$332*J!R404</f>
        <v>0</v>
      </c>
      <c r="O404" s="18" t="n">
        <f aca="false">J!F$333*J!S404</f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43" t="s">
        <v>466</v>
      </c>
      <c r="E405" s="18" t="n">
        <f aca="false">J!F405*J!I405</f>
        <v>199868.528325606</v>
      </c>
      <c r="F405" s="17" t="n">
        <f aca="false">SUM(G405:O405)</f>
        <v>0</v>
      </c>
      <c r="G405" s="18" t="n">
        <f aca="false">J!F$313*J!K405</f>
        <v>0</v>
      </c>
      <c r="H405" s="18" t="n">
        <f aca="false">J!F$314*J!L405</f>
        <v>0</v>
      </c>
      <c r="I405" s="18" t="n">
        <f aca="false">J!F$322*J!M405</f>
        <v>0</v>
      </c>
      <c r="J405" s="18" t="n">
        <f aca="false">J!F$325*J!N405</f>
        <v>0</v>
      </c>
      <c r="K405" s="18" t="n">
        <f aca="false">J!F$326*J!O405</f>
        <v>0</v>
      </c>
      <c r="L405" s="18" t="n">
        <f aca="false">J!F$330*J!P405</f>
        <v>0</v>
      </c>
      <c r="M405" s="18" t="n">
        <f aca="false">J!F$331*J!Q405</f>
        <v>0</v>
      </c>
      <c r="N405" s="18" t="n">
        <f aca="false">J!F$332*J!R405</f>
        <v>0</v>
      </c>
      <c r="O405" s="18" t="n">
        <f aca="false">J!F$333*J!S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43" t="s">
        <v>466</v>
      </c>
      <c r="E406" s="18" t="n">
        <f aca="false">J!F406*J!I406</f>
        <v>3167412.87346062</v>
      </c>
      <c r="F406" s="17" t="n">
        <f aca="false">SUM(G406:O406)</f>
        <v>0</v>
      </c>
      <c r="G406" s="18" t="n">
        <f aca="false">J!F$313*J!K406</f>
        <v>0</v>
      </c>
      <c r="H406" s="18" t="n">
        <f aca="false">J!F$314*J!L406</f>
        <v>0</v>
      </c>
      <c r="I406" s="18" t="n">
        <f aca="false">J!F$322*J!M406</f>
        <v>0</v>
      </c>
      <c r="J406" s="18" t="n">
        <f aca="false">J!F$325*J!N406</f>
        <v>0</v>
      </c>
      <c r="K406" s="18" t="n">
        <f aca="false">J!F$326*J!O406</f>
        <v>0</v>
      </c>
      <c r="L406" s="18" t="n">
        <f aca="false">J!F$330*J!P406</f>
        <v>0</v>
      </c>
      <c r="M406" s="18" t="n">
        <f aca="false">J!F$331*J!Q406</f>
        <v>0</v>
      </c>
      <c r="N406" s="18" t="n">
        <f aca="false">J!F$332*J!R406</f>
        <v>0</v>
      </c>
      <c r="O406" s="18" t="n">
        <f aca="false">J!F$333*J!S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43" t="s">
        <v>466</v>
      </c>
      <c r="E407" s="18" t="n">
        <f aca="false">J!F407*J!I407</f>
        <v>3552967.12258958</v>
      </c>
      <c r="F407" s="17" t="n">
        <f aca="false">SUM(G407:O407)</f>
        <v>0</v>
      </c>
      <c r="G407" s="18" t="n">
        <f aca="false">J!F$313*J!K407</f>
        <v>0</v>
      </c>
      <c r="H407" s="18" t="n">
        <f aca="false">J!F$314*J!L407</f>
        <v>0</v>
      </c>
      <c r="I407" s="18" t="n">
        <f aca="false">J!F$322*J!M407</f>
        <v>0</v>
      </c>
      <c r="J407" s="18" t="n">
        <f aca="false">J!F$325*J!N407</f>
        <v>0</v>
      </c>
      <c r="K407" s="18" t="n">
        <f aca="false">J!F$326*J!O407</f>
        <v>0</v>
      </c>
      <c r="L407" s="18" t="n">
        <f aca="false">J!F$330*J!P407</f>
        <v>0</v>
      </c>
      <c r="M407" s="18" t="n">
        <f aca="false">J!F$331*J!Q407</f>
        <v>0</v>
      </c>
      <c r="N407" s="18" t="n">
        <f aca="false">J!F$332*J!R407</f>
        <v>0</v>
      </c>
      <c r="O407" s="18" t="n">
        <f aca="false">J!F$333*J!S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43" t="s">
        <v>466</v>
      </c>
      <c r="E408" s="18" t="n">
        <f aca="false">J!F408*J!I408</f>
        <v>0</v>
      </c>
      <c r="F408" s="17" t="n">
        <f aca="false">SUM(G408:O408)</f>
        <v>0</v>
      </c>
      <c r="G408" s="18" t="n">
        <f aca="false">J!F$313*J!K408</f>
        <v>0</v>
      </c>
      <c r="H408" s="18" t="n">
        <f aca="false">J!F$314*J!L408</f>
        <v>0</v>
      </c>
      <c r="I408" s="18" t="n">
        <f aca="false">J!F$322*J!M408</f>
        <v>0</v>
      </c>
      <c r="J408" s="18" t="n">
        <f aca="false">J!F$325*J!N408</f>
        <v>0</v>
      </c>
      <c r="K408" s="18" t="n">
        <f aca="false">J!F$326*J!O408</f>
        <v>0</v>
      </c>
      <c r="L408" s="18" t="n">
        <f aca="false">J!F$330*J!P408</f>
        <v>0</v>
      </c>
      <c r="M408" s="18" t="n">
        <f aca="false">J!F$331*J!Q408</f>
        <v>0</v>
      </c>
      <c r="N408" s="18" t="n">
        <f aca="false">J!F$332*J!R408</f>
        <v>0</v>
      </c>
      <c r="O408" s="18" t="n">
        <f aca="false">J!F$333*J!S408</f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44" t="s">
        <v>466</v>
      </c>
      <c r="E409" s="30" t="n">
        <f aca="false">J!F409*J!I409</f>
        <v>268905.145969351</v>
      </c>
      <c r="F409" s="30" t="n">
        <f aca="false">SUM(G409:O409)</f>
        <v>0</v>
      </c>
      <c r="G409" s="30" t="n">
        <f aca="false">J!F$313*J!K409</f>
        <v>0</v>
      </c>
      <c r="H409" s="30" t="n">
        <f aca="false">J!F$314*J!L409</f>
        <v>0</v>
      </c>
      <c r="I409" s="30" t="n">
        <f aca="false">J!F$322*J!M409</f>
        <v>0</v>
      </c>
      <c r="J409" s="30" t="n">
        <f aca="false">J!F$325*J!N409</f>
        <v>0</v>
      </c>
      <c r="K409" s="30" t="n">
        <f aca="false">J!F$326*J!O409</f>
        <v>0</v>
      </c>
      <c r="L409" s="30" t="n">
        <f aca="false">J!F$330*J!P409</f>
        <v>0</v>
      </c>
      <c r="M409" s="30" t="n">
        <f aca="false">J!F$331*J!Q409</f>
        <v>0</v>
      </c>
      <c r="N409" s="30" t="n">
        <f aca="false">J!F$332*J!R409</f>
        <v>0</v>
      </c>
      <c r="O409" s="30" t="n">
        <f aca="false">J!F$333*J!S4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9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7" t="s">
        <v>478</v>
      </c>
      <c r="B1" s="24" t="s">
        <v>35</v>
      </c>
      <c r="C1" s="24" t="s">
        <v>36</v>
      </c>
      <c r="D1" s="40" t="s">
        <v>40</v>
      </c>
      <c r="E1" s="24" t="s">
        <v>479</v>
      </c>
      <c r="F1" s="24" t="s">
        <v>480</v>
      </c>
      <c r="G1" s="6" t="s">
        <v>44</v>
      </c>
      <c r="H1" s="6" t="s">
        <v>45</v>
      </c>
      <c r="I1" s="7" t="s">
        <v>46</v>
      </c>
      <c r="J1" s="7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6.5" hidden="false" customHeight="false" outlineLevel="0" collapsed="false">
      <c r="A2" s="27" t="s">
        <v>53</v>
      </c>
      <c r="B2" s="27" t="s">
        <v>54</v>
      </c>
      <c r="C2" s="33" t="s">
        <v>463</v>
      </c>
      <c r="D2" s="41" t="s">
        <v>481</v>
      </c>
      <c r="E2" s="26" t="s">
        <v>477</v>
      </c>
      <c r="F2" s="26" t="s">
        <v>477</v>
      </c>
      <c r="G2" s="35" t="s">
        <v>477</v>
      </c>
      <c r="H2" s="35" t="s">
        <v>477</v>
      </c>
      <c r="I2" s="35" t="s">
        <v>477</v>
      </c>
      <c r="J2" s="35" t="s">
        <v>477</v>
      </c>
      <c r="K2" s="35" t="s">
        <v>477</v>
      </c>
      <c r="L2" s="35" t="s">
        <v>477</v>
      </c>
      <c r="M2" s="35" t="s">
        <v>477</v>
      </c>
      <c r="N2" s="35" t="s">
        <v>477</v>
      </c>
      <c r="O2" s="35" t="s">
        <v>477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42" t="s">
        <v>466</v>
      </c>
      <c r="E3" s="18" t="n">
        <f aca="false">J!G3*J!I3</f>
        <v>0</v>
      </c>
      <c r="F3" s="17" t="n">
        <f aca="false">SUM(G3:O3)</f>
        <v>0</v>
      </c>
      <c r="G3" s="18" t="n">
        <f aca="false">J!G$313*J!K3</f>
        <v>0</v>
      </c>
      <c r="H3" s="18" t="n">
        <f aca="false">J!G$314*J!L3</f>
        <v>0</v>
      </c>
      <c r="I3" s="18" t="n">
        <f aca="false">J!G$322*J!M3</f>
        <v>0</v>
      </c>
      <c r="J3" s="18" t="n">
        <f aca="false">J!G$325*J!N3</f>
        <v>0</v>
      </c>
      <c r="K3" s="18" t="n">
        <f aca="false">J!G$326*J!O3</f>
        <v>0</v>
      </c>
      <c r="L3" s="18" t="n">
        <f aca="false">J!G$330*J!P3</f>
        <v>0</v>
      </c>
      <c r="M3" s="18" t="n">
        <f aca="false">J!G$331*J!Q3</f>
        <v>0</v>
      </c>
      <c r="N3" s="18" t="n">
        <f aca="false">J!G$332*J!R3</f>
        <v>0</v>
      </c>
      <c r="O3" s="18" t="n">
        <f aca="false">J!G$333*J!S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39" t="s">
        <v>466</v>
      </c>
      <c r="E4" s="18" t="n">
        <f aca="false">J!G4*J!I4</f>
        <v>0</v>
      </c>
      <c r="F4" s="17" t="n">
        <f aca="false">SUM(G4:O4)</f>
        <v>0</v>
      </c>
      <c r="G4" s="18" t="n">
        <f aca="false">J!G$313*J!K4</f>
        <v>0</v>
      </c>
      <c r="H4" s="18" t="n">
        <f aca="false">J!G$314*J!L4</f>
        <v>0</v>
      </c>
      <c r="I4" s="18" t="n">
        <f aca="false">J!G$322*J!M4</f>
        <v>0</v>
      </c>
      <c r="J4" s="18" t="n">
        <f aca="false">J!G$325*J!N4</f>
        <v>0</v>
      </c>
      <c r="K4" s="18" t="n">
        <f aca="false">J!G$326*J!O4</f>
        <v>0</v>
      </c>
      <c r="L4" s="18" t="n">
        <f aca="false">J!G$330*J!P4</f>
        <v>0</v>
      </c>
      <c r="M4" s="18" t="n">
        <f aca="false">J!G$331*J!Q4</f>
        <v>0</v>
      </c>
      <c r="N4" s="18" t="n">
        <f aca="false">J!G$332*J!R4</f>
        <v>0</v>
      </c>
      <c r="O4" s="18" t="n">
        <f aca="false">J!G$333*J!S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39" t="s">
        <v>466</v>
      </c>
      <c r="E5" s="18" t="n">
        <f aca="false">J!G5*J!I5</f>
        <v>0</v>
      </c>
      <c r="F5" s="17" t="n">
        <f aca="false">SUM(G5:O5)</f>
        <v>0</v>
      </c>
      <c r="G5" s="18" t="n">
        <f aca="false">J!G$313*J!K5</f>
        <v>0</v>
      </c>
      <c r="H5" s="18" t="n">
        <f aca="false">J!G$314*J!L5</f>
        <v>0</v>
      </c>
      <c r="I5" s="18" t="n">
        <f aca="false">J!G$322*J!M5</f>
        <v>0</v>
      </c>
      <c r="J5" s="18" t="n">
        <f aca="false">J!G$325*J!N5</f>
        <v>0</v>
      </c>
      <c r="K5" s="18" t="n">
        <f aca="false">J!G$326*J!O5</f>
        <v>0</v>
      </c>
      <c r="L5" s="18" t="n">
        <f aca="false">J!G$330*J!P5</f>
        <v>0</v>
      </c>
      <c r="M5" s="18" t="n">
        <f aca="false">J!G$331*J!Q5</f>
        <v>0</v>
      </c>
      <c r="N5" s="18" t="n">
        <f aca="false">J!G$332*J!R5</f>
        <v>0</v>
      </c>
      <c r="O5" s="18" t="n">
        <f aca="false">J!G$333*J!S5</f>
        <v>0</v>
      </c>
      <c r="P5" s="18"/>
      <c r="Q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39" t="n">
        <f aca="false">(E6+F6)/(J!I6+J!J6)</f>
        <v>1.99493307330557</v>
      </c>
      <c r="E6" s="18" t="n">
        <f aca="false">J!G6*J!I6</f>
        <v>210777.425000823</v>
      </c>
      <c r="F6" s="17" t="n">
        <f aca="false">SUM(G6:O6)</f>
        <v>117055.911734701</v>
      </c>
      <c r="G6" s="18" t="n">
        <f aca="false">J!G$313*J!K6</f>
        <v>15012.696999104</v>
      </c>
      <c r="H6" s="18" t="n">
        <f aca="false">J!G$314*J!L6</f>
        <v>57479.1375593481</v>
      </c>
      <c r="I6" s="18" t="n">
        <f aca="false">J!G$322*J!M6</f>
        <v>2213.38233172319</v>
      </c>
      <c r="J6" s="18" t="n">
        <f aca="false">J!G$325*J!N6</f>
        <v>29273.8748728653</v>
      </c>
      <c r="K6" s="18" t="n">
        <f aca="false">J!G$326*J!O6</f>
        <v>1108.84445496329</v>
      </c>
      <c r="L6" s="18" t="n">
        <f aca="false">J!G$330*J!P6</f>
        <v>9864.42762451814</v>
      </c>
      <c r="M6" s="18" t="n">
        <f aca="false">J!G$331*J!Q6</f>
        <v>782.638689230379</v>
      </c>
      <c r="N6" s="18" t="n">
        <f aca="false">J!G$332*J!R6</f>
        <v>0</v>
      </c>
      <c r="O6" s="18" t="n">
        <f aca="false">J!G$333*J!S6</f>
        <v>1320.90920294891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39" t="n">
        <f aca="false">(E7+F7)/(J!I7+J!J7)</f>
        <v>1.90155423771294</v>
      </c>
      <c r="E7" s="18" t="n">
        <f aca="false">J!G7*J!I7</f>
        <v>4439.58729367867</v>
      </c>
      <c r="F7" s="17" t="n">
        <f aca="false">SUM(G7:O7)</f>
        <v>1036.88891093459</v>
      </c>
      <c r="G7" s="18" t="n">
        <f aca="false">J!G$313*J!K7</f>
        <v>139.983255802456</v>
      </c>
      <c r="H7" s="18" t="n">
        <f aca="false">J!G$314*J!L7</f>
        <v>614.915858679746</v>
      </c>
      <c r="I7" s="18" t="n">
        <f aca="false">J!G$322*J!M7</f>
        <v>3.4966545524853</v>
      </c>
      <c r="J7" s="18" t="n">
        <f aca="false">J!G$325*J!N7</f>
        <v>64.6441945553336</v>
      </c>
      <c r="K7" s="18" t="n">
        <f aca="false">J!G$326*J!O7</f>
        <v>2.2583390121452</v>
      </c>
      <c r="L7" s="18" t="n">
        <f aca="false">J!G$330*J!P7</f>
        <v>147.23026305251</v>
      </c>
      <c r="M7" s="18" t="n">
        <f aca="false">J!G$331*J!Q7</f>
        <v>33.7344262599301</v>
      </c>
      <c r="N7" s="18" t="n">
        <f aca="false">J!G$332*J!R7</f>
        <v>0</v>
      </c>
      <c r="O7" s="18" t="n">
        <f aca="false">J!G$333*J!S7</f>
        <v>30.6259190199848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39" t="n">
        <f aca="false">(E8+F8)/(J!I8+J!J8)</f>
        <v>3.08778771150565</v>
      </c>
      <c r="E8" s="18" t="n">
        <f aca="false">J!G8*J!I8</f>
        <v>7649133.19561243</v>
      </c>
      <c r="F8" s="17" t="n">
        <f aca="false">SUM(G8:O8)</f>
        <v>1962736.18675132</v>
      </c>
      <c r="G8" s="18" t="n">
        <f aca="false">J!G$313*J!K8</f>
        <v>479145.440297687</v>
      </c>
      <c r="H8" s="18" t="n">
        <f aca="false">J!G$314*J!L8</f>
        <v>1069602.91264489</v>
      </c>
      <c r="I8" s="18" t="n">
        <f aca="false">J!G$322*J!M8</f>
        <v>7094.71208699267</v>
      </c>
      <c r="J8" s="18" t="n">
        <f aca="false">J!G$325*J!N8</f>
        <v>335965.82436477</v>
      </c>
      <c r="K8" s="18" t="n">
        <f aca="false">J!G$326*J!O8</f>
        <v>3509.45882487364</v>
      </c>
      <c r="L8" s="18" t="n">
        <f aca="false">J!G$330*J!P8</f>
        <v>33715.7302390247</v>
      </c>
      <c r="M8" s="18" t="n">
        <f aca="false">J!G$331*J!Q8</f>
        <v>12501.9783719301</v>
      </c>
      <c r="N8" s="18" t="n">
        <f aca="false">J!G$332*J!R8</f>
        <v>10398.5014389747</v>
      </c>
      <c r="O8" s="18" t="n">
        <f aca="false">J!G$333*J!S8</f>
        <v>10801.628482179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39" t="n">
        <f aca="false">(E9+F9)/(J!I9+J!J9)</f>
        <v>1.65886330806217</v>
      </c>
      <c r="E9" s="18" t="n">
        <f aca="false">J!G9*J!I9</f>
        <v>1252914.724499</v>
      </c>
      <c r="F9" s="17" t="n">
        <f aca="false">SUM(G9:O9)</f>
        <v>1000170.00914412</v>
      </c>
      <c r="G9" s="18" t="n">
        <f aca="false">J!G$313*J!K9</f>
        <v>172741.366403069</v>
      </c>
      <c r="H9" s="18" t="n">
        <f aca="false">J!G$314*J!L9</f>
        <v>591824.707986565</v>
      </c>
      <c r="I9" s="18" t="n">
        <f aca="false">J!G$322*J!M9</f>
        <v>244.765818673971</v>
      </c>
      <c r="J9" s="18" t="n">
        <f aca="false">J!G$325*J!N9</f>
        <v>202192.122678032</v>
      </c>
      <c r="K9" s="18" t="n">
        <f aca="false">J!G$326*J!O9</f>
        <v>133.242001716567</v>
      </c>
      <c r="L9" s="18" t="n">
        <f aca="false">J!G$330*J!P9</f>
        <v>17373.1710401961</v>
      </c>
      <c r="M9" s="18" t="n">
        <f aca="false">J!G$331*J!Q9</f>
        <v>8089.51541713125</v>
      </c>
      <c r="N9" s="18" t="n">
        <f aca="false">J!G$332*J!R9</f>
        <v>2907.98873751664</v>
      </c>
      <c r="O9" s="18" t="n">
        <f aca="false">J!G$333*J!S9</f>
        <v>4663.12906121682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39" t="s">
        <v>466</v>
      </c>
      <c r="E10" s="18" t="n">
        <f aca="false">J!G10*J!I10</f>
        <v>0</v>
      </c>
      <c r="F10" s="17" t="n">
        <f aca="false">SUM(G10:O10)</f>
        <v>0</v>
      </c>
      <c r="G10" s="18" t="n">
        <f aca="false">J!G$313*J!K10</f>
        <v>0</v>
      </c>
      <c r="H10" s="18" t="n">
        <f aca="false">J!G$314*J!L10</f>
        <v>0</v>
      </c>
      <c r="I10" s="18" t="n">
        <f aca="false">J!G$322*J!M10</f>
        <v>0</v>
      </c>
      <c r="J10" s="18" t="n">
        <f aca="false">J!G$325*J!N10</f>
        <v>0</v>
      </c>
      <c r="K10" s="18" t="n">
        <f aca="false">J!G$326*J!O10</f>
        <v>0</v>
      </c>
      <c r="L10" s="18" t="n">
        <f aca="false">J!G$330*J!P10</f>
        <v>0</v>
      </c>
      <c r="M10" s="18" t="n">
        <f aca="false">J!G$331*J!Q10</f>
        <v>0</v>
      </c>
      <c r="N10" s="18" t="n">
        <f aca="false">J!G$332*J!R10</f>
        <v>0</v>
      </c>
      <c r="O10" s="18" t="n">
        <f aca="false">J!G$333*J!S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39" t="s">
        <v>466</v>
      </c>
      <c r="E11" s="18" t="n">
        <f aca="false">J!G11*J!I11</f>
        <v>0</v>
      </c>
      <c r="F11" s="17" t="n">
        <f aca="false">SUM(G11:O11)</f>
        <v>0</v>
      </c>
      <c r="G11" s="18" t="n">
        <f aca="false">J!G$313*J!K11</f>
        <v>0</v>
      </c>
      <c r="H11" s="18" t="n">
        <f aca="false">J!G$314*J!L11</f>
        <v>0</v>
      </c>
      <c r="I11" s="18" t="n">
        <f aca="false">J!G$322*J!M11</f>
        <v>0</v>
      </c>
      <c r="J11" s="18" t="n">
        <f aca="false">J!G$325*J!N11</f>
        <v>0</v>
      </c>
      <c r="K11" s="18" t="n">
        <f aca="false">J!G$326*J!O11</f>
        <v>0</v>
      </c>
      <c r="L11" s="18" t="n">
        <f aca="false">J!G$330*J!P11</f>
        <v>0</v>
      </c>
      <c r="M11" s="18" t="n">
        <f aca="false">J!G$331*J!Q11</f>
        <v>0</v>
      </c>
      <c r="N11" s="18" t="n">
        <f aca="false">J!G$332*J!R11</f>
        <v>0</v>
      </c>
      <c r="O11" s="18" t="n">
        <f aca="false">J!G$333*J!S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39" t="n">
        <f aca="false">(E12+F12)/(J!I12+J!J12)</f>
        <v>2.07708479333937</v>
      </c>
      <c r="E12" s="18" t="n">
        <f aca="false">J!G12*J!I12</f>
        <v>1873.76435104636</v>
      </c>
      <c r="F12" s="17" t="n">
        <f aca="false">SUM(G12:O12)</f>
        <v>510.728991707236</v>
      </c>
      <c r="G12" s="18" t="n">
        <f aca="false">J!G$313*J!K12</f>
        <v>55.7904280372107</v>
      </c>
      <c r="H12" s="18" t="n">
        <f aca="false">J!G$314*J!L12</f>
        <v>236.50609949221</v>
      </c>
      <c r="I12" s="18" t="n">
        <f aca="false">J!G$322*J!M12</f>
        <v>0</v>
      </c>
      <c r="J12" s="18" t="n">
        <f aca="false">J!G$325*J!N12</f>
        <v>188.959953315591</v>
      </c>
      <c r="K12" s="18" t="n">
        <f aca="false">J!G$326*J!O12</f>
        <v>0</v>
      </c>
      <c r="L12" s="18" t="n">
        <f aca="false">J!G$330*J!P12</f>
        <v>0</v>
      </c>
      <c r="M12" s="18" t="n">
        <f aca="false">J!G$331*J!Q12</f>
        <v>13.4937705039721</v>
      </c>
      <c r="N12" s="18" t="n">
        <f aca="false">J!G$332*J!R12</f>
        <v>0</v>
      </c>
      <c r="O12" s="18" t="n">
        <f aca="false">J!G$333*J!S12</f>
        <v>15.9787403582529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39" t="s">
        <v>466</v>
      </c>
      <c r="E13" s="18" t="n">
        <f aca="false">J!G13*J!I13</f>
        <v>0</v>
      </c>
      <c r="F13" s="17" t="n">
        <f aca="false">SUM(G13:O13)</f>
        <v>0</v>
      </c>
      <c r="G13" s="18" t="n">
        <f aca="false">J!G$313*J!K13</f>
        <v>0</v>
      </c>
      <c r="H13" s="18" t="n">
        <f aca="false">J!G$314*J!L13</f>
        <v>0</v>
      </c>
      <c r="I13" s="18" t="n">
        <f aca="false">J!G$322*J!M13</f>
        <v>0</v>
      </c>
      <c r="J13" s="18" t="n">
        <f aca="false">J!G$325*J!N13</f>
        <v>0</v>
      </c>
      <c r="K13" s="18" t="n">
        <f aca="false">J!G$326*J!O13</f>
        <v>0</v>
      </c>
      <c r="L13" s="18" t="n">
        <f aca="false">J!G$330*J!P13</f>
        <v>0</v>
      </c>
      <c r="M13" s="18" t="n">
        <f aca="false">J!G$331*J!Q13</f>
        <v>0</v>
      </c>
      <c r="N13" s="18" t="n">
        <f aca="false">J!G$332*J!R13</f>
        <v>0</v>
      </c>
      <c r="O13" s="18" t="n">
        <f aca="false">J!G$333*J!S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39" t="s">
        <v>466</v>
      </c>
      <c r="E14" s="18" t="n">
        <f aca="false">J!G14*J!I14</f>
        <v>0</v>
      </c>
      <c r="F14" s="17" t="n">
        <f aca="false">SUM(G14:O14)</f>
        <v>0</v>
      </c>
      <c r="G14" s="18" t="n">
        <f aca="false">J!G$313*J!K14</f>
        <v>0</v>
      </c>
      <c r="H14" s="18" t="n">
        <f aca="false">J!G$314*J!L14</f>
        <v>0</v>
      </c>
      <c r="I14" s="18" t="n">
        <f aca="false">J!G$322*J!M14</f>
        <v>0</v>
      </c>
      <c r="J14" s="18" t="n">
        <f aca="false">J!G$325*J!N14</f>
        <v>0</v>
      </c>
      <c r="K14" s="18" t="n">
        <f aca="false">J!G$326*J!O14</f>
        <v>0</v>
      </c>
      <c r="L14" s="18" t="n">
        <f aca="false">J!G$330*J!P14</f>
        <v>0</v>
      </c>
      <c r="M14" s="18" t="n">
        <f aca="false">J!G$331*J!Q14</f>
        <v>0</v>
      </c>
      <c r="N14" s="18" t="n">
        <f aca="false">J!G$332*J!R14</f>
        <v>0</v>
      </c>
      <c r="O14" s="18" t="n">
        <f aca="false">J!G$333*J!S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39" t="n">
        <f aca="false">(E15+F15)/(J!I15+J!J15)</f>
        <v>2.15038688611378</v>
      </c>
      <c r="E15" s="18" t="n">
        <f aca="false">J!G15*J!I15</f>
        <v>82114.4523891244</v>
      </c>
      <c r="F15" s="17" t="n">
        <f aca="false">SUM(G15:O15)</f>
        <v>54456.6187479614</v>
      </c>
      <c r="G15" s="18" t="n">
        <f aca="false">J!G$313*J!K15</f>
        <v>9955.04110467612</v>
      </c>
      <c r="H15" s="18" t="n">
        <f aca="false">J!G$314*J!L15</f>
        <v>39321.9934245393</v>
      </c>
      <c r="I15" s="18" t="n">
        <f aca="false">J!G$322*J!M15</f>
        <v>125.879563889471</v>
      </c>
      <c r="J15" s="18" t="n">
        <f aca="false">J!G$325*J!N15</f>
        <v>2292.38259153914</v>
      </c>
      <c r="K15" s="18" t="n">
        <f aca="false">J!G$326*J!O15</f>
        <v>63.2334923400655</v>
      </c>
      <c r="L15" s="18" t="n">
        <f aca="false">J!G$330*J!P15</f>
        <v>2061.22368273513</v>
      </c>
      <c r="M15" s="18" t="n">
        <f aca="false">J!G$331*J!Q15</f>
        <v>222.647213315539</v>
      </c>
      <c r="N15" s="18" t="n">
        <f aca="false">J!G$332*J!R15</f>
        <v>215.81498214506</v>
      </c>
      <c r="O15" s="18" t="n">
        <f aca="false">J!G$333*J!S15</f>
        <v>198.402692781641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39" t="n">
        <f aca="false">(E16+F16)/(J!I16+J!J16)</f>
        <v>3.94032467658423</v>
      </c>
      <c r="E16" s="18" t="n">
        <f aca="false">J!G16*J!I16</f>
        <v>2371740.95540671</v>
      </c>
      <c r="F16" s="17" t="n">
        <f aca="false">SUM(G16:O16)</f>
        <v>547535.268383601</v>
      </c>
      <c r="G16" s="18" t="n">
        <f aca="false">J!G$313*J!K16</f>
        <v>122128.290087711</v>
      </c>
      <c r="H16" s="18" t="n">
        <f aca="false">J!G$314*J!L16</f>
        <v>376816.197399923</v>
      </c>
      <c r="I16" s="18" t="n">
        <f aca="false">J!G$322*J!M16</f>
        <v>1433.62836651897</v>
      </c>
      <c r="J16" s="18" t="n">
        <f aca="false">J!G$325*J!N16</f>
        <v>26608.5450050454</v>
      </c>
      <c r="K16" s="18" t="n">
        <f aca="false">J!G$326*J!O16</f>
        <v>706.860110801447</v>
      </c>
      <c r="L16" s="18" t="n">
        <f aca="false">J!G$330*J!P16</f>
        <v>11778.4210442008</v>
      </c>
      <c r="M16" s="18" t="n">
        <f aca="false">J!G$331*J!Q16</f>
        <v>2685.26033029044</v>
      </c>
      <c r="N16" s="18" t="n">
        <f aca="false">J!G$332*J!R16</f>
        <v>3054.49087868081</v>
      </c>
      <c r="O16" s="18" t="n">
        <f aca="false">J!G$333*J!S16</f>
        <v>2323.57516042928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39" t="s">
        <v>466</v>
      </c>
      <c r="E17" s="18" t="n">
        <f aca="false">J!G17*J!I17</f>
        <v>0</v>
      </c>
      <c r="F17" s="17" t="n">
        <f aca="false">SUM(G17:O17)</f>
        <v>0</v>
      </c>
      <c r="G17" s="18" t="n">
        <f aca="false">J!G$313*J!K17</f>
        <v>0</v>
      </c>
      <c r="H17" s="18" t="n">
        <f aca="false">J!G$314*J!L17</f>
        <v>0</v>
      </c>
      <c r="I17" s="18" t="n">
        <f aca="false">J!G$322*J!M17</f>
        <v>0</v>
      </c>
      <c r="J17" s="18" t="n">
        <f aca="false">J!G$325*J!N17</f>
        <v>0</v>
      </c>
      <c r="K17" s="18" t="n">
        <f aca="false">J!G$326*J!O17</f>
        <v>0</v>
      </c>
      <c r="L17" s="18" t="n">
        <f aca="false">J!G$330*J!P17</f>
        <v>0</v>
      </c>
      <c r="M17" s="18" t="n">
        <f aca="false">J!G$331*J!Q17</f>
        <v>0</v>
      </c>
      <c r="N17" s="18" t="n">
        <f aca="false">J!G$332*J!R17</f>
        <v>0</v>
      </c>
      <c r="O17" s="18" t="n">
        <f aca="false">J!G$333*J!S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39" t="s">
        <v>466</v>
      </c>
      <c r="E18" s="18" t="n">
        <f aca="false">J!G18*J!I18</f>
        <v>7485.26312428365</v>
      </c>
      <c r="F18" s="17" t="n">
        <f aca="false">SUM(G18:O18)</f>
        <v>0</v>
      </c>
      <c r="G18" s="18" t="n">
        <f aca="false">J!G$313*J!K18</f>
        <v>0</v>
      </c>
      <c r="H18" s="18" t="n">
        <f aca="false">J!G$314*J!L18</f>
        <v>0</v>
      </c>
      <c r="I18" s="18" t="n">
        <f aca="false">J!G$322*J!M18</f>
        <v>0</v>
      </c>
      <c r="J18" s="18" t="n">
        <f aca="false">J!G$325*J!N18</f>
        <v>0</v>
      </c>
      <c r="K18" s="18" t="n">
        <f aca="false">J!G$326*J!O18</f>
        <v>0</v>
      </c>
      <c r="L18" s="18" t="n">
        <f aca="false">J!G$330*J!P18</f>
        <v>0</v>
      </c>
      <c r="M18" s="18" t="n">
        <f aca="false">J!G$331*J!Q18</f>
        <v>0</v>
      </c>
      <c r="N18" s="18" t="n">
        <f aca="false">J!G$332*J!R18</f>
        <v>0</v>
      </c>
      <c r="O18" s="18" t="n">
        <f aca="false">J!G$333*J!S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39" t="n">
        <f aca="false">(E19+F19)/(J!I19+J!J19)</f>
        <v>3.9040814804735</v>
      </c>
      <c r="E19" s="18" t="n">
        <f aca="false">J!G19*J!I19</f>
        <v>1291212.89590319</v>
      </c>
      <c r="F19" s="17" t="n">
        <f aca="false">SUM(G19:O19)</f>
        <v>155784.151775065</v>
      </c>
      <c r="G19" s="18" t="n">
        <f aca="false">J!G$313*J!K19</f>
        <v>31292.3439003621</v>
      </c>
      <c r="H19" s="18" t="n">
        <f aca="false">J!G$314*J!L19</f>
        <v>108670.4750253</v>
      </c>
      <c r="I19" s="18" t="n">
        <f aca="false">J!G$322*J!M19</f>
        <v>45.4565091823089</v>
      </c>
      <c r="J19" s="18" t="n">
        <f aca="false">J!G$325*J!N19</f>
        <v>15753.2929500998</v>
      </c>
      <c r="K19" s="18" t="n">
        <f aca="false">J!G$326*J!O19</f>
        <v>22.583390121452</v>
      </c>
      <c r="L19" s="18" t="n">
        <f aca="false">J!G$330*J!P19</f>
        <v>0</v>
      </c>
      <c r="M19" s="18" t="n">
        <f aca="false">J!G$331*J!Q19</f>
        <v>0</v>
      </c>
      <c r="N19" s="18" t="n">
        <f aca="false">J!G$332*J!R19</f>
        <v>0</v>
      </c>
      <c r="O19" s="18" t="n">
        <f aca="false">J!G$333*J!S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39" t="s">
        <v>466</v>
      </c>
      <c r="E20" s="18" t="n">
        <f aca="false">J!G20*J!I20</f>
        <v>0</v>
      </c>
      <c r="F20" s="17" t="n">
        <f aca="false">SUM(G20:O20)</f>
        <v>0</v>
      </c>
      <c r="G20" s="18" t="n">
        <f aca="false">J!G$313*J!K20</f>
        <v>0</v>
      </c>
      <c r="H20" s="18" t="n">
        <f aca="false">J!G$314*J!L20</f>
        <v>0</v>
      </c>
      <c r="I20" s="18" t="n">
        <f aca="false">J!G$322*J!M20</f>
        <v>0</v>
      </c>
      <c r="J20" s="18" t="n">
        <f aca="false">J!G$325*J!N20</f>
        <v>0</v>
      </c>
      <c r="K20" s="18" t="n">
        <f aca="false">J!G$326*J!O20</f>
        <v>0</v>
      </c>
      <c r="L20" s="18" t="n">
        <f aca="false">J!G$330*J!P20</f>
        <v>0</v>
      </c>
      <c r="M20" s="18" t="n">
        <f aca="false">J!G$331*J!Q20</f>
        <v>0</v>
      </c>
      <c r="N20" s="18" t="n">
        <f aca="false">J!G$332*J!R20</f>
        <v>0</v>
      </c>
      <c r="O20" s="18" t="n">
        <f aca="false">J!G$333*J!S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39" t="s">
        <v>466</v>
      </c>
      <c r="E21" s="18" t="n">
        <f aca="false">J!G21*J!I21</f>
        <v>0</v>
      </c>
      <c r="F21" s="17" t="n">
        <f aca="false">SUM(G21:O21)</f>
        <v>0</v>
      </c>
      <c r="G21" s="18" t="n">
        <f aca="false">J!G$313*J!K21</f>
        <v>0</v>
      </c>
      <c r="H21" s="18" t="n">
        <f aca="false">J!G$314*J!L21</f>
        <v>0</v>
      </c>
      <c r="I21" s="18" t="n">
        <f aca="false">J!G$322*J!M21</f>
        <v>0</v>
      </c>
      <c r="J21" s="18" t="n">
        <f aca="false">J!G$325*J!N21</f>
        <v>0</v>
      </c>
      <c r="K21" s="18" t="n">
        <f aca="false">J!G$326*J!O21</f>
        <v>0</v>
      </c>
      <c r="L21" s="18" t="n">
        <f aca="false">J!G$330*J!P21</f>
        <v>0</v>
      </c>
      <c r="M21" s="18" t="n">
        <f aca="false">J!G$331*J!Q21</f>
        <v>0</v>
      </c>
      <c r="N21" s="18" t="n">
        <f aca="false">J!G$332*J!R21</f>
        <v>0</v>
      </c>
      <c r="O21" s="18" t="n">
        <f aca="false">J!G$333*J!S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39" t="s">
        <v>466</v>
      </c>
      <c r="E22" s="18" t="n">
        <f aca="false">J!G22*J!I22</f>
        <v>0</v>
      </c>
      <c r="F22" s="17" t="n">
        <f aca="false">SUM(G22:O22)</f>
        <v>0</v>
      </c>
      <c r="G22" s="18" t="n">
        <f aca="false">J!G$313*J!K22</f>
        <v>0</v>
      </c>
      <c r="H22" s="18" t="n">
        <f aca="false">J!G$314*J!L22</f>
        <v>0</v>
      </c>
      <c r="I22" s="18" t="n">
        <f aca="false">J!G$322*J!M22</f>
        <v>0</v>
      </c>
      <c r="J22" s="18" t="n">
        <f aca="false">J!G$325*J!N22</f>
        <v>0</v>
      </c>
      <c r="K22" s="18" t="n">
        <f aca="false">J!G$326*J!O22</f>
        <v>0</v>
      </c>
      <c r="L22" s="18" t="n">
        <f aca="false">J!G$330*J!P22</f>
        <v>0</v>
      </c>
      <c r="M22" s="18" t="n">
        <f aca="false">J!G$331*J!Q22</f>
        <v>0</v>
      </c>
      <c r="N22" s="18" t="n">
        <f aca="false">J!G$332*J!R22</f>
        <v>0</v>
      </c>
      <c r="O22" s="18" t="n">
        <f aca="false">J!G$333*J!S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39" t="n">
        <f aca="false">(E23+F23)/(J!I23+J!J23)</f>
        <v>1.72502112992414</v>
      </c>
      <c r="E23" s="18" t="n">
        <f aca="false">J!G23*J!I23</f>
        <v>4240.85117080633</v>
      </c>
      <c r="F23" s="17" t="n">
        <f aca="false">SUM(G23:O23)</f>
        <v>3047.36310312315</v>
      </c>
      <c r="G23" s="18" t="n">
        <f aca="false">J!G$313*J!K23</f>
        <v>256.635968971169</v>
      </c>
      <c r="H23" s="18" t="n">
        <f aca="false">J!G$314*J!L23</f>
        <v>2338.96377015054</v>
      </c>
      <c r="I23" s="18" t="n">
        <f aca="false">J!G$322*J!M23</f>
        <v>0</v>
      </c>
      <c r="J23" s="18" t="n">
        <f aca="false">J!G$325*J!N23</f>
        <v>263.549408571745</v>
      </c>
      <c r="K23" s="18" t="n">
        <f aca="false">J!G$326*J!O23</f>
        <v>0</v>
      </c>
      <c r="L23" s="18" t="n">
        <f aca="false">J!G$330*J!P23</f>
        <v>0</v>
      </c>
      <c r="M23" s="18" t="n">
        <f aca="false">J!G$331*J!Q23</f>
        <v>26.9875410079441</v>
      </c>
      <c r="N23" s="18" t="n">
        <f aca="false">J!G$332*J!R23</f>
        <v>103.969261471343</v>
      </c>
      <c r="O23" s="18" t="n">
        <f aca="false">J!G$333*J!S23</f>
        <v>57.2571529504064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39" t="s">
        <v>466</v>
      </c>
      <c r="E24" s="18" t="n">
        <f aca="false">J!G24*J!I24</f>
        <v>0</v>
      </c>
      <c r="F24" s="17" t="n">
        <f aca="false">SUM(G24:O24)</f>
        <v>0</v>
      </c>
      <c r="G24" s="18" t="n">
        <f aca="false">J!G$313*J!K24</f>
        <v>0</v>
      </c>
      <c r="H24" s="18" t="n">
        <f aca="false">J!G$314*J!L24</f>
        <v>0</v>
      </c>
      <c r="I24" s="18" t="n">
        <f aca="false">J!G$322*J!M24</f>
        <v>0</v>
      </c>
      <c r="J24" s="18" t="n">
        <f aca="false">J!G$325*J!N24</f>
        <v>0</v>
      </c>
      <c r="K24" s="18" t="n">
        <f aca="false">J!G$326*J!O24</f>
        <v>0</v>
      </c>
      <c r="L24" s="18" t="n">
        <f aca="false">J!G$330*J!P24</f>
        <v>0</v>
      </c>
      <c r="M24" s="18" t="n">
        <f aca="false">J!G$331*J!Q24</f>
        <v>0</v>
      </c>
      <c r="N24" s="18" t="n">
        <f aca="false">J!G$332*J!R24</f>
        <v>0</v>
      </c>
      <c r="O24" s="18" t="n">
        <f aca="false">J!G$333*J!S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39" t="s">
        <v>466</v>
      </c>
      <c r="E25" s="18" t="n">
        <f aca="false">J!G25*J!I25</f>
        <v>156297.971431593</v>
      </c>
      <c r="F25" s="17" t="n">
        <f aca="false">SUM(G25:O25)</f>
        <v>0</v>
      </c>
      <c r="G25" s="18" t="n">
        <f aca="false">J!G$313*J!K25</f>
        <v>0</v>
      </c>
      <c r="H25" s="18" t="n">
        <f aca="false">J!G$314*J!L25</f>
        <v>0</v>
      </c>
      <c r="I25" s="18" t="n">
        <f aca="false">J!G$322*J!M25</f>
        <v>0</v>
      </c>
      <c r="J25" s="18" t="n">
        <f aca="false">J!G$325*J!N25</f>
        <v>0</v>
      </c>
      <c r="K25" s="18" t="n">
        <f aca="false">J!G$326*J!O25</f>
        <v>0</v>
      </c>
      <c r="L25" s="18" t="n">
        <f aca="false">J!G$330*J!P25</f>
        <v>0</v>
      </c>
      <c r="M25" s="18" t="n">
        <f aca="false">J!G$331*J!Q25</f>
        <v>0</v>
      </c>
      <c r="N25" s="18" t="n">
        <f aca="false">J!G$332*J!R25</f>
        <v>0</v>
      </c>
      <c r="O25" s="18" t="n">
        <f aca="false">J!G$333*J!S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39" t="s">
        <v>466</v>
      </c>
      <c r="E26" s="18" t="n">
        <f aca="false">J!G26*J!I26</f>
        <v>0</v>
      </c>
      <c r="F26" s="17" t="n">
        <f aca="false">SUM(G26:O26)</f>
        <v>0</v>
      </c>
      <c r="G26" s="18" t="n">
        <f aca="false">J!G$313*J!K26</f>
        <v>0</v>
      </c>
      <c r="H26" s="18" t="n">
        <f aca="false">J!G$314*J!L26</f>
        <v>0</v>
      </c>
      <c r="I26" s="18" t="n">
        <f aca="false">J!G$322*J!M26</f>
        <v>0</v>
      </c>
      <c r="J26" s="18" t="n">
        <f aca="false">J!G$325*J!N26</f>
        <v>0</v>
      </c>
      <c r="K26" s="18" t="n">
        <f aca="false">J!G$326*J!O26</f>
        <v>0</v>
      </c>
      <c r="L26" s="18" t="n">
        <f aca="false">J!G$330*J!P26</f>
        <v>0</v>
      </c>
      <c r="M26" s="18" t="n">
        <f aca="false">J!G$331*J!Q26</f>
        <v>0</v>
      </c>
      <c r="N26" s="18" t="n">
        <f aca="false">J!G$332*J!R26</f>
        <v>0</v>
      </c>
      <c r="O26" s="18" t="n">
        <f aca="false">J!G$333*J!S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39" t="s">
        <v>466</v>
      </c>
      <c r="E27" s="18" t="n">
        <f aca="false">J!G27*J!I27</f>
        <v>0</v>
      </c>
      <c r="F27" s="17" t="n">
        <f aca="false">SUM(G27:O27)</f>
        <v>0</v>
      </c>
      <c r="G27" s="18" t="n">
        <f aca="false">J!G$313*J!K27</f>
        <v>0</v>
      </c>
      <c r="H27" s="18" t="n">
        <f aca="false">J!G$314*J!L27</f>
        <v>0</v>
      </c>
      <c r="I27" s="18" t="n">
        <f aca="false">J!G$322*J!M27</f>
        <v>0</v>
      </c>
      <c r="J27" s="18" t="n">
        <f aca="false">J!G$325*J!N27</f>
        <v>0</v>
      </c>
      <c r="K27" s="18" t="n">
        <f aca="false">J!G$326*J!O27</f>
        <v>0</v>
      </c>
      <c r="L27" s="18" t="n">
        <f aca="false">J!G$330*J!P27</f>
        <v>0</v>
      </c>
      <c r="M27" s="18" t="n">
        <f aca="false">J!G$331*J!Q27</f>
        <v>0</v>
      </c>
      <c r="N27" s="18" t="n">
        <f aca="false">J!G$332*J!R27</f>
        <v>0</v>
      </c>
      <c r="O27" s="18" t="n">
        <f aca="false">J!G$333*J!S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39" t="s">
        <v>466</v>
      </c>
      <c r="E28" s="18" t="n">
        <f aca="false">J!G28*J!I28</f>
        <v>0</v>
      </c>
      <c r="F28" s="17" t="n">
        <f aca="false">SUM(G28:O28)</f>
        <v>0</v>
      </c>
      <c r="G28" s="18" t="n">
        <f aca="false">J!G$313*J!K28</f>
        <v>0</v>
      </c>
      <c r="H28" s="18" t="n">
        <f aca="false">J!G$314*J!L28</f>
        <v>0</v>
      </c>
      <c r="I28" s="18" t="n">
        <f aca="false">J!G$322*J!M28</f>
        <v>0</v>
      </c>
      <c r="J28" s="18" t="n">
        <f aca="false">J!G$325*J!N28</f>
        <v>0</v>
      </c>
      <c r="K28" s="18" t="n">
        <f aca="false">J!G$326*J!O28</f>
        <v>0</v>
      </c>
      <c r="L28" s="18" t="n">
        <f aca="false">J!G$330*J!P28</f>
        <v>0</v>
      </c>
      <c r="M28" s="18" t="n">
        <f aca="false">J!G$331*J!Q28</f>
        <v>0</v>
      </c>
      <c r="N28" s="18" t="n">
        <f aca="false">J!G$332*J!R28</f>
        <v>0</v>
      </c>
      <c r="O28" s="18" t="n">
        <f aca="false">J!G$333*J!S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39" t="n">
        <f aca="false">(E29+F29)/(J!I29+J!J29)</f>
        <v>4.87618519250927</v>
      </c>
      <c r="E29" s="18" t="n">
        <f aca="false">J!G29*J!I29</f>
        <v>1583940.98597312</v>
      </c>
      <c r="F29" s="17" t="n">
        <f aca="false">SUM(G29:O29)</f>
        <v>236987.479021192</v>
      </c>
      <c r="G29" s="18" t="n">
        <f aca="false">J!G$313*J!K29</f>
        <v>41911.7982843904</v>
      </c>
      <c r="H29" s="18" t="n">
        <f aca="false">J!G$314*J!L29</f>
        <v>138987.294827105</v>
      </c>
      <c r="I29" s="18" t="n">
        <f aca="false">J!G$322*J!M29</f>
        <v>3832.33338952389</v>
      </c>
      <c r="J29" s="18" t="n">
        <f aca="false">J!G$325*J!N29</f>
        <v>42118.1790679751</v>
      </c>
      <c r="K29" s="18" t="n">
        <f aca="false">J!G$326*J!O29</f>
        <v>1894.74643118982</v>
      </c>
      <c r="L29" s="18" t="n">
        <f aca="false">J!G$330*J!P29</f>
        <v>4269.67762852278</v>
      </c>
      <c r="M29" s="18" t="n">
        <f aca="false">J!G$331*J!Q29</f>
        <v>1410.09901766508</v>
      </c>
      <c r="N29" s="18" t="n">
        <f aca="false">J!G$332*J!R29</f>
        <v>1145.23716802524</v>
      </c>
      <c r="O29" s="18" t="n">
        <f aca="false">J!G$333*J!S29</f>
        <v>1418.11320679495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39" t="n">
        <f aca="false">(E30+F30)/(J!I30+J!J30)</f>
        <v>35.3939665828251</v>
      </c>
      <c r="E30" s="18" t="n">
        <f aca="false">J!G30*J!I30</f>
        <v>12941057.1851823</v>
      </c>
      <c r="F30" s="17" t="n">
        <f aca="false">SUM(G30:O30)</f>
        <v>281491.638762686</v>
      </c>
      <c r="G30" s="18" t="n">
        <f aca="false">J!G$313*J!K30</f>
        <v>38272.2336335266</v>
      </c>
      <c r="H30" s="18" t="n">
        <f aca="false">J!G$314*J!L30</f>
        <v>202163.782769393</v>
      </c>
      <c r="I30" s="18" t="n">
        <f aca="false">J!G$322*J!M30</f>
        <v>76.9264001546766</v>
      </c>
      <c r="J30" s="18" t="n">
        <f aca="false">J!G$325*J!N30</f>
        <v>27170.4522346418</v>
      </c>
      <c r="K30" s="18" t="n">
        <f aca="false">J!G$326*J!O30</f>
        <v>33.875085182178</v>
      </c>
      <c r="L30" s="18" t="n">
        <f aca="false">J!G$330*J!P30</f>
        <v>294.460526105019</v>
      </c>
      <c r="M30" s="18" t="n">
        <f aca="false">J!G$331*J!Q30</f>
        <v>3393.68328174897</v>
      </c>
      <c r="N30" s="18" t="n">
        <f aca="false">J!G$332*J!R30</f>
        <v>7269.97184379161</v>
      </c>
      <c r="O30" s="18" t="n">
        <f aca="false">J!G$333*J!S30</f>
        <v>2816.25298814208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39" t="n">
        <f aca="false">(E31+F31)/(J!I31+J!J31)</f>
        <v>10.6495109838375</v>
      </c>
      <c r="E31" s="18" t="n">
        <f aca="false">J!G31*J!I31</f>
        <v>5329435.90470612</v>
      </c>
      <c r="F31" s="17" t="n">
        <f aca="false">SUM(G31:O31)</f>
        <v>397349.2763635</v>
      </c>
      <c r="G31" s="18" t="n">
        <f aca="false">J!G$313*J!K31</f>
        <v>72824.7672740995</v>
      </c>
      <c r="H31" s="18" t="n">
        <f aca="false">J!G$314*J!L31</f>
        <v>271083.291237971</v>
      </c>
      <c r="I31" s="18" t="n">
        <f aca="false">J!G$322*J!M31</f>
        <v>157.349454861838</v>
      </c>
      <c r="J31" s="18" t="n">
        <f aca="false">J!G$325*J!N31</f>
        <v>43500.5703053891</v>
      </c>
      <c r="K31" s="18" t="n">
        <f aca="false">J!G$326*J!O31</f>
        <v>74.5251874007915</v>
      </c>
      <c r="L31" s="18" t="n">
        <f aca="false">J!G$330*J!P31</f>
        <v>588.921052210038</v>
      </c>
      <c r="M31" s="18" t="n">
        <f aca="false">J!G$331*J!Q31</f>
        <v>2132.01573962759</v>
      </c>
      <c r="N31" s="18" t="n">
        <f aca="false">J!G$332*J!R31</f>
        <v>3320.71519972106</v>
      </c>
      <c r="O31" s="18" t="n">
        <f aca="false">J!G$333*J!S31</f>
        <v>3667.12091221905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39" t="n">
        <f aca="false">(E32+F32)/(J!I32+J!J32)</f>
        <v>11.2401907308597</v>
      </c>
      <c r="E32" s="18" t="n">
        <f aca="false">J!G32*J!I32</f>
        <v>2147512.1360204</v>
      </c>
      <c r="F32" s="17" t="n">
        <f aca="false">SUM(G32:O32)</f>
        <v>129166.016133758</v>
      </c>
      <c r="G32" s="18" t="n">
        <f aca="false">J!G$313*J!K32</f>
        <v>22687.4311541865</v>
      </c>
      <c r="H32" s="18" t="n">
        <f aca="false">J!G$314*J!L32</f>
        <v>84860.0195743531</v>
      </c>
      <c r="I32" s="18" t="n">
        <f aca="false">J!G$322*J!M32</f>
        <v>59.4431273922501</v>
      </c>
      <c r="J32" s="18" t="n">
        <f aca="false">J!G$325*J!N32</f>
        <v>18179.9365611</v>
      </c>
      <c r="K32" s="18" t="n">
        <f aca="false">J!G$326*J!O32</f>
        <v>24.8417291335972</v>
      </c>
      <c r="L32" s="18" t="n">
        <f aca="false">J!G$330*J!P32</f>
        <v>294.460526105019</v>
      </c>
      <c r="M32" s="18" t="n">
        <f aca="false">J!G$331*J!Q32</f>
        <v>890.588853262156</v>
      </c>
      <c r="N32" s="18" t="n">
        <f aca="false">J!G$332*J!R32</f>
        <v>526.147474718613</v>
      </c>
      <c r="O32" s="18" t="n">
        <f aca="false">J!G$333*J!S32</f>
        <v>1643.14713350701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39" t="s">
        <v>466</v>
      </c>
      <c r="E33" s="18" t="n">
        <f aca="false">J!G33*J!I33</f>
        <v>0</v>
      </c>
      <c r="F33" s="17" t="n">
        <f aca="false">SUM(G33:O33)</f>
        <v>0</v>
      </c>
      <c r="G33" s="18" t="n">
        <f aca="false">J!G$313*J!K33</f>
        <v>0</v>
      </c>
      <c r="H33" s="18" t="n">
        <f aca="false">J!G$314*J!L33</f>
        <v>0</v>
      </c>
      <c r="I33" s="18" t="n">
        <f aca="false">J!G$322*J!M33</f>
        <v>0</v>
      </c>
      <c r="J33" s="18" t="n">
        <f aca="false">J!G$325*J!N33</f>
        <v>0</v>
      </c>
      <c r="K33" s="18" t="n">
        <f aca="false">J!G$326*J!O33</f>
        <v>0</v>
      </c>
      <c r="L33" s="18" t="n">
        <f aca="false">J!G$330*J!P33</f>
        <v>0</v>
      </c>
      <c r="M33" s="18" t="n">
        <f aca="false">J!G$331*J!Q33</f>
        <v>0</v>
      </c>
      <c r="N33" s="18" t="n">
        <f aca="false">J!G$332*J!R33</f>
        <v>0</v>
      </c>
      <c r="O33" s="18" t="n">
        <f aca="false">J!G$333*J!S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39" t="s">
        <v>466</v>
      </c>
      <c r="E34" s="18" t="n">
        <f aca="false">J!G34*J!I34</f>
        <v>0</v>
      </c>
      <c r="F34" s="17" t="n">
        <f aca="false">SUM(G34:O34)</f>
        <v>0</v>
      </c>
      <c r="G34" s="18" t="n">
        <f aca="false">J!G$313*J!K34</f>
        <v>0</v>
      </c>
      <c r="H34" s="18" t="n">
        <f aca="false">J!G$314*J!L34</f>
        <v>0</v>
      </c>
      <c r="I34" s="18" t="n">
        <f aca="false">J!G$322*J!M34</f>
        <v>0</v>
      </c>
      <c r="J34" s="18" t="n">
        <f aca="false">J!G$325*J!N34</f>
        <v>0</v>
      </c>
      <c r="K34" s="18" t="n">
        <f aca="false">J!G$326*J!O34</f>
        <v>0</v>
      </c>
      <c r="L34" s="18" t="n">
        <f aca="false">J!G$330*J!P34</f>
        <v>0</v>
      </c>
      <c r="M34" s="18" t="n">
        <f aca="false">J!G$331*J!Q34</f>
        <v>0</v>
      </c>
      <c r="N34" s="18" t="n">
        <f aca="false">J!G$332*J!R34</f>
        <v>0</v>
      </c>
      <c r="O34" s="18" t="n">
        <f aca="false">J!G$333*J!S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39" t="s">
        <v>466</v>
      </c>
      <c r="E35" s="18" t="n">
        <f aca="false">J!G35*J!I35</f>
        <v>0</v>
      </c>
      <c r="F35" s="17" t="n">
        <f aca="false">SUM(G35:O35)</f>
        <v>0</v>
      </c>
      <c r="G35" s="18" t="n">
        <f aca="false">J!G$313*J!K35</f>
        <v>0</v>
      </c>
      <c r="H35" s="18" t="n">
        <f aca="false">J!G$314*J!L35</f>
        <v>0</v>
      </c>
      <c r="I35" s="18" t="n">
        <f aca="false">J!G$322*J!M35</f>
        <v>0</v>
      </c>
      <c r="J35" s="18" t="n">
        <f aca="false">J!G$325*J!N35</f>
        <v>0</v>
      </c>
      <c r="K35" s="18" t="n">
        <f aca="false">J!G$326*J!O35</f>
        <v>0</v>
      </c>
      <c r="L35" s="18" t="n">
        <f aca="false">J!G$330*J!P35</f>
        <v>0</v>
      </c>
      <c r="M35" s="18" t="n">
        <f aca="false">J!G$331*J!Q35</f>
        <v>0</v>
      </c>
      <c r="N35" s="18" t="n">
        <f aca="false">J!G$332*J!R35</f>
        <v>0</v>
      </c>
      <c r="O35" s="18" t="n">
        <f aca="false">J!G$333*J!S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39" t="s">
        <v>466</v>
      </c>
      <c r="E36" s="18" t="n">
        <f aca="false">J!G36*J!I36</f>
        <v>0</v>
      </c>
      <c r="F36" s="17" t="n">
        <f aca="false">SUM(G36:O36)</f>
        <v>0</v>
      </c>
      <c r="G36" s="18" t="n">
        <f aca="false">J!G$313*J!K36</f>
        <v>0</v>
      </c>
      <c r="H36" s="18" t="n">
        <f aca="false">J!G$314*J!L36</f>
        <v>0</v>
      </c>
      <c r="I36" s="18" t="n">
        <f aca="false">J!G$322*J!M36</f>
        <v>0</v>
      </c>
      <c r="J36" s="18" t="n">
        <f aca="false">J!G$325*J!N36</f>
        <v>0</v>
      </c>
      <c r="K36" s="18" t="n">
        <f aca="false">J!G$326*J!O36</f>
        <v>0</v>
      </c>
      <c r="L36" s="18" t="n">
        <f aca="false">J!G$330*J!P36</f>
        <v>0</v>
      </c>
      <c r="M36" s="18" t="n">
        <f aca="false">J!G$331*J!Q36</f>
        <v>0</v>
      </c>
      <c r="N36" s="18" t="n">
        <f aca="false">J!G$332*J!R36</f>
        <v>0</v>
      </c>
      <c r="O36" s="18" t="n">
        <f aca="false">J!G$333*J!S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39" t="s">
        <v>466</v>
      </c>
      <c r="E37" s="18" t="n">
        <f aca="false">J!G37*J!I37</f>
        <v>0</v>
      </c>
      <c r="F37" s="17" t="n">
        <f aca="false">SUM(G37:O37)</f>
        <v>0</v>
      </c>
      <c r="G37" s="18" t="n">
        <f aca="false">J!G$313*J!K37</f>
        <v>0</v>
      </c>
      <c r="H37" s="18" t="n">
        <f aca="false">J!G$314*J!L37</f>
        <v>0</v>
      </c>
      <c r="I37" s="18" t="n">
        <f aca="false">J!G$322*J!M37</f>
        <v>0</v>
      </c>
      <c r="J37" s="18" t="n">
        <f aca="false">J!G$325*J!N37</f>
        <v>0</v>
      </c>
      <c r="K37" s="18" t="n">
        <f aca="false">J!G$326*J!O37</f>
        <v>0</v>
      </c>
      <c r="L37" s="18" t="n">
        <f aca="false">J!G$330*J!P37</f>
        <v>0</v>
      </c>
      <c r="M37" s="18" t="n">
        <f aca="false">J!G$331*J!Q37</f>
        <v>0</v>
      </c>
      <c r="N37" s="18" t="n">
        <f aca="false">J!G$332*J!R37</f>
        <v>0</v>
      </c>
      <c r="O37" s="18" t="n">
        <f aca="false">J!G$333*J!S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39" t="s">
        <v>466</v>
      </c>
      <c r="E38" s="18" t="n">
        <f aca="false">J!G38*J!I38</f>
        <v>0</v>
      </c>
      <c r="F38" s="17" t="n">
        <f aca="false">SUM(G38:O38)</f>
        <v>0</v>
      </c>
      <c r="G38" s="18" t="n">
        <f aca="false">J!G$313*J!K38</f>
        <v>0</v>
      </c>
      <c r="H38" s="18" t="n">
        <f aca="false">J!G$314*J!L38</f>
        <v>0</v>
      </c>
      <c r="I38" s="18" t="n">
        <f aca="false">J!G$322*J!M38</f>
        <v>0</v>
      </c>
      <c r="J38" s="18" t="n">
        <f aca="false">J!G$325*J!N38</f>
        <v>0</v>
      </c>
      <c r="K38" s="18" t="n">
        <f aca="false">J!G$326*J!O38</f>
        <v>0</v>
      </c>
      <c r="L38" s="18" t="n">
        <f aca="false">J!G$330*J!P38</f>
        <v>0</v>
      </c>
      <c r="M38" s="18" t="n">
        <f aca="false">J!G$331*J!Q38</f>
        <v>0</v>
      </c>
      <c r="N38" s="18" t="n">
        <f aca="false">J!G$332*J!R38</f>
        <v>0</v>
      </c>
      <c r="O38" s="18" t="n">
        <f aca="false">J!G$333*J!S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39" t="s">
        <v>466</v>
      </c>
      <c r="E39" s="18" t="n">
        <f aca="false">J!G39*J!I39</f>
        <v>0</v>
      </c>
      <c r="F39" s="17" t="n">
        <f aca="false">SUM(G39:O39)</f>
        <v>0</v>
      </c>
      <c r="G39" s="18" t="n">
        <f aca="false">J!G$313*J!K39</f>
        <v>0</v>
      </c>
      <c r="H39" s="18" t="n">
        <f aca="false">J!G$314*J!L39</f>
        <v>0</v>
      </c>
      <c r="I39" s="18" t="n">
        <f aca="false">J!G$322*J!M39</f>
        <v>0</v>
      </c>
      <c r="J39" s="18" t="n">
        <f aca="false">J!G$325*J!N39</f>
        <v>0</v>
      </c>
      <c r="K39" s="18" t="n">
        <f aca="false">J!G$326*J!O39</f>
        <v>0</v>
      </c>
      <c r="L39" s="18" t="n">
        <f aca="false">J!G$330*J!P39</f>
        <v>0</v>
      </c>
      <c r="M39" s="18" t="n">
        <f aca="false">J!G$331*J!Q39</f>
        <v>0</v>
      </c>
      <c r="N39" s="18" t="n">
        <f aca="false">J!G$332*J!R39</f>
        <v>0</v>
      </c>
      <c r="O39" s="18" t="n">
        <f aca="false">J!G$333*J!S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39" t="n">
        <f aca="false">(E40+F40)/(J!I40+J!J40)</f>
        <v>7.0898168665582</v>
      </c>
      <c r="E40" s="18" t="n">
        <f aca="false">J!G40*J!I40</f>
        <v>2421.78147043708</v>
      </c>
      <c r="F40" s="17" t="n">
        <f aca="false">SUM(G40:O40)</f>
        <v>1123.12696284202</v>
      </c>
      <c r="G40" s="18" t="n">
        <f aca="false">J!G$313*J!K40</f>
        <v>15.2155712828757</v>
      </c>
      <c r="H40" s="18" t="n">
        <f aca="false">J!G$314*J!L40</f>
        <v>158.214425177547</v>
      </c>
      <c r="I40" s="18" t="n">
        <f aca="false">J!G$322*J!M40</f>
        <v>3.4966545524853</v>
      </c>
      <c r="J40" s="18" t="n">
        <f aca="false">J!G$325*J!N40</f>
        <v>203.877844366821</v>
      </c>
      <c r="K40" s="18" t="n">
        <f aca="false">J!G$326*J!O40</f>
        <v>0</v>
      </c>
      <c r="L40" s="18" t="n">
        <f aca="false">J!G$330*J!P40</f>
        <v>588.921052210038</v>
      </c>
      <c r="M40" s="18" t="n">
        <f aca="false">J!G$331*J!Q40</f>
        <v>121.443934535749</v>
      </c>
      <c r="N40" s="18" t="n">
        <f aca="false">J!G$332*J!R40</f>
        <v>0</v>
      </c>
      <c r="O40" s="18" t="n">
        <f aca="false">J!G$333*J!S40</f>
        <v>31.9574807165059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39" t="s">
        <v>466</v>
      </c>
      <c r="E41" s="18" t="n">
        <f aca="false">J!G41*J!I41</f>
        <v>0</v>
      </c>
      <c r="F41" s="17" t="n">
        <f aca="false">SUM(G41:O41)</f>
        <v>0</v>
      </c>
      <c r="G41" s="18" t="n">
        <f aca="false">J!G$313*J!K41</f>
        <v>0</v>
      </c>
      <c r="H41" s="18" t="n">
        <f aca="false">J!G$314*J!L41</f>
        <v>0</v>
      </c>
      <c r="I41" s="18" t="n">
        <f aca="false">J!G$322*J!M41</f>
        <v>0</v>
      </c>
      <c r="J41" s="18" t="n">
        <f aca="false">J!G$325*J!N41</f>
        <v>0</v>
      </c>
      <c r="K41" s="18" t="n">
        <f aca="false">J!G$326*J!O41</f>
        <v>0</v>
      </c>
      <c r="L41" s="18" t="n">
        <f aca="false">J!G$330*J!P41</f>
        <v>0</v>
      </c>
      <c r="M41" s="18" t="n">
        <f aca="false">J!G$331*J!Q41</f>
        <v>0</v>
      </c>
      <c r="N41" s="18" t="n">
        <f aca="false">J!G$332*J!R41</f>
        <v>0</v>
      </c>
      <c r="O41" s="18" t="n">
        <f aca="false">J!G$333*J!S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39" t="s">
        <v>466</v>
      </c>
      <c r="E42" s="18" t="n">
        <f aca="false">J!G42*J!I42</f>
        <v>0</v>
      </c>
      <c r="F42" s="17" t="n">
        <f aca="false">SUM(G42:O42)</f>
        <v>0</v>
      </c>
      <c r="G42" s="18" t="n">
        <f aca="false">J!G$313*J!K42</f>
        <v>0</v>
      </c>
      <c r="H42" s="18" t="n">
        <f aca="false">J!G$314*J!L42</f>
        <v>0</v>
      </c>
      <c r="I42" s="18" t="n">
        <f aca="false">J!G$322*J!M42</f>
        <v>0</v>
      </c>
      <c r="J42" s="18" t="n">
        <f aca="false">J!G$325*J!N42</f>
        <v>0</v>
      </c>
      <c r="K42" s="18" t="n">
        <f aca="false">J!G$326*J!O42</f>
        <v>0</v>
      </c>
      <c r="L42" s="18" t="n">
        <f aca="false">J!G$330*J!P42</f>
        <v>0</v>
      </c>
      <c r="M42" s="18" t="n">
        <f aca="false">J!G$331*J!Q42</f>
        <v>0</v>
      </c>
      <c r="N42" s="18" t="n">
        <f aca="false">J!G$332*J!R42</f>
        <v>0</v>
      </c>
      <c r="O42" s="18" t="n">
        <f aca="false">J!G$333*J!S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39" t="n">
        <f aca="false">(E43+F43)/(J!I43+J!J43)</f>
        <v>2.51693483518878</v>
      </c>
      <c r="E43" s="18" t="n">
        <f aca="false">J!G43*J!I43</f>
        <v>4654120.96087823</v>
      </c>
      <c r="F43" s="17" t="n">
        <f aca="false">SUM(G43:O43)</f>
        <v>1401276.91557872</v>
      </c>
      <c r="G43" s="18" t="n">
        <f aca="false">J!G$313*J!K43</f>
        <v>405665.389087005</v>
      </c>
      <c r="H43" s="18" t="n">
        <f aca="false">J!G$314*J!L43</f>
        <v>875968.02914615</v>
      </c>
      <c r="I43" s="18" t="n">
        <f aca="false">J!G$322*J!M43</f>
        <v>104.899636574559</v>
      </c>
      <c r="J43" s="18" t="n">
        <f aca="false">J!G$325*J!N43</f>
        <v>63550.2158782434</v>
      </c>
      <c r="K43" s="18" t="n">
        <f aca="false">J!G$326*J!O43</f>
        <v>51.9417972793395</v>
      </c>
      <c r="L43" s="18" t="n">
        <f aca="false">J!G$330*J!P43</f>
        <v>147.23026305251</v>
      </c>
      <c r="M43" s="18" t="n">
        <f aca="false">J!G$331*J!Q43</f>
        <v>9034.07935240929</v>
      </c>
      <c r="N43" s="18" t="n">
        <f aca="false">J!G$332*J!R43</f>
        <v>1058.59611679912</v>
      </c>
      <c r="O43" s="18" t="n">
        <f aca="false">J!G$333*J!S43</f>
        <v>45696.5343012104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39" t="n">
        <f aca="false">(E44+F44)/(J!I44+J!J44)</f>
        <v>2.78179415038974</v>
      </c>
      <c r="E44" s="18" t="n">
        <f aca="false">J!G44*J!I44</f>
        <v>2286415.20592558</v>
      </c>
      <c r="F44" s="17" t="n">
        <f aca="false">SUM(G44:O44)</f>
        <v>538936.277270965</v>
      </c>
      <c r="G44" s="18" t="n">
        <f aca="false">J!G$313*J!K44</f>
        <v>89010.0776334037</v>
      </c>
      <c r="H44" s="18" t="n">
        <f aca="false">J!G$314*J!L44</f>
        <v>344597.542342891</v>
      </c>
      <c r="I44" s="18" t="n">
        <f aca="false">J!G$322*J!M44</f>
        <v>181.826036729235</v>
      </c>
      <c r="J44" s="18" t="n">
        <f aca="false">J!G$325*J!N44</f>
        <v>82391.5122759479</v>
      </c>
      <c r="K44" s="18" t="n">
        <f aca="false">J!G$326*J!O44</f>
        <v>90.3335604858079</v>
      </c>
      <c r="L44" s="18" t="n">
        <f aca="false">J!G$330*J!P44</f>
        <v>16637.0197249336</v>
      </c>
      <c r="M44" s="18" t="n">
        <f aca="false">J!G$331*J!Q44</f>
        <v>1200.94557485351</v>
      </c>
      <c r="N44" s="18" t="n">
        <f aca="false">J!G$332*J!R44</f>
        <v>456.834633737717</v>
      </c>
      <c r="O44" s="18" t="n">
        <f aca="false">J!G$333*J!S44</f>
        <v>4370.18548798218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39" t="n">
        <f aca="false">(E45+F45)/(J!I45+J!J45)</f>
        <v>3.71585195943366</v>
      </c>
      <c r="E45" s="18" t="n">
        <f aca="false">J!G45*J!I45</f>
        <v>378853.304702383</v>
      </c>
      <c r="F45" s="17" t="n">
        <f aca="false">SUM(G45:O45)</f>
        <v>59018.9743453198</v>
      </c>
      <c r="G45" s="18" t="n">
        <f aca="false">J!G$313*J!K45</f>
        <v>8520.71991841037</v>
      </c>
      <c r="H45" s="18" t="n">
        <f aca="false">J!G$314*J!L45</f>
        <v>35369.894948197</v>
      </c>
      <c r="I45" s="18" t="n">
        <f aca="false">J!G$322*J!M45</f>
        <v>639.88778310481</v>
      </c>
      <c r="J45" s="18" t="n">
        <f aca="false">J!G$325*J!N45</f>
        <v>9940.28807047014</v>
      </c>
      <c r="K45" s="18" t="n">
        <f aca="false">J!G$326*J!O45</f>
        <v>313.909122688182</v>
      </c>
      <c r="L45" s="18" t="n">
        <f aca="false">J!G$330*J!P45</f>
        <v>2208.45394578764</v>
      </c>
      <c r="M45" s="18" t="n">
        <f aca="false">J!G$331*J!Q45</f>
        <v>148.431475543693</v>
      </c>
      <c r="N45" s="18" t="n">
        <f aca="false">J!G$332*J!R45</f>
        <v>7.87645920237444</v>
      </c>
      <c r="O45" s="18" t="n">
        <f aca="false">J!G$333*J!S45</f>
        <v>1869.51262191559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39" t="n">
        <f aca="false">(E46+F46)/(J!I46+J!J46)</f>
        <v>12.2162958254306</v>
      </c>
      <c r="E46" s="18" t="n">
        <f aca="false">J!G46*J!I46</f>
        <v>8550.44217051551</v>
      </c>
      <c r="F46" s="17" t="n">
        <f aca="false">SUM(G46:O46)</f>
        <v>416.31896535057</v>
      </c>
      <c r="G46" s="18" t="n">
        <f aca="false">J!G$313*J!K46</f>
        <v>54.7760566183524</v>
      </c>
      <c r="H46" s="18" t="n">
        <f aca="false">J!G$314*J!L46</f>
        <v>220.195334009988</v>
      </c>
      <c r="I46" s="18" t="n">
        <f aca="false">J!G$322*J!M46</f>
        <v>3.4966545524853</v>
      </c>
      <c r="J46" s="18" t="n">
        <f aca="false">J!G$325*J!N46</f>
        <v>134.261019461078</v>
      </c>
      <c r="K46" s="18" t="n">
        <f aca="false">J!G$326*J!O46</f>
        <v>2.2583390121452</v>
      </c>
      <c r="L46" s="18" t="n">
        <f aca="false">J!G$330*J!P46</f>
        <v>0</v>
      </c>
      <c r="M46" s="18" t="n">
        <f aca="false">J!G$331*J!Q46</f>
        <v>0</v>
      </c>
      <c r="N46" s="18" t="n">
        <f aca="false">J!G$332*J!R46</f>
        <v>0</v>
      </c>
      <c r="O46" s="18" t="n">
        <f aca="false">J!G$333*J!S46</f>
        <v>1.33156169652108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39" t="n">
        <f aca="false">(E47+F47)/(J!I47+J!J47)</f>
        <v>4.58748279971625</v>
      </c>
      <c r="E47" s="18" t="n">
        <f aca="false">J!G47*J!I47</f>
        <v>7980830.75160484</v>
      </c>
      <c r="F47" s="17" t="n">
        <f aca="false">SUM(G47:O47)</f>
        <v>1133208.48876463</v>
      </c>
      <c r="G47" s="18" t="n">
        <f aca="false">J!G$313*J!K47</f>
        <v>276908.181777054</v>
      </c>
      <c r="H47" s="18" t="n">
        <f aca="false">J!G$314*J!L47</f>
        <v>572759.054214396</v>
      </c>
      <c r="I47" s="18" t="n">
        <f aca="false">J!G$322*J!M47</f>
        <v>5206.51862865061</v>
      </c>
      <c r="J47" s="18" t="n">
        <f aca="false">J!G$325*J!N47</f>
        <v>229730.549558604</v>
      </c>
      <c r="K47" s="18" t="n">
        <f aca="false">J!G$326*J!O47</f>
        <v>2669.35671235562</v>
      </c>
      <c r="L47" s="18" t="n">
        <f aca="false">J!G$330*J!P47</f>
        <v>32979.5789237621</v>
      </c>
      <c r="M47" s="18" t="n">
        <f aca="false">J!G$331*J!Q47</f>
        <v>2408.63803495901</v>
      </c>
      <c r="N47" s="18" t="n">
        <f aca="false">J!G$332*J!R47</f>
        <v>1441.39203403452</v>
      </c>
      <c r="O47" s="18" t="n">
        <f aca="false">J!G$333*J!S47</f>
        <v>9105.21888081113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39" t="n">
        <f aca="false">(E48+F48)/(J!I48+J!J48)</f>
        <v>24.8991034699896</v>
      </c>
      <c r="E48" s="18" t="n">
        <f aca="false">J!G48*J!I48</f>
        <v>83699164.3448922</v>
      </c>
      <c r="F48" s="17" t="n">
        <f aca="false">SUM(G48:O48)</f>
        <v>2057107.77037579</v>
      </c>
      <c r="G48" s="18" t="n">
        <f aca="false">J!G$313*J!K48</f>
        <v>232623.768743954</v>
      </c>
      <c r="H48" s="18" t="n">
        <f aca="false">J!G$314*J!L48</f>
        <v>1370300.02969238</v>
      </c>
      <c r="I48" s="18" t="n">
        <f aca="false">J!G$322*J!M48</f>
        <v>811.223856176589</v>
      </c>
      <c r="J48" s="18" t="n">
        <f aca="false">J!G$325*J!N48</f>
        <v>298158.9158106</v>
      </c>
      <c r="K48" s="18" t="n">
        <f aca="false">J!G$326*J!O48</f>
        <v>377.142615028248</v>
      </c>
      <c r="L48" s="18" t="n">
        <f aca="false">J!G$330*J!P48</f>
        <v>3533.52631326023</v>
      </c>
      <c r="M48" s="18" t="n">
        <f aca="false">J!G$331*J!Q48</f>
        <v>30590.3777325047</v>
      </c>
      <c r="N48" s="18" t="n">
        <f aca="false">J!G$332*J!R48</f>
        <v>15285.0567281278</v>
      </c>
      <c r="O48" s="18" t="n">
        <f aca="false">J!G$333*J!S48</f>
        <v>105427.728883753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39" t="n">
        <f aca="false">(E49+F49)/(J!I49+J!J49)</f>
        <v>17.3014128921601</v>
      </c>
      <c r="E49" s="18" t="n">
        <f aca="false">J!G49*J!I49</f>
        <v>22307231.5873055</v>
      </c>
      <c r="F49" s="17" t="n">
        <f aca="false">SUM(G49:O49)</f>
        <v>726952.562433196</v>
      </c>
      <c r="G49" s="18" t="n">
        <f aca="false">J!G$313*J!K49</f>
        <v>144042.770220727</v>
      </c>
      <c r="H49" s="18" t="n">
        <f aca="false">J!G$314*J!L49</f>
        <v>444903.856828908</v>
      </c>
      <c r="I49" s="18" t="n">
        <f aca="false">J!G$322*J!M49</f>
        <v>220.289236806574</v>
      </c>
      <c r="J49" s="18" t="n">
        <f aca="false">J!G$325*J!N49</f>
        <v>97771.8579497669</v>
      </c>
      <c r="K49" s="18" t="n">
        <f aca="false">J!G$326*J!O49</f>
        <v>101.625255546534</v>
      </c>
      <c r="L49" s="18" t="n">
        <f aca="false">J!G$330*J!P49</f>
        <v>21790.0789317714</v>
      </c>
      <c r="M49" s="18" t="n">
        <f aca="false">J!G$331*J!Q49</f>
        <v>6227.37508758311</v>
      </c>
      <c r="N49" s="18" t="n">
        <f aca="false">J!G$332*J!R49</f>
        <v>1160.99008642999</v>
      </c>
      <c r="O49" s="18" t="n">
        <f aca="false">J!G$333*J!S49</f>
        <v>10733.7188356564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39" t="n">
        <f aca="false">(E50+F50)/(J!I50+J!J50)</f>
        <v>14.5370171021702</v>
      </c>
      <c r="E50" s="18" t="n">
        <f aca="false">J!G50*J!I50</f>
        <v>2219444.88004926</v>
      </c>
      <c r="F50" s="17" t="n">
        <f aca="false">SUM(G50:O50)</f>
        <v>78348.7282052668</v>
      </c>
      <c r="G50" s="18" t="n">
        <f aca="false">J!G$313*J!K50</f>
        <v>12227.2330829189</v>
      </c>
      <c r="H50" s="18" t="n">
        <f aca="false">J!G$314*J!L50</f>
        <v>42342.7471918467</v>
      </c>
      <c r="I50" s="18" t="n">
        <f aca="false">J!G$322*J!M50</f>
        <v>776.257310651736</v>
      </c>
      <c r="J50" s="18" t="n">
        <f aca="false">J!G$325*J!N50</f>
        <v>13654.8429422266</v>
      </c>
      <c r="K50" s="18" t="n">
        <f aca="false">J!G$326*J!O50</f>
        <v>374.884276016103</v>
      </c>
      <c r="L50" s="18" t="n">
        <f aca="false">J!G$330*J!P50</f>
        <v>6036.44078515289</v>
      </c>
      <c r="M50" s="18" t="n">
        <f aca="false">J!G$331*J!Q50</f>
        <v>209.153442811567</v>
      </c>
      <c r="N50" s="18" t="n">
        <f aca="false">J!G$332*J!R50</f>
        <v>9.45175104284933</v>
      </c>
      <c r="O50" s="18" t="n">
        <f aca="false">J!G$333*J!S50</f>
        <v>2717.71742259952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39" t="n">
        <f aca="false">(E51+F51)/(J!I51+J!J51)</f>
        <v>11.2031847838502</v>
      </c>
      <c r="E51" s="18" t="n">
        <f aca="false">J!G51*J!I51</f>
        <v>6652773.46528694</v>
      </c>
      <c r="F51" s="17" t="n">
        <f aca="false">SUM(G51:O51)</f>
        <v>269315.910740994</v>
      </c>
      <c r="G51" s="18" t="n">
        <f aca="false">J!G$313*J!K51</f>
        <v>49436.4054694819</v>
      </c>
      <c r="H51" s="18" t="n">
        <f aca="false">J!G$314*J!L51</f>
        <v>132551.06676782</v>
      </c>
      <c r="I51" s="18" t="n">
        <f aca="false">J!G$322*J!M51</f>
        <v>2447.65818673971</v>
      </c>
      <c r="J51" s="18" t="n">
        <f aca="false">J!G$325*J!N51</f>
        <v>56583.5607573186</v>
      </c>
      <c r="K51" s="18" t="n">
        <f aca="false">J!G$326*J!O51</f>
        <v>1221.76140557055</v>
      </c>
      <c r="L51" s="18" t="n">
        <f aca="false">J!G$330*J!P51</f>
        <v>22967.9210361915</v>
      </c>
      <c r="M51" s="18" t="n">
        <f aca="false">J!G$331*J!Q51</f>
        <v>829.866885994282</v>
      </c>
      <c r="N51" s="18" t="n">
        <f aca="false">J!G$332*J!R51</f>
        <v>322.934827297352</v>
      </c>
      <c r="O51" s="18" t="n">
        <f aca="false">J!G$333*J!S51</f>
        <v>2954.73540458027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2" t="s">
        <v>111</v>
      </c>
      <c r="D52" s="39" t="s">
        <v>466</v>
      </c>
      <c r="E52" s="18" t="n">
        <f aca="false">J!G52*J!I52</f>
        <v>0</v>
      </c>
      <c r="F52" s="17" t="n">
        <f aca="false">SUM(G52:O52)</f>
        <v>0</v>
      </c>
      <c r="G52" s="18" t="n">
        <f aca="false">J!G$313*J!K52</f>
        <v>0</v>
      </c>
      <c r="H52" s="18" t="n">
        <f aca="false">J!G$314*J!L52</f>
        <v>0</v>
      </c>
      <c r="I52" s="18" t="n">
        <f aca="false">J!G$322*J!M52</f>
        <v>0</v>
      </c>
      <c r="J52" s="18" t="n">
        <f aca="false">J!G$325*J!N52</f>
        <v>0</v>
      </c>
      <c r="K52" s="18" t="n">
        <f aca="false">J!G$326*J!O52</f>
        <v>0</v>
      </c>
      <c r="L52" s="18" t="n">
        <f aca="false">J!G$330*J!P52</f>
        <v>0</v>
      </c>
      <c r="M52" s="18" t="n">
        <f aca="false">J!G$331*J!Q52</f>
        <v>0</v>
      </c>
      <c r="N52" s="18" t="n">
        <f aca="false">J!G$332*J!R52</f>
        <v>0</v>
      </c>
      <c r="O52" s="18" t="n">
        <f aca="false">J!G$333*J!S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39" t="n">
        <f aca="false">(E53+F53)/(J!I53+J!J53)</f>
        <v>12.0476073540714</v>
      </c>
      <c r="E53" s="18" t="n">
        <f aca="false">J!G53*J!I53</f>
        <v>15358661.9228735</v>
      </c>
      <c r="F53" s="17" t="n">
        <f aca="false">SUM(G53:O53)</f>
        <v>699774.633478558</v>
      </c>
      <c r="G53" s="18" t="n">
        <f aca="false">J!G$313*J!K53</f>
        <v>133541.997292705</v>
      </c>
      <c r="H53" s="18" t="n">
        <f aca="false">J!G$314*J!L53</f>
        <v>389801.197800319</v>
      </c>
      <c r="I53" s="18" t="n">
        <f aca="false">J!G$322*J!M53</f>
        <v>2678.43738720374</v>
      </c>
      <c r="J53" s="18" t="n">
        <f aca="false">J!G$325*J!N53</f>
        <v>151307.196302284</v>
      </c>
      <c r="K53" s="18" t="n">
        <f aca="false">J!G$326*J!O53</f>
        <v>1314.3533050685</v>
      </c>
      <c r="L53" s="18" t="n">
        <f aca="false">J!G$330*J!P53</f>
        <v>8392.12499399304</v>
      </c>
      <c r="M53" s="18" t="n">
        <f aca="false">J!G$331*J!Q53</f>
        <v>242.887869071497</v>
      </c>
      <c r="N53" s="18" t="n">
        <f aca="false">J!G$332*J!R53</f>
        <v>1263.38405606086</v>
      </c>
      <c r="O53" s="18" t="n">
        <f aca="false">J!G$333*J!S53</f>
        <v>11233.0544718518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39" t="n">
        <f aca="false">(E54+F54)/(J!I54+J!J54)</f>
        <v>1.68519821550051</v>
      </c>
      <c r="E54" s="18" t="n">
        <f aca="false">J!G54*J!I54</f>
        <v>4960606.00149811</v>
      </c>
      <c r="F54" s="17" t="n">
        <f aca="false">SUM(G54:O54)</f>
        <v>922778.230835849</v>
      </c>
      <c r="G54" s="18" t="n">
        <f aca="false">J!G$313*J!K54</f>
        <v>135503.791616777</v>
      </c>
      <c r="H54" s="18" t="n">
        <f aca="false">J!G$314*J!L54</f>
        <v>713622.087071956</v>
      </c>
      <c r="I54" s="18" t="n">
        <f aca="false">J!G$322*J!M54</f>
        <v>0</v>
      </c>
      <c r="J54" s="18" t="n">
        <f aca="false">J!G$325*J!N54</f>
        <v>73555.1481432688</v>
      </c>
      <c r="K54" s="18" t="n">
        <f aca="false">J!G$326*J!O54</f>
        <v>0</v>
      </c>
      <c r="L54" s="18" t="n">
        <f aca="false">J!G$330*J!P54</f>
        <v>0</v>
      </c>
      <c r="M54" s="18" t="n">
        <f aca="false">J!G$331*J!Q54</f>
        <v>0</v>
      </c>
      <c r="N54" s="18" t="n">
        <f aca="false">J!G$332*J!R54</f>
        <v>0</v>
      </c>
      <c r="O54" s="18" t="n">
        <f aca="false">J!G$333*J!S54</f>
        <v>97.2040038460387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39" t="n">
        <f aca="false">(E55+F55)/(J!I55+J!J55)</f>
        <v>2.4967139829014</v>
      </c>
      <c r="E55" s="18" t="n">
        <f aca="false">J!G55*J!I55</f>
        <v>101007.752643043</v>
      </c>
      <c r="F55" s="17" t="n">
        <f aca="false">SUM(G55:O55)</f>
        <v>35240.4261178696</v>
      </c>
      <c r="G55" s="18" t="n">
        <f aca="false">J!G$313*J!K55</f>
        <v>4888.25586747852</v>
      </c>
      <c r="H55" s="18" t="n">
        <f aca="false">J!G$314*J!L55</f>
        <v>17545.4904292255</v>
      </c>
      <c r="I55" s="18" t="n">
        <f aca="false">J!G$322*J!M55</f>
        <v>150.356145756868</v>
      </c>
      <c r="J55" s="18" t="n">
        <f aca="false">J!G$325*J!N55</f>
        <v>10716.0184051341</v>
      </c>
      <c r="K55" s="18" t="n">
        <f aca="false">J!G$326*J!O55</f>
        <v>74.5251874007915</v>
      </c>
      <c r="L55" s="18" t="n">
        <f aca="false">J!G$330*J!P55</f>
        <v>1325.07236747259</v>
      </c>
      <c r="M55" s="18" t="n">
        <f aca="false">J!G$331*J!Q55</f>
        <v>107.950164031776</v>
      </c>
      <c r="N55" s="18" t="n">
        <f aca="false">J!G$332*J!R55</f>
        <v>0</v>
      </c>
      <c r="O55" s="18" t="n">
        <f aca="false">J!G$333*J!S55</f>
        <v>432.75755136935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39" t="n">
        <f aca="false">(E56+F56)/(J!I56+J!J56)</f>
        <v>3.42953724992224</v>
      </c>
      <c r="E56" s="18" t="n">
        <f aca="false">J!G56*J!I56</f>
        <v>3487324.57886798</v>
      </c>
      <c r="F56" s="17" t="n">
        <f aca="false">SUM(G56:O56)</f>
        <v>651320.940534434</v>
      </c>
      <c r="G56" s="18" t="n">
        <f aca="false">J!G$313*J!K56</f>
        <v>83942.2780247873</v>
      </c>
      <c r="H56" s="18" t="n">
        <f aca="false">J!G$314*J!L56</f>
        <v>449149.54908393</v>
      </c>
      <c r="I56" s="18" t="n">
        <f aca="false">J!G$322*J!M56</f>
        <v>2101.48938604366</v>
      </c>
      <c r="J56" s="18" t="n">
        <f aca="false">J!G$325*J!N56</f>
        <v>90472.0365953646</v>
      </c>
      <c r="K56" s="18" t="n">
        <f aca="false">J!G$326*J!O56</f>
        <v>1043.35262361108</v>
      </c>
      <c r="L56" s="18" t="n">
        <f aca="false">J!G$330*J!P56</f>
        <v>20023.3157751413</v>
      </c>
      <c r="M56" s="18" t="n">
        <f aca="false">J!G$331*J!Q56</f>
        <v>1443.83344392501</v>
      </c>
      <c r="N56" s="18" t="n">
        <f aca="false">J!G$332*J!R56</f>
        <v>524.572182878138</v>
      </c>
      <c r="O56" s="18" t="n">
        <f aca="false">J!G$333*J!S56</f>
        <v>2620.51341875348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39" t="n">
        <f aca="false">(E57+F57)/(J!I57+J!J57)</f>
        <v>2.80738288567852</v>
      </c>
      <c r="E57" s="18" t="n">
        <f aca="false">J!G57*J!I57</f>
        <v>3651647.19409916</v>
      </c>
      <c r="F57" s="17" t="n">
        <f aca="false">SUM(G57:O57)</f>
        <v>910740.221349543</v>
      </c>
      <c r="G57" s="18" t="n">
        <f aca="false">J!G$313*J!K57</f>
        <v>85762.0603502192</v>
      </c>
      <c r="H57" s="18" t="n">
        <f aca="false">J!G$314*J!L57</f>
        <v>700656.659590139</v>
      </c>
      <c r="I57" s="18" t="n">
        <f aca="false">J!G$322*J!M57</f>
        <v>559.464728397648</v>
      </c>
      <c r="J57" s="18" t="n">
        <f aca="false">J!G$325*J!N57</f>
        <v>108761.371024174</v>
      </c>
      <c r="K57" s="18" t="n">
        <f aca="false">J!G$326*J!O57</f>
        <v>275.517359481714</v>
      </c>
      <c r="L57" s="18" t="n">
        <f aca="false">J!G$330*J!P57</f>
        <v>12809.0328855683</v>
      </c>
      <c r="M57" s="18" t="n">
        <f aca="false">J!G$331*J!Q57</f>
        <v>1916.11541156403</v>
      </c>
      <c r="N57" s="18" t="n">
        <f aca="false">J!G$332*J!R57</f>
        <v>0</v>
      </c>
      <c r="O57" s="18" t="n">
        <f aca="false">J!G$333*J!S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39" t="n">
        <f aca="false">(E58+F58)/(J!I58+J!J58)</f>
        <v>3.39137063193214</v>
      </c>
      <c r="E58" s="18" t="n">
        <f aca="false">J!G58*J!I58</f>
        <v>10140975.5004346</v>
      </c>
      <c r="F58" s="17" t="n">
        <f aca="false">SUM(G58:O58)</f>
        <v>2288123.16457547</v>
      </c>
      <c r="G58" s="18" t="n">
        <f aca="false">J!G$313*J!K58</f>
        <v>348507.588377173</v>
      </c>
      <c r="H58" s="18" t="n">
        <f aca="false">J!G$314*J!L58</f>
        <v>1514598.1097605</v>
      </c>
      <c r="I58" s="18" t="n">
        <f aca="false">J!G$322*J!M58</f>
        <v>5877.87630272779</v>
      </c>
      <c r="J58" s="18" t="n">
        <f aca="false">J!G$325*J!N58</f>
        <v>345388.958878797</v>
      </c>
      <c r="K58" s="18" t="n">
        <f aca="false">J!G$326*J!O58</f>
        <v>2922.29068171589</v>
      </c>
      <c r="L58" s="18" t="n">
        <f aca="false">J!G$330*J!P58</f>
        <v>55064.1183816386</v>
      </c>
      <c r="M58" s="18" t="n">
        <f aca="false">J!G$331*J!Q58</f>
        <v>4027.89049543566</v>
      </c>
      <c r="N58" s="18" t="n">
        <f aca="false">J!G$332*J!R58</f>
        <v>1471.32257900355</v>
      </c>
      <c r="O58" s="18" t="n">
        <f aca="false">J!G$333*J!S58</f>
        <v>10265.009118481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39" t="n">
        <f aca="false">(E59+F59)/(J!I59+J!J59)</f>
        <v>5.57427485545683</v>
      </c>
      <c r="E59" s="18" t="n">
        <f aca="false">J!G59*J!I59</f>
        <v>1199039.67463573</v>
      </c>
      <c r="F59" s="17" t="n">
        <f aca="false">SUM(G59:O59)</f>
        <v>120268.54960408</v>
      </c>
      <c r="G59" s="18" t="n">
        <f aca="false">J!G$313*J!K59</f>
        <v>20654.6308307943</v>
      </c>
      <c r="H59" s="18" t="n">
        <f aca="false">J!G$314*J!L59</f>
        <v>62442.5034955881</v>
      </c>
      <c r="I59" s="18" t="n">
        <f aca="false">J!G$322*J!M59</f>
        <v>1580.48785772335</v>
      </c>
      <c r="J59" s="18" t="n">
        <f aca="false">J!G$325*J!N59</f>
        <v>19094.9005455755</v>
      </c>
      <c r="K59" s="18" t="n">
        <f aca="false">J!G$326*J!O59</f>
        <v>781.385298202238</v>
      </c>
      <c r="L59" s="18" t="n">
        <f aca="false">J!G$330*J!P59</f>
        <v>11631.1907811483</v>
      </c>
      <c r="M59" s="18" t="n">
        <f aca="false">J!G$331*J!Q59</f>
        <v>283.369180583413</v>
      </c>
      <c r="N59" s="18" t="n">
        <f aca="false">J!G$332*J!R59</f>
        <v>162.255059568913</v>
      </c>
      <c r="O59" s="18" t="n">
        <f aca="false">J!G$333*J!S59</f>
        <v>3637.82655489559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39" t="n">
        <f aca="false">(E60+F60)/(J!I60+J!J60)</f>
        <v>3.07736921947756</v>
      </c>
      <c r="E60" s="18" t="n">
        <f aca="false">J!G60*J!I60</f>
        <v>2383142.92052909</v>
      </c>
      <c r="F60" s="17" t="n">
        <f aca="false">SUM(G60:O60)</f>
        <v>480472.232963558</v>
      </c>
      <c r="G60" s="18" t="n">
        <f aca="false">J!G$313*J!K60</f>
        <v>97872.6407199694</v>
      </c>
      <c r="H60" s="18" t="n">
        <f aca="false">J!G$314*J!L60</f>
        <v>286839.490693797</v>
      </c>
      <c r="I60" s="18" t="n">
        <f aca="false">J!G$322*J!M60</f>
        <v>681.847637734633</v>
      </c>
      <c r="J60" s="18" t="n">
        <f aca="false">J!G$325*J!N60</f>
        <v>73734.1628358836</v>
      </c>
      <c r="K60" s="18" t="n">
        <f aca="false">J!G$326*J!O60</f>
        <v>338.75085182178</v>
      </c>
      <c r="L60" s="18" t="n">
        <f aca="false">J!G$330*J!P60</f>
        <v>15164.7170944085</v>
      </c>
      <c r="M60" s="18" t="n">
        <f aca="false">J!G$331*J!Q60</f>
        <v>1072.75475506578</v>
      </c>
      <c r="N60" s="18" t="n">
        <f aca="false">J!G$332*J!R60</f>
        <v>849.082302015965</v>
      </c>
      <c r="O60" s="18" t="n">
        <f aca="false">J!G$333*J!S60</f>
        <v>3918.78607286153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39" t="n">
        <f aca="false">(E61+F61)/(J!I61+J!J61)</f>
        <v>12.607878789735</v>
      </c>
      <c r="E61" s="18" t="n">
        <f aca="false">J!G61*J!I61</f>
        <v>1371539.20044515</v>
      </c>
      <c r="F61" s="17" t="n">
        <f aca="false">SUM(G61:O61)</f>
        <v>89638.3040123903</v>
      </c>
      <c r="G61" s="18" t="n">
        <f aca="false">J!G$313*J!K61</f>
        <v>6979.88973316449</v>
      </c>
      <c r="H61" s="18" t="n">
        <f aca="false">J!G$314*J!L61</f>
        <v>58242.4813839161</v>
      </c>
      <c r="I61" s="18" t="n">
        <f aca="false">J!G$322*J!M61</f>
        <v>440.578473613148</v>
      </c>
      <c r="J61" s="18" t="n">
        <f aca="false">J!G$325*J!N61</f>
        <v>20412.6475884342</v>
      </c>
      <c r="K61" s="18" t="n">
        <f aca="false">J!G$326*J!O61</f>
        <v>216.800545165939</v>
      </c>
      <c r="L61" s="18" t="n">
        <f aca="false">J!G$330*J!P61</f>
        <v>1619.5328935776</v>
      </c>
      <c r="M61" s="18" t="n">
        <f aca="false">J!G$331*J!Q61</f>
        <v>1059.26098456181</v>
      </c>
      <c r="N61" s="18" t="n">
        <f aca="false">J!G$332*J!R61</f>
        <v>0</v>
      </c>
      <c r="O61" s="18" t="n">
        <f aca="false">J!G$333*J!S61</f>
        <v>667.11240995706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39" t="n">
        <f aca="false">(E62+F62)/(J!I62+J!J62)</f>
        <v>6.66266809016262</v>
      </c>
      <c r="E62" s="18" t="n">
        <f aca="false">J!G62*J!I62</f>
        <v>52360.7261006902</v>
      </c>
      <c r="F62" s="17" t="n">
        <f aca="false">SUM(G62:O62)</f>
        <v>4211.9886528806</v>
      </c>
      <c r="G62" s="18" t="n">
        <f aca="false">J!G$313*J!K62</f>
        <v>644.12585097507</v>
      </c>
      <c r="H62" s="18" t="n">
        <f aca="false">J!G$314*J!L62</f>
        <v>1218.41418152194</v>
      </c>
      <c r="I62" s="18" t="n">
        <f aca="false">J!G$322*J!M62</f>
        <v>24.4765818673971</v>
      </c>
      <c r="J62" s="18" t="n">
        <f aca="false">J!G$325*J!N62</f>
        <v>1770.25640474606</v>
      </c>
      <c r="K62" s="18" t="n">
        <f aca="false">J!G$326*J!O62</f>
        <v>11.291695060726</v>
      </c>
      <c r="L62" s="18" t="n">
        <f aca="false">J!G$330*J!P62</f>
        <v>441.690789157529</v>
      </c>
      <c r="M62" s="18" t="n">
        <f aca="false">J!G$331*J!Q62</f>
        <v>40.4813115119162</v>
      </c>
      <c r="N62" s="18" t="n">
        <f aca="false">J!G$332*J!R62</f>
        <v>0</v>
      </c>
      <c r="O62" s="18" t="n">
        <f aca="false">J!G$333*J!S62</f>
        <v>61.2518380399696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39" t="n">
        <f aca="false">(E63+F63)/(J!I63+J!J63)</f>
        <v>21.3653861717505</v>
      </c>
      <c r="E63" s="18" t="n">
        <f aca="false">J!G63*J!I63</f>
        <v>35960.7388248237</v>
      </c>
      <c r="F63" s="17" t="n">
        <f aca="false">SUM(G63:O63)</f>
        <v>574.071528869658</v>
      </c>
      <c r="G63" s="18" t="n">
        <f aca="false">J!G$313*J!K63</f>
        <v>107.523370398988</v>
      </c>
      <c r="H63" s="18" t="n">
        <f aca="false">J!G$314*J!L63</f>
        <v>316.428850355095</v>
      </c>
      <c r="I63" s="18" t="n">
        <f aca="false">J!G$322*J!M63</f>
        <v>6.9933091049706</v>
      </c>
      <c r="J63" s="18" t="n">
        <f aca="false">J!G$325*J!N63</f>
        <v>129.288389110667</v>
      </c>
      <c r="K63" s="18" t="n">
        <f aca="false">J!G$326*J!O63</f>
        <v>4.51667802429039</v>
      </c>
      <c r="L63" s="18" t="n">
        <f aca="false">J!G$330*J!P63</f>
        <v>0</v>
      </c>
      <c r="M63" s="18" t="n">
        <f aca="false">J!G$331*J!Q63</f>
        <v>0</v>
      </c>
      <c r="N63" s="18" t="n">
        <f aca="false">J!G$332*J!R63</f>
        <v>0</v>
      </c>
      <c r="O63" s="18" t="n">
        <f aca="false">J!G$333*J!S63</f>
        <v>9.32093187564755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39" t="n">
        <f aca="false">(E64+F64)/(J!I64+J!J64)</f>
        <v>5.47986292813961</v>
      </c>
      <c r="E64" s="18" t="n">
        <f aca="false">J!G64*J!I64</f>
        <v>1263071.99842701</v>
      </c>
      <c r="F64" s="17" t="n">
        <f aca="false">SUM(G64:O64)</f>
        <v>197448.468495397</v>
      </c>
      <c r="G64" s="18" t="n">
        <f aca="false">J!G$313*J!K64</f>
        <v>17317.3488627502</v>
      </c>
      <c r="H64" s="18" t="n">
        <f aca="false">J!G$314*J!L64</f>
        <v>124798.55993412</v>
      </c>
      <c r="I64" s="18" t="n">
        <f aca="false">J!G$322*J!M64</f>
        <v>800.733892519133</v>
      </c>
      <c r="J64" s="18" t="n">
        <f aca="false">J!G$325*J!N64</f>
        <v>38617.4473012862</v>
      </c>
      <c r="K64" s="18" t="n">
        <f aca="false">J!G$326*J!O64</f>
        <v>397.467666137555</v>
      </c>
      <c r="L64" s="18" t="n">
        <f aca="false">J!G$330*J!P64</f>
        <v>14428.5657791459</v>
      </c>
      <c r="M64" s="18" t="n">
        <f aca="false">J!G$331*J!Q64</f>
        <v>337.344262599302</v>
      </c>
      <c r="N64" s="18" t="n">
        <f aca="false">J!G$332*J!R64</f>
        <v>0</v>
      </c>
      <c r="O64" s="18" t="n">
        <f aca="false">J!G$333*J!S64</f>
        <v>751.000796837888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39" t="n">
        <f aca="false">(E65+F65)/(J!I65+J!J65)</f>
        <v>16.2651907931454</v>
      </c>
      <c r="E65" s="18" t="n">
        <f aca="false">J!G65*J!I65</f>
        <v>151505.484822944</v>
      </c>
      <c r="F65" s="17" t="n">
        <f aca="false">SUM(G65:O65)</f>
        <v>4412.63412014818</v>
      </c>
      <c r="G65" s="18" t="n">
        <f aca="false">J!G$313*J!K65</f>
        <v>2317.83869209139</v>
      </c>
      <c r="H65" s="18" t="n">
        <f aca="false">J!G$314*J!L65</f>
        <v>771.499207309071</v>
      </c>
      <c r="I65" s="18" t="n">
        <f aca="false">J!G$322*J!M65</f>
        <v>118.8862547845</v>
      </c>
      <c r="J65" s="18" t="n">
        <f aca="false">J!G$325*J!N65</f>
        <v>621.578793801285</v>
      </c>
      <c r="K65" s="18" t="n">
        <f aca="false">J!G$326*J!O65</f>
        <v>67.7501703643559</v>
      </c>
      <c r="L65" s="18" t="n">
        <f aca="false">J!G$330*J!P65</f>
        <v>441.690789157529</v>
      </c>
      <c r="M65" s="18" t="n">
        <f aca="false">J!G$331*J!Q65</f>
        <v>20.2406557559581</v>
      </c>
      <c r="N65" s="18" t="n">
        <f aca="false">J!G$332*J!R65</f>
        <v>7.87645920237444</v>
      </c>
      <c r="O65" s="18" t="n">
        <f aca="false">J!G$333*J!S65</f>
        <v>45.2730976817167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39" t="n">
        <f aca="false">(E66+F66)/(J!I66+J!J66)</f>
        <v>4.43320327152194</v>
      </c>
      <c r="E66" s="18" t="n">
        <f aca="false">J!G66*J!I66</f>
        <v>5733833.89129694</v>
      </c>
      <c r="F66" s="17" t="n">
        <f aca="false">SUM(G66:O66)</f>
        <v>962182.726888325</v>
      </c>
      <c r="G66" s="18" t="n">
        <f aca="false">J!G$313*J!K66</f>
        <v>199776.393458482</v>
      </c>
      <c r="H66" s="18" t="n">
        <f aca="false">J!G$314*J!L66</f>
        <v>626695.493511006</v>
      </c>
      <c r="I66" s="18" t="n">
        <f aca="false">J!G$322*J!M66</f>
        <v>4108.56909917023</v>
      </c>
      <c r="J66" s="18" t="n">
        <f aca="false">J!G$325*J!N66</f>
        <v>99527.1964634617</v>
      </c>
      <c r="K66" s="18" t="n">
        <f aca="false">J!G$326*J!O66</f>
        <v>2046.05514500355</v>
      </c>
      <c r="L66" s="18" t="n">
        <f aca="false">J!G$330*J!P66</f>
        <v>21937.3091948239</v>
      </c>
      <c r="M66" s="18" t="n">
        <f aca="false">J!G$331*J!Q66</f>
        <v>1572.02426371274</v>
      </c>
      <c r="N66" s="18" t="n">
        <f aca="false">J!G$332*J!R66</f>
        <v>699.42957717085</v>
      </c>
      <c r="O66" s="18" t="n">
        <f aca="false">J!G$333*J!S66</f>
        <v>5820.25617549363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39" t="n">
        <f aca="false">(E67+F67)/(J!I67+J!J67)</f>
        <v>5.16715625948768</v>
      </c>
      <c r="E67" s="18" t="n">
        <f aca="false">J!G67*J!I67</f>
        <v>877892.237965756</v>
      </c>
      <c r="F67" s="17" t="n">
        <f aca="false">SUM(G67:O67)</f>
        <v>99232.5121721414</v>
      </c>
      <c r="G67" s="18" t="n">
        <f aca="false">J!G$313*J!K67</f>
        <v>19303.4881008749</v>
      </c>
      <c r="H67" s="18" t="n">
        <f aca="false">J!G$314*J!L67</f>
        <v>64553.1165489875</v>
      </c>
      <c r="I67" s="18" t="n">
        <f aca="false">J!G$322*J!M67</f>
        <v>195.812654939177</v>
      </c>
      <c r="J67" s="18" t="n">
        <f aca="false">J!G$325*J!N67</f>
        <v>12655.3442417942</v>
      </c>
      <c r="K67" s="18" t="n">
        <f aca="false">J!G$326*J!O67</f>
        <v>97.1085775222435</v>
      </c>
      <c r="L67" s="18" t="n">
        <f aca="false">J!G$330*J!P67</f>
        <v>1472.3026305251</v>
      </c>
      <c r="M67" s="18" t="n">
        <f aca="false">J!G$331*J!Q67</f>
        <v>222.647213315539</v>
      </c>
      <c r="N67" s="18" t="n">
        <f aca="false">J!G$332*J!R67</f>
        <v>88.2163430665937</v>
      </c>
      <c r="O67" s="18" t="n">
        <f aca="false">J!G$333*J!S67</f>
        <v>644.475861116202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39" t="n">
        <f aca="false">(E68+F68)/(J!I68+J!J68)</f>
        <v>4.06361843178622</v>
      </c>
      <c r="E68" s="18" t="n">
        <f aca="false">J!G68*J!I68</f>
        <v>369448.005072957</v>
      </c>
      <c r="F68" s="17" t="n">
        <f aca="false">SUM(G68:O68)</f>
        <v>58121.8627011575</v>
      </c>
      <c r="G68" s="18" t="n">
        <f aca="false">J!G$313*J!K68</f>
        <v>10644.8136694998</v>
      </c>
      <c r="H68" s="18" t="n">
        <f aca="false">J!G$314*J!L68</f>
        <v>37855.6556076876</v>
      </c>
      <c r="I68" s="18" t="n">
        <f aca="false">J!G$322*J!M68</f>
        <v>115.389600232015</v>
      </c>
      <c r="J68" s="18" t="n">
        <f aca="false">J!G$325*J!N68</f>
        <v>6966.6551209248</v>
      </c>
      <c r="K68" s="18" t="n">
        <f aca="false">J!G$326*J!O68</f>
        <v>54.2001362914847</v>
      </c>
      <c r="L68" s="18" t="n">
        <f aca="false">J!G$330*J!P68</f>
        <v>1913.99341968262</v>
      </c>
      <c r="M68" s="18" t="n">
        <f aca="false">J!G$331*J!Q68</f>
        <v>121.443934535749</v>
      </c>
      <c r="N68" s="18" t="n">
        <f aca="false">J!G$332*J!R68</f>
        <v>6.30116736189955</v>
      </c>
      <c r="O68" s="18" t="n">
        <f aca="false">J!G$333*J!S68</f>
        <v>443.410044941519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39" t="n">
        <f aca="false">(E69+F69)/(J!I69+J!J69)</f>
        <v>3.926104891916</v>
      </c>
      <c r="E69" s="18" t="n">
        <f aca="false">J!G69*J!I69</f>
        <v>4010587.53860362</v>
      </c>
      <c r="F69" s="17" t="n">
        <f aca="false">SUM(G69:O69)</f>
        <v>558220.724119027</v>
      </c>
      <c r="G69" s="18" t="n">
        <f aca="false">J!G$313*J!K69</f>
        <v>96077.2033085901</v>
      </c>
      <c r="H69" s="18" t="n">
        <f aca="false">J!G$314*J!L69</f>
        <v>421633.287715422</v>
      </c>
      <c r="I69" s="18" t="n">
        <f aca="false">J!G$322*J!M69</f>
        <v>0</v>
      </c>
      <c r="J69" s="18" t="n">
        <f aca="false">J!G$325*J!N69</f>
        <v>39999.8385387003</v>
      </c>
      <c r="K69" s="18" t="n">
        <f aca="false">J!G$326*J!O69</f>
        <v>0</v>
      </c>
      <c r="L69" s="18" t="n">
        <f aca="false">J!G$330*J!P69</f>
        <v>0</v>
      </c>
      <c r="M69" s="18" t="n">
        <f aca="false">J!G$331*J!Q69</f>
        <v>0</v>
      </c>
      <c r="N69" s="18" t="n">
        <f aca="false">J!G$332*J!R69</f>
        <v>510.394556313864</v>
      </c>
      <c r="O69" s="18" t="n">
        <f aca="false">J!G$333*J!S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39" t="n">
        <f aca="false">(E70+F70)/(J!I70+J!J70)</f>
        <v>4.19966913182949</v>
      </c>
      <c r="E70" s="18" t="n">
        <f aca="false">J!G70*J!I70</f>
        <v>7201128.58646275</v>
      </c>
      <c r="F70" s="17" t="n">
        <f aca="false">SUM(G70:O70)</f>
        <v>695874.653330715</v>
      </c>
      <c r="G70" s="18" t="n">
        <f aca="false">J!G$313*J!K70</f>
        <v>111540.281217667</v>
      </c>
      <c r="H70" s="18" t="n">
        <f aca="false">J!G$314*J!L70</f>
        <v>452821.102393978</v>
      </c>
      <c r="I70" s="18" t="n">
        <f aca="false">J!G$322*J!M70</f>
        <v>4800.90670056231</v>
      </c>
      <c r="J70" s="18" t="n">
        <f aca="false">J!G$325*J!N70</f>
        <v>93609.7663464735</v>
      </c>
      <c r="K70" s="18" t="n">
        <f aca="false">J!G$326*J!O70</f>
        <v>2373.5143017646</v>
      </c>
      <c r="L70" s="18" t="n">
        <f aca="false">J!G$330*J!P70</f>
        <v>22231.7697209289</v>
      </c>
      <c r="M70" s="18" t="n">
        <f aca="false">J!G$331*J!Q70</f>
        <v>1666.48065724055</v>
      </c>
      <c r="N70" s="18" t="n">
        <f aca="false">J!G$332*J!R70</f>
        <v>860.109344899289</v>
      </c>
      <c r="O70" s="18" t="n">
        <f aca="false">J!G$333*J!S70</f>
        <v>5970.72264720051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39" t="n">
        <f aca="false">(E71+F71)/(J!I71+J!J71)</f>
        <v>2.3450556824193</v>
      </c>
      <c r="E71" s="18" t="n">
        <f aca="false">J!G71*J!I71</f>
        <v>1306267.91813501</v>
      </c>
      <c r="F71" s="17" t="n">
        <f aca="false">SUM(G71:O71)</f>
        <v>457638.410122824</v>
      </c>
      <c r="G71" s="18" t="n">
        <f aca="false">J!G$313*J!K71</f>
        <v>61038.785758384</v>
      </c>
      <c r="H71" s="18" t="n">
        <f aca="false">J!G$314*J!L71</f>
        <v>269907.285046703</v>
      </c>
      <c r="I71" s="18" t="n">
        <f aca="false">J!G$322*J!M71</f>
        <v>1597.97113048578</v>
      </c>
      <c r="J71" s="18" t="n">
        <f aca="false">J!G$325*J!N71</f>
        <v>106876.744121368</v>
      </c>
      <c r="K71" s="18" t="n">
        <f aca="false">J!G$326*J!O71</f>
        <v>781.385298202238</v>
      </c>
      <c r="L71" s="18" t="n">
        <f aca="false">J!G$330*J!P71</f>
        <v>13839.6447269359</v>
      </c>
      <c r="M71" s="18" t="n">
        <f aca="false">J!G$331*J!Q71</f>
        <v>1012.0327877979</v>
      </c>
      <c r="N71" s="18" t="n">
        <f aca="false">J!G$332*J!R71</f>
        <v>0</v>
      </c>
      <c r="O71" s="18" t="n">
        <f aca="false">J!G$333*J!S71</f>
        <v>2584.56125294741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39" t="n">
        <f aca="false">(E72+F72)/(J!I72+J!J72)</f>
        <v>2.30728522770023</v>
      </c>
      <c r="E72" s="18" t="n">
        <f aca="false">J!G72*J!I72</f>
        <v>3282616.72205379</v>
      </c>
      <c r="F72" s="17" t="n">
        <f aca="false">SUM(G72:O72)</f>
        <v>1041484.98146103</v>
      </c>
      <c r="G72" s="18" t="n">
        <f aca="false">J!G$313*J!K72</f>
        <v>152036.017001331</v>
      </c>
      <c r="H72" s="18" t="n">
        <f aca="false">J!G$314*J!L72</f>
        <v>580810.048056421</v>
      </c>
      <c r="I72" s="18" t="n">
        <f aca="false">J!G$322*J!M72</f>
        <v>4636.56393659551</v>
      </c>
      <c r="J72" s="18" t="n">
        <f aca="false">J!G$325*J!N72</f>
        <v>260053.649435406</v>
      </c>
      <c r="K72" s="18" t="n">
        <f aca="false">J!G$326*J!O72</f>
        <v>2296.73077535167</v>
      </c>
      <c r="L72" s="18" t="n">
        <f aca="false">J!G$330*J!P72</f>
        <v>32979.5789237621</v>
      </c>
      <c r="M72" s="18" t="n">
        <f aca="false">J!G$331*J!Q72</f>
        <v>2415.384920211</v>
      </c>
      <c r="N72" s="18" t="n">
        <f aca="false">J!G$332*J!R72</f>
        <v>0</v>
      </c>
      <c r="O72" s="18" t="n">
        <f aca="false">J!G$333*J!S72</f>
        <v>6257.00841195255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39" t="s">
        <v>466</v>
      </c>
      <c r="E73" s="18" t="n">
        <f aca="false">J!G73*J!I73</f>
        <v>0</v>
      </c>
      <c r="F73" s="17" t="n">
        <f aca="false">SUM(G73:O73)</f>
        <v>0</v>
      </c>
      <c r="G73" s="18" t="n">
        <f aca="false">J!G$313*J!K73</f>
        <v>0</v>
      </c>
      <c r="H73" s="18" t="n">
        <f aca="false">J!G$314*J!L73</f>
        <v>0</v>
      </c>
      <c r="I73" s="18" t="n">
        <f aca="false">J!G$322*J!M73</f>
        <v>0</v>
      </c>
      <c r="J73" s="18" t="n">
        <f aca="false">J!G$325*J!N73</f>
        <v>0</v>
      </c>
      <c r="K73" s="18" t="n">
        <f aca="false">J!G$326*J!O73</f>
        <v>0</v>
      </c>
      <c r="L73" s="18" t="n">
        <f aca="false">J!G$330*J!P73</f>
        <v>0</v>
      </c>
      <c r="M73" s="18" t="n">
        <f aca="false">J!G$331*J!Q73</f>
        <v>0</v>
      </c>
      <c r="N73" s="18" t="n">
        <f aca="false">J!G$332*J!R73</f>
        <v>0</v>
      </c>
      <c r="O73" s="18" t="n">
        <f aca="false">J!G$333*J!S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39" t="n">
        <f aca="false">(E74+F74)/(J!I74+J!J74)</f>
        <v>2.08256019955525</v>
      </c>
      <c r="E74" s="18" t="n">
        <f aca="false">J!G74*J!I74</f>
        <v>1034758.93542717</v>
      </c>
      <c r="F74" s="17" t="n">
        <f aca="false">SUM(G74:O74)</f>
        <v>321121.038336074</v>
      </c>
      <c r="G74" s="18" t="n">
        <f aca="false">J!G$313*J!K74</f>
        <v>52833.5353512386</v>
      </c>
      <c r="H74" s="18" t="n">
        <f aca="false">J!G$314*J!L74</f>
        <v>180527.552357226</v>
      </c>
      <c r="I74" s="18" t="n">
        <f aca="false">J!G$322*J!M74</f>
        <v>0</v>
      </c>
      <c r="J74" s="18" t="n">
        <f aca="false">J!G$325*J!N74</f>
        <v>75797.8044313039</v>
      </c>
      <c r="K74" s="18" t="n">
        <f aca="false">J!G$326*J!O74</f>
        <v>0</v>
      </c>
      <c r="L74" s="18" t="n">
        <f aca="false">J!G$330*J!P74</f>
        <v>9422.73683536061</v>
      </c>
      <c r="M74" s="18" t="n">
        <f aca="false">J!G$331*J!Q74</f>
        <v>715.169836710519</v>
      </c>
      <c r="N74" s="18" t="n">
        <f aca="false">J!G$332*J!R74</f>
        <v>0</v>
      </c>
      <c r="O74" s="18" t="n">
        <f aca="false">J!G$333*J!S74</f>
        <v>1824.23952423388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39" t="n">
        <f aca="false">(E75+F75)/(J!I75+J!J75)</f>
        <v>6.61968220470357</v>
      </c>
      <c r="E75" s="18" t="n">
        <f aca="false">J!G75*J!I75</f>
        <v>4883693.71632605</v>
      </c>
      <c r="F75" s="17" t="n">
        <f aca="false">SUM(G75:O75)</f>
        <v>466710.763401046</v>
      </c>
      <c r="G75" s="18" t="n">
        <f aca="false">J!G$313*J!K75</f>
        <v>65590.2703148015</v>
      </c>
      <c r="H75" s="18" t="n">
        <f aca="false">J!G$314*J!L75</f>
        <v>290031.507498667</v>
      </c>
      <c r="I75" s="18" t="n">
        <f aca="false">J!G$322*J!M75</f>
        <v>38.4632000773383</v>
      </c>
      <c r="J75" s="18" t="n">
        <f aca="false">J!G$325*J!N75</f>
        <v>95738.0521364491</v>
      </c>
      <c r="K75" s="18" t="n">
        <f aca="false">J!G$326*J!O75</f>
        <v>22.583390121452</v>
      </c>
      <c r="L75" s="18" t="n">
        <f aca="false">J!G$330*J!P75</f>
        <v>12072.8815703058</v>
      </c>
      <c r="M75" s="18" t="n">
        <f aca="false">J!G$331*J!Q75</f>
        <v>904.082623766128</v>
      </c>
      <c r="N75" s="18" t="n">
        <f aca="false">J!G$332*J!R75</f>
        <v>0</v>
      </c>
      <c r="O75" s="18" t="n">
        <f aca="false">J!G$333*J!S75</f>
        <v>2312.92266685711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39" t="n">
        <f aca="false">(E76+F76)/(J!I76+J!J76)</f>
        <v>2.52242188628335</v>
      </c>
      <c r="E76" s="18" t="n">
        <f aca="false">J!G76*J!I76</f>
        <v>1637153.41407444</v>
      </c>
      <c r="F76" s="17" t="n">
        <f aca="false">SUM(G76:O76)</f>
        <v>531344.934922603</v>
      </c>
      <c r="G76" s="18" t="n">
        <f aca="false">J!G$313*J!K76</f>
        <v>72850.1265595709</v>
      </c>
      <c r="H76" s="18" t="n">
        <f aca="false">J!G$314*J!L76</f>
        <v>386103.5472655</v>
      </c>
      <c r="I76" s="18" t="n">
        <f aca="false">J!G$322*J!M76</f>
        <v>1360.19862091678</v>
      </c>
      <c r="J76" s="18" t="n">
        <f aca="false">J!G$325*J!N76</f>
        <v>53207.14474939</v>
      </c>
      <c r="K76" s="18" t="n">
        <f aca="false">J!G$326*J!O76</f>
        <v>677.501703643559</v>
      </c>
      <c r="L76" s="18" t="n">
        <f aca="false">J!G$330*J!P76</f>
        <v>12809.0328855683</v>
      </c>
      <c r="M76" s="18" t="n">
        <f aca="false">J!G$331*J!Q76</f>
        <v>944.563935278044</v>
      </c>
      <c r="N76" s="18" t="n">
        <f aca="false">J!G$332*J!R76</f>
        <v>0</v>
      </c>
      <c r="O76" s="18" t="n">
        <f aca="false">J!G$333*J!S76</f>
        <v>3392.81920273571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39" t="n">
        <f aca="false">(E77+F77)/(J!I77+J!J77)</f>
        <v>4.38707061396892</v>
      </c>
      <c r="E77" s="18" t="n">
        <f aca="false">J!G77*J!I77</f>
        <v>11053270.8364183</v>
      </c>
      <c r="F77" s="17" t="n">
        <f aca="false">SUM(G77:O77)</f>
        <v>1446142.62922998</v>
      </c>
      <c r="G77" s="18" t="n">
        <f aca="false">J!G$313*J!K77</f>
        <v>210854.343723834</v>
      </c>
      <c r="H77" s="18" t="n">
        <f aca="false">J!G$314*J!L77</f>
        <v>768328.394499327</v>
      </c>
      <c r="I77" s="18" t="n">
        <f aca="false">J!G$322*J!M77</f>
        <v>9003.88547264964</v>
      </c>
      <c r="J77" s="18" t="n">
        <f aca="false">J!G$325*J!N77</f>
        <v>391181.911775725</v>
      </c>
      <c r="K77" s="18" t="n">
        <f aca="false">J!G$326*J!O77</f>
        <v>4417.31110775601</v>
      </c>
      <c r="L77" s="18" t="n">
        <f aca="false">J!G$330*J!P77</f>
        <v>49322.1381225907</v>
      </c>
      <c r="M77" s="18" t="n">
        <f aca="false">J!G$331*J!Q77</f>
        <v>3629.82426556848</v>
      </c>
      <c r="N77" s="18" t="n">
        <f aca="false">J!G$332*J!R77</f>
        <v>0</v>
      </c>
      <c r="O77" s="18" t="n">
        <f aca="false">J!G$333*J!S77</f>
        <v>9404.82026252838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39" t="n">
        <f aca="false">(E78+F78)/(J!I78+J!J78)</f>
        <v>2.71898791097082</v>
      </c>
      <c r="E78" s="18" t="n">
        <f aca="false">J!G78*J!I78</f>
        <v>51486.7308798712</v>
      </c>
      <c r="F78" s="17" t="n">
        <f aca="false">SUM(G78:O78)</f>
        <v>18413.0103353666</v>
      </c>
      <c r="G78" s="18" t="n">
        <f aca="false">J!G$313*J!K78</f>
        <v>1207.10198844147</v>
      </c>
      <c r="H78" s="18" t="n">
        <f aca="false">J!G$314*J!L78</f>
        <v>15134.7592909532</v>
      </c>
      <c r="I78" s="18" t="n">
        <f aca="false">J!G$322*J!M78</f>
        <v>10.4899636574559</v>
      </c>
      <c r="J78" s="18" t="n">
        <f aca="false">J!G$325*J!N78</f>
        <v>1422.17228021734</v>
      </c>
      <c r="K78" s="18" t="n">
        <f aca="false">J!G$326*J!O78</f>
        <v>4.51667802429039</v>
      </c>
      <c r="L78" s="18" t="n">
        <f aca="false">J!G$330*J!P78</f>
        <v>441.690789157529</v>
      </c>
      <c r="M78" s="18" t="n">
        <f aca="false">J!G$331*J!Q78</f>
        <v>40.4813115119162</v>
      </c>
      <c r="N78" s="18" t="n">
        <f aca="false">J!G$332*J!R78</f>
        <v>0</v>
      </c>
      <c r="O78" s="18" t="n">
        <f aca="false">J!G$333*J!S78</f>
        <v>151.798033403403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39" t="n">
        <f aca="false">(E79+F79)/(J!I79+J!J79)</f>
        <v>3.4970248588867</v>
      </c>
      <c r="E79" s="18" t="n">
        <f aca="false">J!G79*J!I79</f>
        <v>546798.622605831</v>
      </c>
      <c r="F79" s="17" t="n">
        <f aca="false">SUM(G79:O79)</f>
        <v>266270.148159903</v>
      </c>
      <c r="G79" s="18" t="n">
        <f aca="false">J!G$313*J!K79</f>
        <v>70691.5441802403</v>
      </c>
      <c r="H79" s="18" t="n">
        <f aca="false">J!G$314*J!L79</f>
        <v>109275.60442469</v>
      </c>
      <c r="I79" s="18" t="n">
        <f aca="false">J!G$322*J!M79</f>
        <v>139.866182099412</v>
      </c>
      <c r="J79" s="18" t="n">
        <f aca="false">J!G$325*J!N79</f>
        <v>52540.812282435</v>
      </c>
      <c r="K79" s="18" t="n">
        <f aca="false">J!G$326*J!O79</f>
        <v>70.0085093765011</v>
      </c>
      <c r="L79" s="18" t="n">
        <f aca="false">J!G$330*J!P79</f>
        <v>29004.3618213444</v>
      </c>
      <c r="M79" s="18" t="n">
        <f aca="false">J!G$331*J!Q79</f>
        <v>2975.37639612584</v>
      </c>
      <c r="N79" s="18" t="n">
        <f aca="false">J!G$332*J!R79</f>
        <v>0</v>
      </c>
      <c r="O79" s="18" t="n">
        <f aca="false">J!G$333*J!S79</f>
        <v>1572.57436359139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39" t="n">
        <f aca="false">(E80+F80)/(J!I80+J!J80)</f>
        <v>4.91878076420446</v>
      </c>
      <c r="E80" s="18" t="n">
        <f aca="false">J!G80*J!I80</f>
        <v>86541.4548380904</v>
      </c>
      <c r="F80" s="17" t="n">
        <f aca="false">SUM(G80:O80)</f>
        <v>38690.7034185552</v>
      </c>
      <c r="G80" s="18" t="n">
        <f aca="false">J!G$313*J!K80</f>
        <v>6675.57830750698</v>
      </c>
      <c r="H80" s="18" t="n">
        <f aca="false">J!G$314*J!L80</f>
        <v>11146.7771305501</v>
      </c>
      <c r="I80" s="18" t="n">
        <f aca="false">J!G$322*J!M80</f>
        <v>0</v>
      </c>
      <c r="J80" s="18" t="n">
        <f aca="false">J!G$325*J!N80</f>
        <v>12874.1399772122</v>
      </c>
      <c r="K80" s="18" t="n">
        <f aca="false">J!G$326*J!O80</f>
        <v>0</v>
      </c>
      <c r="L80" s="18" t="n">
        <f aca="false">J!G$330*J!P80</f>
        <v>7067.05262652046</v>
      </c>
      <c r="M80" s="18" t="n">
        <f aca="false">J!G$331*J!Q80</f>
        <v>735.410492466477</v>
      </c>
      <c r="N80" s="18" t="n">
        <f aca="false">J!G$332*J!R80</f>
        <v>0</v>
      </c>
      <c r="O80" s="18" t="n">
        <f aca="false">J!G$333*J!S80</f>
        <v>191.744884299035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39" t="n">
        <f aca="false">(E81+F81)/(J!I81+J!J81)</f>
        <v>1.32503729569512</v>
      </c>
      <c r="E81" s="18" t="n">
        <f aca="false">J!G81*J!I81</f>
        <v>3300379.64434532</v>
      </c>
      <c r="F81" s="17" t="n">
        <f aca="false">SUM(G81:O81)</f>
        <v>1642047.89467905</v>
      </c>
      <c r="G81" s="18" t="n">
        <f aca="false">J!G$313*J!K81</f>
        <v>438503.635029707</v>
      </c>
      <c r="H81" s="18" t="n">
        <f aca="false">J!G$314*J!L81</f>
        <v>878660.936527265</v>
      </c>
      <c r="I81" s="18" t="n">
        <f aca="false">J!G$322*J!M81</f>
        <v>1188.862547845</v>
      </c>
      <c r="J81" s="18" t="n">
        <f aca="false">J!G$325*J!N81</f>
        <v>240327.224835329</v>
      </c>
      <c r="K81" s="18" t="n">
        <f aca="false">J!G$326*J!O81</f>
        <v>670.726686607124</v>
      </c>
      <c r="L81" s="18" t="n">
        <f aca="false">J!G$330*J!P81</f>
        <v>60511.6381145814</v>
      </c>
      <c r="M81" s="18" t="n">
        <f aca="false">J!G$331*J!Q81</f>
        <v>4439.45049580681</v>
      </c>
      <c r="N81" s="18" t="n">
        <f aca="false">J!G$332*J!R81</f>
        <v>1581.59300783679</v>
      </c>
      <c r="O81" s="18" t="n">
        <f aca="false">J!G$333*J!S81</f>
        <v>16163.8274340694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39" t="s">
        <v>466</v>
      </c>
      <c r="E82" s="18" t="n">
        <f aca="false">J!G82*J!I82</f>
        <v>0</v>
      </c>
      <c r="F82" s="17" t="n">
        <f aca="false">SUM(G82:O82)</f>
        <v>0</v>
      </c>
      <c r="G82" s="18" t="n">
        <f aca="false">J!G$313*J!K82</f>
        <v>0</v>
      </c>
      <c r="H82" s="18" t="n">
        <f aca="false">J!G$314*J!L82</f>
        <v>0</v>
      </c>
      <c r="I82" s="18" t="n">
        <f aca="false">J!G$322*J!M82</f>
        <v>0</v>
      </c>
      <c r="J82" s="18" t="n">
        <f aca="false">J!G$325*J!N82</f>
        <v>0</v>
      </c>
      <c r="K82" s="18" t="n">
        <f aca="false">J!G$326*J!O82</f>
        <v>0</v>
      </c>
      <c r="L82" s="18" t="n">
        <f aca="false">J!G$330*J!P82</f>
        <v>0</v>
      </c>
      <c r="M82" s="18" t="n">
        <f aca="false">J!G$331*J!Q82</f>
        <v>0</v>
      </c>
      <c r="N82" s="18" t="n">
        <f aca="false">J!G$332*J!R82</f>
        <v>0</v>
      </c>
      <c r="O82" s="18" t="n">
        <f aca="false">J!G$333*J!S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39" t="s">
        <v>466</v>
      </c>
      <c r="E83" s="18" t="n">
        <f aca="false">J!G83*J!I83</f>
        <v>0</v>
      </c>
      <c r="F83" s="17" t="n">
        <f aca="false">SUM(G83:O83)</f>
        <v>0</v>
      </c>
      <c r="G83" s="18" t="n">
        <f aca="false">J!G$313*J!K83</f>
        <v>0</v>
      </c>
      <c r="H83" s="18" t="n">
        <f aca="false">J!G$314*J!L83</f>
        <v>0</v>
      </c>
      <c r="I83" s="18" t="n">
        <f aca="false">J!G$322*J!M83</f>
        <v>0</v>
      </c>
      <c r="J83" s="18" t="n">
        <f aca="false">J!G$325*J!N83</f>
        <v>0</v>
      </c>
      <c r="K83" s="18" t="n">
        <f aca="false">J!G$326*J!O83</f>
        <v>0</v>
      </c>
      <c r="L83" s="18" t="n">
        <f aca="false">J!G$330*J!P83</f>
        <v>0</v>
      </c>
      <c r="M83" s="18" t="n">
        <f aca="false">J!G$331*J!Q83</f>
        <v>0</v>
      </c>
      <c r="N83" s="18" t="n">
        <f aca="false">J!G$332*J!R83</f>
        <v>0</v>
      </c>
      <c r="O83" s="18" t="n">
        <f aca="false">J!G$333*J!S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39" t="s">
        <v>466</v>
      </c>
      <c r="E84" s="18" t="n">
        <f aca="false">J!G84*J!I84</f>
        <v>0</v>
      </c>
      <c r="F84" s="17" t="n">
        <f aca="false">SUM(G84:O84)</f>
        <v>0</v>
      </c>
      <c r="G84" s="18" t="n">
        <f aca="false">J!G$313*J!K84</f>
        <v>0</v>
      </c>
      <c r="H84" s="18" t="n">
        <f aca="false">J!G$314*J!L84</f>
        <v>0</v>
      </c>
      <c r="I84" s="18" t="n">
        <f aca="false">J!G$322*J!M84</f>
        <v>0</v>
      </c>
      <c r="J84" s="18" t="n">
        <f aca="false">J!G$325*J!N84</f>
        <v>0</v>
      </c>
      <c r="K84" s="18" t="n">
        <f aca="false">J!G$326*J!O84</f>
        <v>0</v>
      </c>
      <c r="L84" s="18" t="n">
        <f aca="false">J!G$330*J!P84</f>
        <v>0</v>
      </c>
      <c r="M84" s="18" t="n">
        <f aca="false">J!G$331*J!Q84</f>
        <v>0</v>
      </c>
      <c r="N84" s="18" t="n">
        <f aca="false">J!G$332*J!R84</f>
        <v>0</v>
      </c>
      <c r="O84" s="18" t="n">
        <f aca="false">J!G$333*J!S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39" t="n">
        <f aca="false">(E85+F85)/(J!I85+J!J85)</f>
        <v>4.39009884384333</v>
      </c>
      <c r="E85" s="18" t="n">
        <f aca="false">J!G85*J!I85</f>
        <v>69003.9021659301</v>
      </c>
      <c r="F85" s="17" t="n">
        <f aca="false">SUM(G85:O85)</f>
        <v>10430.546314571</v>
      </c>
      <c r="G85" s="18" t="n">
        <f aca="false">J!G$313*J!K85</f>
        <v>4573.80072763242</v>
      </c>
      <c r="H85" s="18" t="n">
        <f aca="false">J!G$314*J!L85</f>
        <v>3702.54376446425</v>
      </c>
      <c r="I85" s="18" t="n">
        <f aca="false">J!G$322*J!M85</f>
        <v>0</v>
      </c>
      <c r="J85" s="18" t="n">
        <f aca="false">J!G$325*J!N85</f>
        <v>1546.4880389776</v>
      </c>
      <c r="K85" s="18" t="n">
        <f aca="false">J!G$326*J!O85</f>
        <v>0</v>
      </c>
      <c r="L85" s="18" t="n">
        <f aca="false">J!G$330*J!P85</f>
        <v>441.690789157529</v>
      </c>
      <c r="M85" s="18" t="n">
        <f aca="false">J!G$331*J!Q85</f>
        <v>13.4937705039721</v>
      </c>
      <c r="N85" s="18" t="n">
        <f aca="false">J!G$332*J!R85</f>
        <v>4.72587552142466</v>
      </c>
      <c r="O85" s="18" t="n">
        <f aca="false">J!G$333*J!S85</f>
        <v>147.80334831384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39" t="n">
        <f aca="false">(E86+F86)/(J!I86+J!J86)</f>
        <v>4.16531097989783</v>
      </c>
      <c r="E86" s="18" t="n">
        <f aca="false">J!G86*J!I86</f>
        <v>31900.5156975328</v>
      </c>
      <c r="F86" s="17" t="n">
        <f aca="false">SUM(G86:O86)</f>
        <v>4346.02044953813</v>
      </c>
      <c r="G86" s="18" t="n">
        <f aca="false">J!G$313*J!K86</f>
        <v>1592.56312760765</v>
      </c>
      <c r="H86" s="18" t="n">
        <f aca="false">J!G$314*J!L86</f>
        <v>1991.54446537923</v>
      </c>
      <c r="I86" s="18" t="n">
        <f aca="false">J!G$322*J!M86</f>
        <v>3.4966545524853</v>
      </c>
      <c r="J86" s="18" t="n">
        <f aca="false">J!G$325*J!N86</f>
        <v>542.01670819472</v>
      </c>
      <c r="K86" s="18" t="n">
        <f aca="false">J!G$326*J!O86</f>
        <v>2.2583390121452</v>
      </c>
      <c r="L86" s="18" t="n">
        <f aca="false">J!G$330*J!P86</f>
        <v>147.23026305251</v>
      </c>
      <c r="M86" s="18" t="n">
        <f aca="false">J!G$331*J!Q86</f>
        <v>6.74688525198603</v>
      </c>
      <c r="N86" s="18" t="n">
        <f aca="false">J!G$332*J!R86</f>
        <v>1.57529184047489</v>
      </c>
      <c r="O86" s="18" t="n">
        <f aca="false">J!G$333*J!S86</f>
        <v>58.5887146469274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39" t="n">
        <f aca="false">(E87+F87)/(J!I87+J!J87)</f>
        <v>4.04949709410013</v>
      </c>
      <c r="E87" s="18" t="n">
        <f aca="false">J!G87*J!I87</f>
        <v>233760.312502126</v>
      </c>
      <c r="F87" s="17" t="n">
        <f aca="false">SUM(G87:O87)</f>
        <v>59832.2763172275</v>
      </c>
      <c r="G87" s="18" t="n">
        <f aca="false">J!G$313*J!K87</f>
        <v>11731.2054590971</v>
      </c>
      <c r="H87" s="18" t="n">
        <f aca="false">J!G$314*J!L87</f>
        <v>42823.9147735722</v>
      </c>
      <c r="I87" s="18" t="n">
        <f aca="false">J!G$322*J!M87</f>
        <v>80.4230547071619</v>
      </c>
      <c r="J87" s="18" t="n">
        <f aca="false">J!G$325*J!N87</f>
        <v>3620.07489509868</v>
      </c>
      <c r="K87" s="18" t="n">
        <f aca="false">J!G$326*J!O87</f>
        <v>40.6501022186136</v>
      </c>
      <c r="L87" s="18" t="n">
        <f aca="false">J!G$330*J!P87</f>
        <v>1177.84210442008</v>
      </c>
      <c r="M87" s="18" t="n">
        <f aca="false">J!G$331*J!Q87</f>
        <v>33.7344262599301</v>
      </c>
      <c r="N87" s="18" t="n">
        <f aca="false">J!G$332*J!R87</f>
        <v>14.177626564274</v>
      </c>
      <c r="O87" s="18" t="n">
        <f aca="false">J!G$333*J!S87</f>
        <v>310.253875289411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39" t="n">
        <f aca="false">(E88+F88)/(J!I88+J!J88)</f>
        <v>5.13451660128603</v>
      </c>
      <c r="E88" s="18" t="n">
        <f aca="false">J!G88*J!I88</f>
        <v>723606.366457511</v>
      </c>
      <c r="F88" s="17" t="n">
        <f aca="false">SUM(G88:O88)</f>
        <v>154365.165262793</v>
      </c>
      <c r="G88" s="18" t="n">
        <f aca="false">J!G$313*J!K88</f>
        <v>28637.7338972097</v>
      </c>
      <c r="H88" s="18" t="n">
        <f aca="false">J!G$314*J!L88</f>
        <v>115012.100644788</v>
      </c>
      <c r="I88" s="18" t="n">
        <f aca="false">J!G$322*J!M88</f>
        <v>164.342763966809</v>
      </c>
      <c r="J88" s="18" t="n">
        <f aca="false">J!G$325*J!N88</f>
        <v>7384.35607035926</v>
      </c>
      <c r="K88" s="18" t="n">
        <f aca="false">J!G$326*J!O88</f>
        <v>81.3002044372271</v>
      </c>
      <c r="L88" s="18" t="n">
        <f aca="false">J!G$330*J!P88</f>
        <v>2355.68420884015</v>
      </c>
      <c r="M88" s="18" t="n">
        <f aca="false">J!G$331*J!Q88</f>
        <v>67.4688525198603</v>
      </c>
      <c r="N88" s="18" t="n">
        <f aca="false">J!G$332*J!R88</f>
        <v>28.355253128548</v>
      </c>
      <c r="O88" s="18" t="n">
        <f aca="false">J!G$333*J!S88</f>
        <v>633.823367544033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39" t="n">
        <f aca="false">(E89+F89)/(J!I89+J!J89)</f>
        <v>3.81185637147484</v>
      </c>
      <c r="E89" s="18" t="n">
        <f aca="false">J!G89*J!I89</f>
        <v>292214.253319892</v>
      </c>
      <c r="F89" s="17" t="n">
        <f aca="false">SUM(G89:O89)</f>
        <v>83787.2591623865</v>
      </c>
      <c r="G89" s="18" t="n">
        <f aca="false">J!G$313*J!K89</f>
        <v>22544.4047841274</v>
      </c>
      <c r="H89" s="18" t="n">
        <f aca="false">J!G$314*J!L89</f>
        <v>55983.4403646284</v>
      </c>
      <c r="I89" s="18" t="n">
        <f aca="false">J!G$322*J!M89</f>
        <v>20.9799273149118</v>
      </c>
      <c r="J89" s="18" t="n">
        <f aca="false">J!G$325*J!N89</f>
        <v>3764.28117526058</v>
      </c>
      <c r="K89" s="18" t="n">
        <f aca="false">J!G$326*J!O89</f>
        <v>11.291695060726</v>
      </c>
      <c r="L89" s="18" t="n">
        <f aca="false">J!G$330*J!P89</f>
        <v>1177.84210442008</v>
      </c>
      <c r="M89" s="18" t="n">
        <f aca="false">J!G$331*J!Q89</f>
        <v>40.4813115119162</v>
      </c>
      <c r="N89" s="18" t="n">
        <f aca="false">J!G$332*J!R89</f>
        <v>14.177626564274</v>
      </c>
      <c r="O89" s="18" t="n">
        <f aca="false">J!G$333*J!S89</f>
        <v>230.360173498147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39" t="n">
        <f aca="false">(E90+F90)/(J!I90+J!J90)</f>
        <v>4.01571790087388</v>
      </c>
      <c r="E90" s="18" t="n">
        <f aca="false">J!G90*J!I90</f>
        <v>69845.376028469</v>
      </c>
      <c r="F90" s="17" t="n">
        <f aca="false">SUM(G90:O90)</f>
        <v>17926.1701309314</v>
      </c>
      <c r="G90" s="18" t="n">
        <f aca="false">J!G$313*J!K90</f>
        <v>4315.13601582354</v>
      </c>
      <c r="H90" s="18" t="n">
        <f aca="false">J!G$314*J!L90</f>
        <v>12368.4534651685</v>
      </c>
      <c r="I90" s="18" t="n">
        <f aca="false">J!G$322*J!M90</f>
        <v>6.9933091049706</v>
      </c>
      <c r="J90" s="18" t="n">
        <f aca="false">J!G$325*J!N90</f>
        <v>850.319789920157</v>
      </c>
      <c r="K90" s="18" t="n">
        <f aca="false">J!G$326*J!O90</f>
        <v>2.2583390121452</v>
      </c>
      <c r="L90" s="18" t="n">
        <f aca="false">J!G$330*J!P90</f>
        <v>294.460526105019</v>
      </c>
      <c r="M90" s="18" t="n">
        <f aca="false">J!G$331*J!Q90</f>
        <v>13.4937705039721</v>
      </c>
      <c r="N90" s="18" t="n">
        <f aca="false">J!G$332*J!R90</f>
        <v>3.15058368094978</v>
      </c>
      <c r="O90" s="18" t="n">
        <f aca="false">J!G$333*J!S90</f>
        <v>71.9043316121382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39" t="n">
        <f aca="false">(E91+F91)/(J!I91+J!J91)</f>
        <v>4.18067689558572</v>
      </c>
      <c r="E91" s="18" t="n">
        <f aca="false">J!G91*J!I91</f>
        <v>10181161.209092</v>
      </c>
      <c r="F91" s="17" t="n">
        <f aca="false">SUM(G91:O91)</f>
        <v>1395350.50998341</v>
      </c>
      <c r="G91" s="18" t="n">
        <f aca="false">J!G$313*J!K91</f>
        <v>243198.590785553</v>
      </c>
      <c r="H91" s="18" t="n">
        <f aca="false">J!G$314*J!L91</f>
        <v>955603.710536548</v>
      </c>
      <c r="I91" s="18" t="n">
        <f aca="false">J!G$322*J!M91</f>
        <v>853.183710806413</v>
      </c>
      <c r="J91" s="18" t="n">
        <f aca="false">J!G$325*J!N91</f>
        <v>156767.144427034</v>
      </c>
      <c r="K91" s="18" t="n">
        <f aca="false">J!G$326*J!O91</f>
        <v>424.567734283297</v>
      </c>
      <c r="L91" s="18" t="n">
        <f aca="false">J!G$330*J!P91</f>
        <v>25912.5262972417</v>
      </c>
      <c r="M91" s="18" t="n">
        <f aca="false">J!G$331*J!Q91</f>
        <v>1754.19016551637</v>
      </c>
      <c r="N91" s="18" t="n">
        <f aca="false">J!G$332*J!R91</f>
        <v>570.255646251909</v>
      </c>
      <c r="O91" s="18" t="n">
        <f aca="false">J!G$333*J!S91</f>
        <v>10266.3406801775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39" t="s">
        <v>466</v>
      </c>
      <c r="E92" s="18" t="n">
        <f aca="false">J!G92*J!I92</f>
        <v>0</v>
      </c>
      <c r="F92" s="17" t="n">
        <f aca="false">SUM(G92:O92)</f>
        <v>0</v>
      </c>
      <c r="G92" s="18" t="n">
        <f aca="false">J!G$313*J!K92</f>
        <v>0</v>
      </c>
      <c r="H92" s="18" t="n">
        <f aca="false">J!G$314*J!L92</f>
        <v>0</v>
      </c>
      <c r="I92" s="18" t="n">
        <f aca="false">J!G$322*J!M92</f>
        <v>0</v>
      </c>
      <c r="J92" s="18" t="n">
        <f aca="false">J!G$325*J!N92</f>
        <v>0</v>
      </c>
      <c r="K92" s="18" t="n">
        <f aca="false">J!G$326*J!O92</f>
        <v>0</v>
      </c>
      <c r="L92" s="18" t="n">
        <f aca="false">J!G$330*J!P92</f>
        <v>0</v>
      </c>
      <c r="M92" s="18" t="n">
        <f aca="false">J!G$331*J!Q92</f>
        <v>0</v>
      </c>
      <c r="N92" s="18" t="n">
        <f aca="false">J!G$332*J!R92</f>
        <v>0</v>
      </c>
      <c r="O92" s="18" t="n">
        <f aca="false">J!G$333*J!S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39" t="n">
        <f aca="false">(E93+F93)/(J!I93+J!J93)</f>
        <v>6.17530927093965</v>
      </c>
      <c r="E93" s="18" t="n">
        <f aca="false">J!G93*J!I93</f>
        <v>35927.3450647014</v>
      </c>
      <c r="F93" s="17" t="n">
        <f aca="false">SUM(G93:O93)</f>
        <v>3403.19968191319</v>
      </c>
      <c r="G93" s="18" t="n">
        <f aca="false">J!G$313*J!K93</f>
        <v>795.267192384968</v>
      </c>
      <c r="H93" s="18" t="n">
        <f aca="false">J!G$314*J!L93</f>
        <v>2094.30228791722</v>
      </c>
      <c r="I93" s="18" t="n">
        <f aca="false">J!G$322*J!M93</f>
        <v>3.4966545524853</v>
      </c>
      <c r="J93" s="18" t="n">
        <f aca="false">J!G$325*J!N93</f>
        <v>328.193603127078</v>
      </c>
      <c r="K93" s="18" t="n">
        <f aca="false">J!G$326*J!O93</f>
        <v>0</v>
      </c>
      <c r="L93" s="18" t="n">
        <f aca="false">J!G$330*J!P93</f>
        <v>147.23026305251</v>
      </c>
      <c r="M93" s="18" t="n">
        <f aca="false">J!G$331*J!Q93</f>
        <v>6.74688525198603</v>
      </c>
      <c r="N93" s="18" t="n">
        <f aca="false">J!G$332*J!R93</f>
        <v>0</v>
      </c>
      <c r="O93" s="18" t="n">
        <f aca="false">J!G$333*J!S93</f>
        <v>27.9627956269426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39" t="n">
        <f aca="false">(E94+F94)/(J!I94+J!J94)</f>
        <v>4.37670853648006</v>
      </c>
      <c r="E94" s="18" t="n">
        <f aca="false">J!G94*J!I94</f>
        <v>1005391.00756323</v>
      </c>
      <c r="F94" s="17" t="n">
        <f aca="false">SUM(G94:O94)</f>
        <v>237467.292249551</v>
      </c>
      <c r="G94" s="18" t="n">
        <f aca="false">J!G$313*J!K94</f>
        <v>28592.0871833611</v>
      </c>
      <c r="H94" s="18" t="n">
        <f aca="false">J!G$314*J!L94</f>
        <v>196929.658126148</v>
      </c>
      <c r="I94" s="18" t="n">
        <f aca="false">J!G$322*J!M94</f>
        <v>55.9464728397648</v>
      </c>
      <c r="J94" s="18" t="n">
        <f aca="false">J!G$325*J!N94</f>
        <v>10457.4416269128</v>
      </c>
      <c r="K94" s="18" t="n">
        <f aca="false">J!G$326*J!O94</f>
        <v>29.3584071578876</v>
      </c>
      <c r="L94" s="18" t="n">
        <f aca="false">J!G$330*J!P94</f>
        <v>294.460526105019</v>
      </c>
      <c r="M94" s="18" t="n">
        <f aca="false">J!G$331*J!Q94</f>
        <v>586.979016922785</v>
      </c>
      <c r="N94" s="18" t="n">
        <f aca="false">J!G$332*J!R94</f>
        <v>228.417316868859</v>
      </c>
      <c r="O94" s="18" t="n">
        <f aca="false">J!G$333*J!S94</f>
        <v>292.943573234637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39" t="n">
        <f aca="false">(E95+F95)/(J!I95+J!J95)</f>
        <v>2.97064269422339</v>
      </c>
      <c r="E95" s="18" t="n">
        <f aca="false">J!G95*J!I95</f>
        <v>68490.4424426533</v>
      </c>
      <c r="F95" s="17" t="n">
        <f aca="false">SUM(G95:O95)</f>
        <v>54185.2182579959</v>
      </c>
      <c r="G95" s="18" t="n">
        <f aca="false">J!G$313*J!K95</f>
        <v>8812.85888704158</v>
      </c>
      <c r="H95" s="18" t="n">
        <f aca="false">J!G$314*J!L95</f>
        <v>17294.3046407993</v>
      </c>
      <c r="I95" s="18" t="n">
        <f aca="false">J!G$322*J!M95</f>
        <v>13.9866182099412</v>
      </c>
      <c r="J95" s="18" t="n">
        <f aca="false">J!G$325*J!N95</f>
        <v>6195.89741661121</v>
      </c>
      <c r="K95" s="18" t="n">
        <f aca="false">J!G$326*J!O95</f>
        <v>6.77501703643559</v>
      </c>
      <c r="L95" s="18" t="n">
        <f aca="false">J!G$330*J!P95</f>
        <v>21642.8486687189</v>
      </c>
      <c r="M95" s="18" t="n">
        <f aca="false">J!G$331*J!Q95</f>
        <v>128.190819787735</v>
      </c>
      <c r="N95" s="18" t="n">
        <f aca="false">J!G$332*J!R95</f>
        <v>50.4093388951964</v>
      </c>
      <c r="O95" s="18" t="n">
        <f aca="false">J!G$333*J!S95</f>
        <v>39.9468508956323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39" t="n">
        <f aca="false">(E96+F96)/(J!I96+J!J96)</f>
        <v>4.68370346673475</v>
      </c>
      <c r="E96" s="18" t="n">
        <f aca="false">J!G96*J!I96</f>
        <v>142617.261507556</v>
      </c>
      <c r="F96" s="17" t="n">
        <f aca="false">SUM(G96:O96)</f>
        <v>21026.653916689</v>
      </c>
      <c r="G96" s="18" t="n">
        <f aca="false">J!G$313*J!K96</f>
        <v>4124.43418907816</v>
      </c>
      <c r="H96" s="18" t="n">
        <f aca="false">J!G$314*J!L96</f>
        <v>14139.8025965377</v>
      </c>
      <c r="I96" s="18" t="n">
        <f aca="false">J!G$322*J!M96</f>
        <v>10.4899636574559</v>
      </c>
      <c r="J96" s="18" t="n">
        <f aca="false">J!G$325*J!N96</f>
        <v>1934.3532063096</v>
      </c>
      <c r="K96" s="18" t="n">
        <f aca="false">J!G$326*J!O96</f>
        <v>4.51667802429039</v>
      </c>
      <c r="L96" s="18" t="n">
        <f aca="false">J!G$330*J!P96</f>
        <v>588.921052210038</v>
      </c>
      <c r="M96" s="18" t="n">
        <f aca="false">J!G$331*J!Q96</f>
        <v>20.2406557559581</v>
      </c>
      <c r="N96" s="18" t="n">
        <f aca="false">J!G$332*J!R96</f>
        <v>44.1081715332969</v>
      </c>
      <c r="O96" s="18" t="n">
        <f aca="false">J!G$333*J!S96</f>
        <v>159.787403582529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39" t="n">
        <f aca="false">(E97+F97)/(J!I97+J!J97)</f>
        <v>2.69036816319701</v>
      </c>
      <c r="E97" s="18" t="n">
        <f aca="false">J!G97*J!I97</f>
        <v>20205995.2016762</v>
      </c>
      <c r="F97" s="17" t="n">
        <f aca="false">SUM(G97:O97)</f>
        <v>8968758.02488854</v>
      </c>
      <c r="G97" s="18" t="n">
        <f aca="false">J!G$313*J!K97</f>
        <v>1455265.92732233</v>
      </c>
      <c r="H97" s="18" t="n">
        <f aca="false">J!G$314*J!L97</f>
        <v>7027008.87828025</v>
      </c>
      <c r="I97" s="18" t="n">
        <f aca="false">J!G$322*J!M97</f>
        <v>2283.3154227729</v>
      </c>
      <c r="J97" s="18" t="n">
        <f aca="false">J!G$325*J!N97</f>
        <v>401654.271293689</v>
      </c>
      <c r="K97" s="18" t="n">
        <f aca="false">J!G$326*J!O97</f>
        <v>1142.71954014547</v>
      </c>
      <c r="L97" s="18" t="n">
        <f aca="false">J!G$330*J!P97</f>
        <v>12661.8026225158</v>
      </c>
      <c r="M97" s="18" t="n">
        <f aca="false">J!G$331*J!Q97</f>
        <v>22770.7377254528</v>
      </c>
      <c r="N97" s="18" t="n">
        <f aca="false">J!G$332*J!R97</f>
        <v>31762.6093794952</v>
      </c>
      <c r="O97" s="18" t="n">
        <f aca="false">J!G$333*J!S97</f>
        <v>14207.7633018799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39" t="n">
        <f aca="false">(E98+F98)/(J!I98+J!J98)</f>
        <v>2.65666010547194</v>
      </c>
      <c r="E98" s="18" t="n">
        <f aca="false">J!G98*J!I98</f>
        <v>1234459.39619692</v>
      </c>
      <c r="F98" s="17" t="n">
        <f aca="false">SUM(G98:O98)</f>
        <v>439882.038656029</v>
      </c>
      <c r="G98" s="18" t="n">
        <f aca="false">J!G$313*J!K98</f>
        <v>68415.2947163221</v>
      </c>
      <c r="H98" s="18" t="n">
        <f aca="false">J!G$314*J!L98</f>
        <v>336611.791562795</v>
      </c>
      <c r="I98" s="18" t="n">
        <f aca="false">J!G$322*J!M98</f>
        <v>181.826036729235</v>
      </c>
      <c r="J98" s="18" t="n">
        <f aca="false">J!G$325*J!N98</f>
        <v>28498.1445382013</v>
      </c>
      <c r="K98" s="18" t="n">
        <f aca="false">J!G$326*J!O98</f>
        <v>90.3335604858079</v>
      </c>
      <c r="L98" s="18" t="n">
        <f aca="false">J!G$330*J!P98</f>
        <v>1030.61184136757</v>
      </c>
      <c r="M98" s="18" t="n">
        <f aca="false">J!G$331*J!Q98</f>
        <v>1733.94950976041</v>
      </c>
      <c r="N98" s="18" t="n">
        <f aca="false">J!G$332*J!R98</f>
        <v>2361.36246887186</v>
      </c>
      <c r="O98" s="18" t="n">
        <f aca="false">J!G$333*J!S98</f>
        <v>958.724421495176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39" t="n">
        <f aca="false">(E99+F99)/(J!I99+J!J99)</f>
        <v>3.03661767233166</v>
      </c>
      <c r="E99" s="18" t="n">
        <f aca="false">J!G99*J!I99</f>
        <v>1462363.02862242</v>
      </c>
      <c r="F99" s="17" t="n">
        <f aca="false">SUM(G99:O99)</f>
        <v>590572.714934126</v>
      </c>
      <c r="G99" s="18" t="n">
        <f aca="false">J!G$313*J!K99</f>
        <v>97721.4993785595</v>
      </c>
      <c r="H99" s="18" t="n">
        <f aca="false">J!G$314*J!L99</f>
        <v>460720.406117018</v>
      </c>
      <c r="I99" s="18" t="n">
        <f aca="false">J!G$322*J!M99</f>
        <v>139.866182099412</v>
      </c>
      <c r="J99" s="18" t="n">
        <f aca="false">J!G$325*J!N99</f>
        <v>24704.0275808383</v>
      </c>
      <c r="K99" s="18" t="n">
        <f aca="false">J!G$326*J!O99</f>
        <v>72.2668483886463</v>
      </c>
      <c r="L99" s="18" t="n">
        <f aca="false">J!G$330*J!P99</f>
        <v>4564.1381546278</v>
      </c>
      <c r="M99" s="18" t="n">
        <f aca="false">J!G$331*J!Q99</f>
        <v>1403.35213241309</v>
      </c>
      <c r="N99" s="18" t="n">
        <f aca="false">J!G$332*J!R99</f>
        <v>556.078019687635</v>
      </c>
      <c r="O99" s="18" t="n">
        <f aca="false">J!G$333*J!S99</f>
        <v>691.08052049444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39" t="n">
        <f aca="false">(E100+F100)/(J!I100+J!J100)</f>
        <v>2.64390136794721</v>
      </c>
      <c r="E100" s="18" t="n">
        <f aca="false">J!G100*J!I100</f>
        <v>1568212.48238468</v>
      </c>
      <c r="F100" s="17" t="n">
        <f aca="false">SUM(G100:O100)</f>
        <v>672285.058742511</v>
      </c>
      <c r="G100" s="18" t="n">
        <f aca="false">J!G$313*J!K100</f>
        <v>136646.988205831</v>
      </c>
      <c r="H100" s="18" t="n">
        <f aca="false">J!G$314*J!L100</f>
        <v>501069.977766937</v>
      </c>
      <c r="I100" s="18" t="n">
        <f aca="false">J!G$322*J!M100</f>
        <v>139.866182099412</v>
      </c>
      <c r="J100" s="18" t="n">
        <f aca="false">J!G$325*J!N100</f>
        <v>23540.4320788423</v>
      </c>
      <c r="K100" s="18" t="n">
        <f aca="false">J!G$326*J!O100</f>
        <v>72.2668483886463</v>
      </c>
      <c r="L100" s="18" t="n">
        <f aca="false">J!G$330*J!P100</f>
        <v>6183.6710482054</v>
      </c>
      <c r="M100" s="18" t="n">
        <f aca="false">J!G$331*J!Q100</f>
        <v>1902.62164106006</v>
      </c>
      <c r="N100" s="18" t="n">
        <f aca="false">J!G$332*J!R100</f>
        <v>719.908371097024</v>
      </c>
      <c r="O100" s="18" t="n">
        <f aca="false">J!G$333*J!S100</f>
        <v>2009.32660005031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39" t="s">
        <v>466</v>
      </c>
      <c r="E101" s="18" t="n">
        <f aca="false">J!G101*J!I101</f>
        <v>0</v>
      </c>
      <c r="F101" s="17" t="n">
        <f aca="false">SUM(G101:O101)</f>
        <v>0</v>
      </c>
      <c r="G101" s="18" t="n">
        <f aca="false">J!G$313*J!K101</f>
        <v>0</v>
      </c>
      <c r="H101" s="18" t="n">
        <f aca="false">J!G$314*J!L101</f>
        <v>0</v>
      </c>
      <c r="I101" s="18" t="n">
        <f aca="false">J!G$322*J!M101</f>
        <v>0</v>
      </c>
      <c r="J101" s="18" t="n">
        <f aca="false">J!G$325*J!N101</f>
        <v>0</v>
      </c>
      <c r="K101" s="18" t="n">
        <f aca="false">J!G$326*J!O101</f>
        <v>0</v>
      </c>
      <c r="L101" s="18" t="n">
        <f aca="false">J!G$330*J!P101</f>
        <v>0</v>
      </c>
      <c r="M101" s="18" t="n">
        <f aca="false">J!G$331*J!Q101</f>
        <v>0</v>
      </c>
      <c r="N101" s="18" t="n">
        <f aca="false">J!G$332*J!R101</f>
        <v>0</v>
      </c>
      <c r="O101" s="18" t="n">
        <f aca="false">J!G$333*J!S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39" t="s">
        <v>466</v>
      </c>
      <c r="E102" s="18" t="n">
        <f aca="false">J!G102*J!I102</f>
        <v>0</v>
      </c>
      <c r="F102" s="17" t="n">
        <f aca="false">SUM(G102:O102)</f>
        <v>0</v>
      </c>
      <c r="G102" s="18" t="n">
        <f aca="false">J!G$313*J!K102</f>
        <v>0</v>
      </c>
      <c r="H102" s="18" t="n">
        <f aca="false">J!G$314*J!L102</f>
        <v>0</v>
      </c>
      <c r="I102" s="18" t="n">
        <f aca="false">J!G$322*J!M102</f>
        <v>0</v>
      </c>
      <c r="J102" s="18" t="n">
        <f aca="false">J!G$325*J!N102</f>
        <v>0</v>
      </c>
      <c r="K102" s="18" t="n">
        <f aca="false">J!G$326*J!O102</f>
        <v>0</v>
      </c>
      <c r="L102" s="18" t="n">
        <f aca="false">J!G$330*J!P102</f>
        <v>0</v>
      </c>
      <c r="M102" s="18" t="n">
        <f aca="false">J!G$331*J!Q102</f>
        <v>0</v>
      </c>
      <c r="N102" s="18" t="n">
        <f aca="false">J!G$332*J!R102</f>
        <v>0</v>
      </c>
      <c r="O102" s="18" t="n">
        <f aca="false">J!G$333*J!S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39" t="s">
        <v>466</v>
      </c>
      <c r="E103" s="18" t="n">
        <f aca="false">J!G103*J!I103</f>
        <v>0</v>
      </c>
      <c r="F103" s="17" t="n">
        <f aca="false">SUM(G103:O103)</f>
        <v>0</v>
      </c>
      <c r="G103" s="18" t="n">
        <f aca="false">J!G$313*J!K103</f>
        <v>0</v>
      </c>
      <c r="H103" s="18" t="n">
        <f aca="false">J!G$314*J!L103</f>
        <v>0</v>
      </c>
      <c r="I103" s="18" t="n">
        <f aca="false">J!G$322*J!M103</f>
        <v>0</v>
      </c>
      <c r="J103" s="18" t="n">
        <f aca="false">J!G$325*J!N103</f>
        <v>0</v>
      </c>
      <c r="K103" s="18" t="n">
        <f aca="false">J!G$326*J!O103</f>
        <v>0</v>
      </c>
      <c r="L103" s="18" t="n">
        <f aca="false">J!G$330*J!P103</f>
        <v>0</v>
      </c>
      <c r="M103" s="18" t="n">
        <f aca="false">J!G$331*J!Q103</f>
        <v>0</v>
      </c>
      <c r="N103" s="18" t="n">
        <f aca="false">J!G$332*J!R103</f>
        <v>0</v>
      </c>
      <c r="O103" s="18" t="n">
        <f aca="false">J!G$333*J!S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39" t="n">
        <f aca="false">(E104+F104)/(J!I104+J!J104)</f>
        <v>2.13216398230482</v>
      </c>
      <c r="E104" s="18" t="n">
        <f aca="false">J!G104*J!I104</f>
        <v>136948.652761534</v>
      </c>
      <c r="F104" s="17" t="n">
        <f aca="false">SUM(G104:O104)</f>
        <v>107580.705713077</v>
      </c>
      <c r="G104" s="18" t="n">
        <f aca="false">J!G$313*J!K104</f>
        <v>10624.5262411226</v>
      </c>
      <c r="H104" s="18" t="n">
        <f aca="false">J!G$314*J!L104</f>
        <v>53752.1276466605</v>
      </c>
      <c r="I104" s="18" t="n">
        <f aca="false">J!G$322*J!M104</f>
        <v>48.9531637347942</v>
      </c>
      <c r="J104" s="18" t="n">
        <f aca="false">J!G$325*J!N104</f>
        <v>17404.206226436</v>
      </c>
      <c r="K104" s="18" t="n">
        <f aca="false">J!G$326*J!O104</f>
        <v>24.8417291335972</v>
      </c>
      <c r="L104" s="18" t="n">
        <f aca="false">J!G$330*J!P104</f>
        <v>25176.3749819791</v>
      </c>
      <c r="M104" s="18" t="n">
        <f aca="false">J!G$331*J!Q104</f>
        <v>310.356721591357</v>
      </c>
      <c r="N104" s="18" t="n">
        <f aca="false">J!G$332*J!R104</f>
        <v>118.146888035617</v>
      </c>
      <c r="O104" s="18" t="n">
        <f aca="false">J!G$333*J!S104</f>
        <v>121.172114383418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39" t="n">
        <f aca="false">(E105+F105)/(J!I105+J!J105)</f>
        <v>2.13646579946142</v>
      </c>
      <c r="E105" s="18" t="n">
        <f aca="false">J!G105*J!I105</f>
        <v>1565539.79147144</v>
      </c>
      <c r="F105" s="17" t="n">
        <f aca="false">SUM(G105:O105)</f>
        <v>804676.731109053</v>
      </c>
      <c r="G105" s="18" t="n">
        <f aca="false">J!G$313*J!K105</f>
        <v>78043.7082241258</v>
      </c>
      <c r="H105" s="18" t="n">
        <f aca="false">J!G$314*J!L105</f>
        <v>676934.282272796</v>
      </c>
      <c r="I105" s="18" t="n">
        <f aca="false">J!G$322*J!M105</f>
        <v>325.188873381133</v>
      </c>
      <c r="J105" s="18" t="n">
        <f aca="false">J!G$325*J!N105</f>
        <v>42341.9474337435</v>
      </c>
      <c r="K105" s="18" t="n">
        <f aca="false">J!G$326*J!O105</f>
        <v>266.484003433133</v>
      </c>
      <c r="L105" s="18" t="n">
        <f aca="false">J!G$330*J!P105</f>
        <v>1472.3026305251</v>
      </c>
      <c r="M105" s="18" t="n">
        <f aca="false">J!G$331*J!Q105</f>
        <v>2820.19803533016</v>
      </c>
      <c r="N105" s="18" t="n">
        <f aca="false">J!G$332*J!R105</f>
        <v>1083.80078624672</v>
      </c>
      <c r="O105" s="18" t="n">
        <f aca="false">J!G$333*J!S105</f>
        <v>1388.81884947148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39" t="s">
        <v>466</v>
      </c>
      <c r="E106" s="18" t="n">
        <f aca="false">J!G106*J!I106</f>
        <v>0</v>
      </c>
      <c r="F106" s="17" t="n">
        <f aca="false">SUM(G106:O106)</f>
        <v>0</v>
      </c>
      <c r="G106" s="18" t="n">
        <f aca="false">J!G$313*J!K106</f>
        <v>0</v>
      </c>
      <c r="H106" s="18" t="n">
        <f aca="false">J!G$314*J!L106</f>
        <v>0</v>
      </c>
      <c r="I106" s="18" t="n">
        <f aca="false">J!G$322*J!M106</f>
        <v>0</v>
      </c>
      <c r="J106" s="18" t="n">
        <f aca="false">J!G$325*J!N106</f>
        <v>0</v>
      </c>
      <c r="K106" s="18" t="n">
        <f aca="false">J!G$326*J!O106</f>
        <v>0</v>
      </c>
      <c r="L106" s="18" t="n">
        <f aca="false">J!G$330*J!P106</f>
        <v>0</v>
      </c>
      <c r="M106" s="18" t="n">
        <f aca="false">J!G$331*J!Q106</f>
        <v>0</v>
      </c>
      <c r="N106" s="18" t="n">
        <f aca="false">J!G$332*J!R106</f>
        <v>0</v>
      </c>
      <c r="O106" s="18" t="n">
        <f aca="false">J!G$333*J!S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39" t="n">
        <f aca="false">(E107+F107)/(J!I107+J!J107)</f>
        <v>2.71767400150957</v>
      </c>
      <c r="E107" s="18" t="n">
        <f aca="false">J!G107*J!I107</f>
        <v>73115.7207679605</v>
      </c>
      <c r="F107" s="17" t="n">
        <f aca="false">SUM(G107:O107)</f>
        <v>18366.6214708545</v>
      </c>
      <c r="G107" s="18" t="n">
        <f aca="false">J!G$313*J!K107</f>
        <v>2839.2256013846</v>
      </c>
      <c r="H107" s="18" t="n">
        <f aca="false">J!G$314*J!L107</f>
        <v>13014.3597782644</v>
      </c>
      <c r="I107" s="18" t="n">
        <f aca="false">J!G$322*J!M107</f>
        <v>10.4899636574559</v>
      </c>
      <c r="J107" s="18" t="n">
        <f aca="false">J!G$325*J!N107</f>
        <v>2302.32785223996</v>
      </c>
      <c r="K107" s="18" t="n">
        <f aca="false">J!G$326*J!O107</f>
        <v>9.03335604858079</v>
      </c>
      <c r="L107" s="18" t="n">
        <f aca="false">J!G$330*J!P107</f>
        <v>0</v>
      </c>
      <c r="M107" s="18" t="n">
        <f aca="false">J!G$331*J!Q107</f>
        <v>101.20327877979</v>
      </c>
      <c r="N107" s="18" t="n">
        <f aca="false">J!G$332*J!R107</f>
        <v>39.3822960118722</v>
      </c>
      <c r="O107" s="18" t="n">
        <f aca="false">J!G$333*J!S107</f>
        <v>50.599344467801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39" t="s">
        <v>466</v>
      </c>
      <c r="E108" s="18" t="n">
        <f aca="false">J!G108*J!I108</f>
        <v>-52025.8990696972</v>
      </c>
      <c r="F108" s="17" t="n">
        <f aca="false">SUM(G108:O108)</f>
        <v>0</v>
      </c>
      <c r="G108" s="18" t="n">
        <f aca="false">J!G$313*J!K108</f>
        <v>0</v>
      </c>
      <c r="H108" s="18" t="n">
        <f aca="false">J!G$314*J!L108</f>
        <v>0</v>
      </c>
      <c r="I108" s="18" t="n">
        <f aca="false">J!G$322*J!M108</f>
        <v>0</v>
      </c>
      <c r="J108" s="18" t="n">
        <f aca="false">J!G$325*J!N108</f>
        <v>0</v>
      </c>
      <c r="K108" s="18" t="n">
        <f aca="false">J!G$326*J!O108</f>
        <v>0</v>
      </c>
      <c r="L108" s="18" t="n">
        <f aca="false">J!G$330*J!P108</f>
        <v>0</v>
      </c>
      <c r="M108" s="18" t="n">
        <f aca="false">J!G$331*J!Q108</f>
        <v>0</v>
      </c>
      <c r="N108" s="18" t="n">
        <f aca="false">J!G$332*J!R108</f>
        <v>0</v>
      </c>
      <c r="O108" s="18" t="n">
        <f aca="false">J!G$333*J!S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39" t="n">
        <f aca="false">(E109+F109)/(J!I109+J!J109)</f>
        <v>12.999671793518</v>
      </c>
      <c r="E109" s="18" t="n">
        <f aca="false">J!G109*J!I109</f>
        <v>2032908.93349129</v>
      </c>
      <c r="F109" s="17" t="n">
        <f aca="false">SUM(G109:O109)</f>
        <v>160239.695449537</v>
      </c>
      <c r="G109" s="18" t="n">
        <f aca="false">J!G$313*J!K109</f>
        <v>15086.7461126806</v>
      </c>
      <c r="H109" s="18" t="n">
        <f aca="false">J!G$314*J!L109</f>
        <v>79917.85763324</v>
      </c>
      <c r="I109" s="18" t="n">
        <f aca="false">J!G$322*J!M109</f>
        <v>1360.19862091678</v>
      </c>
      <c r="J109" s="18" t="n">
        <f aca="false">J!G$325*J!N109</f>
        <v>28990.4349428919</v>
      </c>
      <c r="K109" s="18" t="n">
        <f aca="false">J!G$326*J!O109</f>
        <v>718.151805862173</v>
      </c>
      <c r="L109" s="18" t="n">
        <f aca="false">J!G$330*J!P109</f>
        <v>30034.9736627119</v>
      </c>
      <c r="M109" s="18" t="n">
        <f aca="false">J!G$331*J!Q109</f>
        <v>2570.56328100668</v>
      </c>
      <c r="N109" s="18" t="n">
        <f aca="false">J!G$332*J!R109</f>
        <v>173.282102452238</v>
      </c>
      <c r="O109" s="18" t="n">
        <f aca="false">J!G$333*J!S109</f>
        <v>1387.48728777496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39" t="s">
        <v>466</v>
      </c>
      <c r="E110" s="18" t="n">
        <f aca="false">J!G110*J!I110</f>
        <v>0</v>
      </c>
      <c r="F110" s="17" t="n">
        <f aca="false">SUM(G110:O110)</f>
        <v>0</v>
      </c>
      <c r="G110" s="18" t="n">
        <f aca="false">J!G$313*J!K110</f>
        <v>0</v>
      </c>
      <c r="H110" s="18" t="n">
        <f aca="false">J!G$314*J!L110</f>
        <v>0</v>
      </c>
      <c r="I110" s="18" t="n">
        <f aca="false">J!G$322*J!M110</f>
        <v>0</v>
      </c>
      <c r="J110" s="18" t="n">
        <f aca="false">J!G$325*J!N110</f>
        <v>0</v>
      </c>
      <c r="K110" s="18" t="n">
        <f aca="false">J!G$326*J!O110</f>
        <v>0</v>
      </c>
      <c r="L110" s="18" t="n">
        <f aca="false">J!G$330*J!P110</f>
        <v>0</v>
      </c>
      <c r="M110" s="18" t="n">
        <f aca="false">J!G$331*J!Q110</f>
        <v>0</v>
      </c>
      <c r="N110" s="18" t="n">
        <f aca="false">J!G$332*J!R110</f>
        <v>0</v>
      </c>
      <c r="O110" s="18" t="n">
        <f aca="false">J!G$333*J!S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39" t="s">
        <v>466</v>
      </c>
      <c r="E111" s="18" t="n">
        <f aca="false">J!G111*J!I111</f>
        <v>0</v>
      </c>
      <c r="F111" s="17" t="n">
        <f aca="false">SUM(G111:O111)</f>
        <v>0</v>
      </c>
      <c r="G111" s="18" t="n">
        <f aca="false">J!G$313*J!K111</f>
        <v>0</v>
      </c>
      <c r="H111" s="18" t="n">
        <f aca="false">J!G$314*J!L111</f>
        <v>0</v>
      </c>
      <c r="I111" s="18" t="n">
        <f aca="false">J!G$322*J!M111</f>
        <v>0</v>
      </c>
      <c r="J111" s="18" t="n">
        <f aca="false">J!G$325*J!N111</f>
        <v>0</v>
      </c>
      <c r="K111" s="18" t="n">
        <f aca="false">J!G$326*J!O111</f>
        <v>0</v>
      </c>
      <c r="L111" s="18" t="n">
        <f aca="false">J!G$330*J!P111</f>
        <v>0</v>
      </c>
      <c r="M111" s="18" t="n">
        <f aca="false">J!G$331*J!Q111</f>
        <v>0</v>
      </c>
      <c r="N111" s="18" t="n">
        <f aca="false">J!G$332*J!R111</f>
        <v>0</v>
      </c>
      <c r="O111" s="18" t="n">
        <f aca="false">J!G$333*J!S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39" t="s">
        <v>466</v>
      </c>
      <c r="E112" s="18" t="n">
        <f aca="false">J!G112*J!I112</f>
        <v>0</v>
      </c>
      <c r="F112" s="17" t="n">
        <f aca="false">SUM(G112:O112)</f>
        <v>0</v>
      </c>
      <c r="G112" s="18" t="n">
        <f aca="false">J!G$313*J!K112</f>
        <v>0</v>
      </c>
      <c r="H112" s="18" t="n">
        <f aca="false">J!G$314*J!L112</f>
        <v>0</v>
      </c>
      <c r="I112" s="18" t="n">
        <f aca="false">J!G$322*J!M112</f>
        <v>0</v>
      </c>
      <c r="J112" s="18" t="n">
        <f aca="false">J!G$325*J!N112</f>
        <v>0</v>
      </c>
      <c r="K112" s="18" t="n">
        <f aca="false">J!G$326*J!O112</f>
        <v>0</v>
      </c>
      <c r="L112" s="18" t="n">
        <f aca="false">J!G$330*J!P112</f>
        <v>0</v>
      </c>
      <c r="M112" s="18" t="n">
        <f aca="false">J!G$331*J!Q112</f>
        <v>0</v>
      </c>
      <c r="N112" s="18" t="n">
        <f aca="false">J!G$332*J!R112</f>
        <v>0</v>
      </c>
      <c r="O112" s="18" t="n">
        <f aca="false">J!G$333*J!S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39" t="n">
        <f aca="false">(E113+F113)/(J!I113+J!J113)</f>
        <v>4.40197004081971</v>
      </c>
      <c r="E113" s="18" t="n">
        <f aca="false">J!G113*J!I113</f>
        <v>9674.13928049864</v>
      </c>
      <c r="F113" s="17" t="n">
        <f aca="false">SUM(G113:O113)</f>
        <v>3360.09401036853</v>
      </c>
      <c r="G113" s="18" t="n">
        <f aca="false">J!G$313*J!K113</f>
        <v>125.782055938439</v>
      </c>
      <c r="H113" s="18" t="n">
        <f aca="false">J!G$314*J!L113</f>
        <v>2135.07920162278</v>
      </c>
      <c r="I113" s="18" t="n">
        <f aca="false">J!G$322*J!M113</f>
        <v>0</v>
      </c>
      <c r="J113" s="18" t="n">
        <f aca="false">J!G$325*J!N113</f>
        <v>328.193603127078</v>
      </c>
      <c r="K113" s="18" t="n">
        <f aca="false">J!G$326*J!O113</f>
        <v>0</v>
      </c>
      <c r="L113" s="18" t="n">
        <f aca="false">J!G$330*J!P113</f>
        <v>736.151315262548</v>
      </c>
      <c r="M113" s="18" t="n">
        <f aca="false">J!G$331*J!Q113</f>
        <v>20.2406557559581</v>
      </c>
      <c r="N113" s="18" t="n">
        <f aca="false">J!G$332*J!R113</f>
        <v>0</v>
      </c>
      <c r="O113" s="18" t="n">
        <f aca="false">J!G$333*J!S113</f>
        <v>14.6471786617319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39" t="n">
        <f aca="false">(E114+F114)/(J!I114+J!J114)</f>
        <v>4.34795105777611</v>
      </c>
      <c r="E114" s="18" t="n">
        <f aca="false">J!G114*J!I114</f>
        <v>90751.2402971</v>
      </c>
      <c r="F114" s="17" t="n">
        <f aca="false">SUM(G114:O114)</f>
        <v>29495.6941567561</v>
      </c>
      <c r="G114" s="18" t="n">
        <f aca="false">J!G$313*J!K114</f>
        <v>1562.1319850419</v>
      </c>
      <c r="H114" s="18" t="n">
        <f aca="false">J!G$314*J!L114</f>
        <v>17623.7821035402</v>
      </c>
      <c r="I114" s="18" t="n">
        <f aca="false">J!G$322*J!M114</f>
        <v>48.9531637347942</v>
      </c>
      <c r="J114" s="18" t="n">
        <f aca="false">J!G$325*J!N114</f>
        <v>4644.4367472832</v>
      </c>
      <c r="K114" s="18" t="n">
        <f aca="false">J!G$326*J!O114</f>
        <v>24.8417291335972</v>
      </c>
      <c r="L114" s="18" t="n">
        <f aca="false">J!G$330*J!P114</f>
        <v>5300.28946989034</v>
      </c>
      <c r="M114" s="18" t="n">
        <f aca="false">J!G$331*J!Q114</f>
        <v>182.165901803623</v>
      </c>
      <c r="N114" s="18" t="n">
        <f aca="false">J!G$332*J!R114</f>
        <v>25.2046694475982</v>
      </c>
      <c r="O114" s="18" t="n">
        <f aca="false">J!G$333*J!S114</f>
        <v>83.8883868808279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39" t="n">
        <f aca="false">(E115+F115)/(J!I115+J!J115)</f>
        <v>8.41473912739601</v>
      </c>
      <c r="E115" s="18" t="n">
        <f aca="false">J!G115*J!I115</f>
        <v>1176739.33550623</v>
      </c>
      <c r="F115" s="17" t="n">
        <f aca="false">SUM(G115:O115)</f>
        <v>125500.447632192</v>
      </c>
      <c r="G115" s="18" t="n">
        <f aca="false">J!G$313*J!K115</f>
        <v>12359.1013673705</v>
      </c>
      <c r="H115" s="18" t="n">
        <f aca="false">J!G$314*J!L115</f>
        <v>37894.8014448449</v>
      </c>
      <c r="I115" s="18" t="n">
        <f aca="false">J!G$322*J!M115</f>
        <v>1220.33243881737</v>
      </c>
      <c r="J115" s="18" t="n">
        <f aca="false">J!G$325*J!N115</f>
        <v>33624.9264294743</v>
      </c>
      <c r="K115" s="18" t="n">
        <f aca="false">J!G$326*J!O115</f>
        <v>639.109940437091</v>
      </c>
      <c r="L115" s="18" t="n">
        <f aca="false">J!G$330*J!P115</f>
        <v>34893.5723434448</v>
      </c>
      <c r="M115" s="18" t="n">
        <f aca="false">J!G$331*J!Q115</f>
        <v>3258.74557670925</v>
      </c>
      <c r="N115" s="18" t="n">
        <f aca="false">J!G$332*J!R115</f>
        <v>0</v>
      </c>
      <c r="O115" s="18" t="n">
        <f aca="false">J!G$333*J!S115</f>
        <v>1609.85809109398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39" t="n">
        <f aca="false">(E116+F116)/(J!I116+J!J116)</f>
        <v>5.62515595702647</v>
      </c>
      <c r="E116" s="18" t="n">
        <f aca="false">J!G116*J!I116</f>
        <v>351468.416249746</v>
      </c>
      <c r="F116" s="17" t="n">
        <f aca="false">SUM(G116:O116)</f>
        <v>74969.0316964741</v>
      </c>
      <c r="G116" s="18" t="n">
        <f aca="false">J!G$313*J!K116</f>
        <v>8673.89000265798</v>
      </c>
      <c r="H116" s="18" t="n">
        <f aca="false">J!G$314*J!L116</f>
        <v>24015.9710960227</v>
      </c>
      <c r="I116" s="18" t="n">
        <f aca="false">J!G$322*J!M116</f>
        <v>185.322691281721</v>
      </c>
      <c r="J116" s="18" t="n">
        <f aca="false">J!G$325*J!N116</f>
        <v>13813.9671134398</v>
      </c>
      <c r="K116" s="18" t="n">
        <f aca="false">J!G$326*J!O116</f>
        <v>92.5918994979531</v>
      </c>
      <c r="L116" s="18" t="n">
        <f aca="false">J!G$330*J!P116</f>
        <v>26354.2170863992</v>
      </c>
      <c r="M116" s="18" t="n">
        <f aca="false">J!G$331*J!Q116</f>
        <v>1450.580329177</v>
      </c>
      <c r="N116" s="18" t="n">
        <f aca="false">J!G$332*J!R116</f>
        <v>88.2163430665937</v>
      </c>
      <c r="O116" s="18" t="n">
        <f aca="false">J!G$333*J!S116</f>
        <v>294.275134931158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39" t="n">
        <f aca="false">(E117+F117)/(J!I117+J!J117)</f>
        <v>3.3561231937855</v>
      </c>
      <c r="E117" s="18" t="n">
        <f aca="false">J!G117*J!I117</f>
        <v>3732654.49767998</v>
      </c>
      <c r="F117" s="17" t="n">
        <f aca="false">SUM(G117:O117)</f>
        <v>1336276.23642353</v>
      </c>
      <c r="G117" s="18" t="n">
        <f aca="false">J!G$313*J!K117</f>
        <v>0</v>
      </c>
      <c r="H117" s="18" t="n">
        <f aca="false">J!G$314*J!L117</f>
        <v>1245612.38296354</v>
      </c>
      <c r="I117" s="18" t="n">
        <f aca="false">J!G$322*J!M117</f>
        <v>867.170329016354</v>
      </c>
      <c r="J117" s="18" t="n">
        <f aca="false">J!G$325*J!N117</f>
        <v>83137.4068285094</v>
      </c>
      <c r="K117" s="18" t="n">
        <f aca="false">J!G$326*J!O117</f>
        <v>0</v>
      </c>
      <c r="L117" s="18" t="n">
        <f aca="false">J!G$330*J!P117</f>
        <v>4564.1381546278</v>
      </c>
      <c r="M117" s="18" t="n">
        <f aca="false">J!G$331*J!Q117</f>
        <v>0</v>
      </c>
      <c r="N117" s="18" t="n">
        <f aca="false">J!G$332*J!R117</f>
        <v>2095.1381478316</v>
      </c>
      <c r="O117" s="18" t="n">
        <f aca="false">J!G$333*J!S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39" t="n">
        <f aca="false">(E118+F118)/(J!I118+J!J118)</f>
        <v>3.65039257898853</v>
      </c>
      <c r="E118" s="18" t="n">
        <f aca="false">J!G118*J!I118</f>
        <v>288582.990447441</v>
      </c>
      <c r="F118" s="17" t="n">
        <f aca="false">SUM(G118:O118)</f>
        <v>23178.787761074</v>
      </c>
      <c r="G118" s="18" t="n">
        <f aca="false">J!G$313*J!K118</f>
        <v>2844.29745847889</v>
      </c>
      <c r="H118" s="18" t="n">
        <f aca="false">J!G$314*J!L118</f>
        <v>15441.401682019</v>
      </c>
      <c r="I118" s="18" t="n">
        <f aca="false">J!G$322*J!M118</f>
        <v>41.9598546298236</v>
      </c>
      <c r="J118" s="18" t="n">
        <f aca="false">J!G$325*J!N118</f>
        <v>4594.7104437791</v>
      </c>
      <c r="K118" s="18" t="n">
        <f aca="false">J!G$326*J!O118</f>
        <v>0</v>
      </c>
      <c r="L118" s="18" t="n">
        <f aca="false">J!G$330*J!P118</f>
        <v>147.23026305251</v>
      </c>
      <c r="M118" s="18" t="n">
        <f aca="false">J!G$331*J!Q118</f>
        <v>0</v>
      </c>
      <c r="N118" s="18" t="n">
        <f aca="false">J!G$332*J!R118</f>
        <v>0</v>
      </c>
      <c r="O118" s="18" t="n">
        <f aca="false">J!G$333*J!S118</f>
        <v>109.188059114728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39" t="n">
        <f aca="false">(E119+F119)/(J!I119+J!J119)</f>
        <v>2.9945491941512</v>
      </c>
      <c r="E119" s="18" t="n">
        <f aca="false">J!G119*J!I119</f>
        <v>2010089.73408033</v>
      </c>
      <c r="F119" s="17" t="n">
        <f aca="false">SUM(G119:O119)</f>
        <v>434606.326139208</v>
      </c>
      <c r="G119" s="18" t="n">
        <f aca="false">J!G$313*J!K119</f>
        <v>36741.5471624693</v>
      </c>
      <c r="H119" s="18" t="n">
        <f aca="false">J!G$314*J!L119</f>
        <v>352991.062260042</v>
      </c>
      <c r="I119" s="18" t="n">
        <f aca="false">J!G$322*J!M119</f>
        <v>3136.49913357931</v>
      </c>
      <c r="J119" s="18" t="n">
        <f aca="false">J!G$325*J!N119</f>
        <v>20462.3738919383</v>
      </c>
      <c r="K119" s="18" t="n">
        <f aca="false">J!G$326*J!O119</f>
        <v>1601.16235961094</v>
      </c>
      <c r="L119" s="18" t="n">
        <f aca="false">J!G$330*J!P119</f>
        <v>17667.6315663011</v>
      </c>
      <c r="M119" s="18" t="n">
        <f aca="false">J!G$331*J!Q119</f>
        <v>0</v>
      </c>
      <c r="N119" s="18" t="n">
        <f aca="false">J!G$332*J!R119</f>
        <v>1045.99378207533</v>
      </c>
      <c r="O119" s="18" t="n">
        <f aca="false">J!G$333*J!S119</f>
        <v>960.055983191697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39" t="s">
        <v>466</v>
      </c>
      <c r="E120" s="18" t="n">
        <f aca="false">J!G120*J!I120</f>
        <v>0</v>
      </c>
      <c r="F120" s="17" t="n">
        <f aca="false">SUM(G120:O120)</f>
        <v>0</v>
      </c>
      <c r="G120" s="18" t="n">
        <f aca="false">J!G$313*J!K120</f>
        <v>0</v>
      </c>
      <c r="H120" s="18" t="n">
        <f aca="false">J!G$314*J!L120</f>
        <v>0</v>
      </c>
      <c r="I120" s="18" t="n">
        <f aca="false">J!G$322*J!M120</f>
        <v>0</v>
      </c>
      <c r="J120" s="18" t="n">
        <f aca="false">J!G$325*J!N120</f>
        <v>0</v>
      </c>
      <c r="K120" s="18" t="n">
        <f aca="false">J!G$326*J!O120</f>
        <v>0</v>
      </c>
      <c r="L120" s="18" t="n">
        <f aca="false">J!G$330*J!P120</f>
        <v>0</v>
      </c>
      <c r="M120" s="18" t="n">
        <f aca="false">J!G$331*J!Q120</f>
        <v>0</v>
      </c>
      <c r="N120" s="18" t="n">
        <f aca="false">J!G$332*J!R120</f>
        <v>0</v>
      </c>
      <c r="O120" s="18" t="n">
        <f aca="false">J!G$333*J!S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39" t="s">
        <v>466</v>
      </c>
      <c r="E121" s="18" t="n">
        <f aca="false">J!G121*J!I121</f>
        <v>0</v>
      </c>
      <c r="F121" s="17" t="n">
        <f aca="false">SUM(G121:O121)</f>
        <v>0</v>
      </c>
      <c r="G121" s="18" t="n">
        <f aca="false">J!G$313*J!K121</f>
        <v>0</v>
      </c>
      <c r="H121" s="18" t="n">
        <f aca="false">J!G$314*J!L121</f>
        <v>0</v>
      </c>
      <c r="I121" s="18" t="n">
        <f aca="false">J!G$322*J!M121</f>
        <v>0</v>
      </c>
      <c r="J121" s="18" t="n">
        <f aca="false">J!G$325*J!N121</f>
        <v>0</v>
      </c>
      <c r="K121" s="18" t="n">
        <f aca="false">J!G$326*J!O121</f>
        <v>0</v>
      </c>
      <c r="L121" s="18" t="n">
        <f aca="false">J!G$330*J!P121</f>
        <v>0</v>
      </c>
      <c r="M121" s="18" t="n">
        <f aca="false">J!G$331*J!Q121</f>
        <v>0</v>
      </c>
      <c r="N121" s="18" t="n">
        <f aca="false">J!G$332*J!R121</f>
        <v>0</v>
      </c>
      <c r="O121" s="18" t="n">
        <f aca="false">J!G$333*J!S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39" t="n">
        <f aca="false">(E122+F122)/(J!I122+J!J122)</f>
        <v>5.2402504530453</v>
      </c>
      <c r="E122" s="18" t="n">
        <f aca="false">J!G122*J!I122</f>
        <v>17045.0596860146</v>
      </c>
      <c r="F122" s="17" t="n">
        <f aca="false">SUM(G122:O122)</f>
        <v>9004.22531607361</v>
      </c>
      <c r="G122" s="18" t="n">
        <f aca="false">J!G$313*J!K122</f>
        <v>232.291054918568</v>
      </c>
      <c r="H122" s="18" t="n">
        <f aca="false">J!G$314*J!L122</f>
        <v>2166.069656039</v>
      </c>
      <c r="I122" s="18" t="n">
        <f aca="false">J!G$322*J!M122</f>
        <v>3.4966545524853</v>
      </c>
      <c r="J122" s="18" t="n">
        <f aca="false">J!G$325*J!N122</f>
        <v>3212.31920636504</v>
      </c>
      <c r="K122" s="18" t="n">
        <f aca="false">J!G$326*J!O122</f>
        <v>2.2583390121452</v>
      </c>
      <c r="L122" s="18" t="n">
        <f aca="false">J!G$330*J!P122</f>
        <v>2797.37499799768</v>
      </c>
      <c r="M122" s="18" t="n">
        <f aca="false">J!G$331*J!Q122</f>
        <v>553.244590662854</v>
      </c>
      <c r="N122" s="18" t="n">
        <f aca="false">J!G$332*J!R122</f>
        <v>7.87645920237444</v>
      </c>
      <c r="O122" s="18" t="n">
        <f aca="false">J!G$333*J!S122</f>
        <v>29.2943573234637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39" t="s">
        <v>466</v>
      </c>
      <c r="E123" s="18" t="n">
        <f aca="false">J!G123*J!I123</f>
        <v>0</v>
      </c>
      <c r="F123" s="17" t="n">
        <f aca="false">SUM(G123:O123)</f>
        <v>0</v>
      </c>
      <c r="G123" s="18" t="n">
        <f aca="false">J!G$313*J!K123</f>
        <v>0</v>
      </c>
      <c r="H123" s="18" t="n">
        <f aca="false">J!G$314*J!L123</f>
        <v>0</v>
      </c>
      <c r="I123" s="18" t="n">
        <f aca="false">J!G$322*J!M123</f>
        <v>0</v>
      </c>
      <c r="J123" s="18" t="n">
        <f aca="false">J!G$325*J!N123</f>
        <v>0</v>
      </c>
      <c r="K123" s="18" t="n">
        <f aca="false">J!G$326*J!O123</f>
        <v>0</v>
      </c>
      <c r="L123" s="18" t="n">
        <f aca="false">J!G$330*J!P123</f>
        <v>0</v>
      </c>
      <c r="M123" s="18" t="n">
        <f aca="false">J!G$331*J!Q123</f>
        <v>0</v>
      </c>
      <c r="N123" s="18" t="n">
        <f aca="false">J!G$332*J!R123</f>
        <v>0</v>
      </c>
      <c r="O123" s="18" t="n">
        <f aca="false">J!G$333*J!S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39" t="s">
        <v>466</v>
      </c>
      <c r="E124" s="18" t="n">
        <f aca="false">J!G124*J!I124</f>
        <v>0</v>
      </c>
      <c r="F124" s="17" t="n">
        <f aca="false">SUM(G124:O124)</f>
        <v>0</v>
      </c>
      <c r="G124" s="18" t="n">
        <f aca="false">J!G$313*J!K124</f>
        <v>0</v>
      </c>
      <c r="H124" s="18" t="n">
        <f aca="false">J!G$314*J!L124</f>
        <v>0</v>
      </c>
      <c r="I124" s="18" t="n">
        <f aca="false">J!G$322*J!M124</f>
        <v>0</v>
      </c>
      <c r="J124" s="18" t="n">
        <f aca="false">J!G$325*J!N124</f>
        <v>0</v>
      </c>
      <c r="K124" s="18" t="n">
        <f aca="false">J!G$326*J!O124</f>
        <v>0</v>
      </c>
      <c r="L124" s="18" t="n">
        <f aca="false">J!G$330*J!P124</f>
        <v>0</v>
      </c>
      <c r="M124" s="18" t="n">
        <f aca="false">J!G$331*J!Q124</f>
        <v>0</v>
      </c>
      <c r="N124" s="18" t="n">
        <f aca="false">J!G$332*J!R124</f>
        <v>0</v>
      </c>
      <c r="O124" s="18" t="n">
        <f aca="false">J!G$333*J!S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39" t="s">
        <v>466</v>
      </c>
      <c r="E125" s="18" t="n">
        <f aca="false">J!G125*J!I125</f>
        <v>0</v>
      </c>
      <c r="F125" s="17" t="n">
        <f aca="false">SUM(G125:O125)</f>
        <v>0</v>
      </c>
      <c r="G125" s="18" t="n">
        <f aca="false">J!G$313*J!K125</f>
        <v>0</v>
      </c>
      <c r="H125" s="18" t="n">
        <f aca="false">J!G$314*J!L125</f>
        <v>0</v>
      </c>
      <c r="I125" s="18" t="n">
        <f aca="false">J!G$322*J!M125</f>
        <v>0</v>
      </c>
      <c r="J125" s="18" t="n">
        <f aca="false">J!G$325*J!N125</f>
        <v>0</v>
      </c>
      <c r="K125" s="18" t="n">
        <f aca="false">J!G$326*J!O125</f>
        <v>0</v>
      </c>
      <c r="L125" s="18" t="n">
        <f aca="false">J!G$330*J!P125</f>
        <v>0</v>
      </c>
      <c r="M125" s="18" t="n">
        <f aca="false">J!G$331*J!Q125</f>
        <v>0</v>
      </c>
      <c r="N125" s="18" t="n">
        <f aca="false">J!G$332*J!R125</f>
        <v>0</v>
      </c>
      <c r="O125" s="18" t="n">
        <f aca="false">J!G$333*J!S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39" t="s">
        <v>466</v>
      </c>
      <c r="E126" s="18" t="n">
        <f aca="false">J!G126*J!I126</f>
        <v>0</v>
      </c>
      <c r="F126" s="17" t="n">
        <f aca="false">SUM(G126:O126)</f>
        <v>0</v>
      </c>
      <c r="G126" s="18" t="n">
        <f aca="false">J!G$313*J!K126</f>
        <v>0</v>
      </c>
      <c r="H126" s="18" t="n">
        <f aca="false">J!G$314*J!L126</f>
        <v>0</v>
      </c>
      <c r="I126" s="18" t="n">
        <f aca="false">J!G$322*J!M126</f>
        <v>0</v>
      </c>
      <c r="J126" s="18" t="n">
        <f aca="false">J!G$325*J!N126</f>
        <v>0</v>
      </c>
      <c r="K126" s="18" t="n">
        <f aca="false">J!G$326*J!O126</f>
        <v>0</v>
      </c>
      <c r="L126" s="18" t="n">
        <f aca="false">J!G$330*J!P126</f>
        <v>0</v>
      </c>
      <c r="M126" s="18" t="n">
        <f aca="false">J!G$331*J!Q126</f>
        <v>0</v>
      </c>
      <c r="N126" s="18" t="n">
        <f aca="false">J!G$332*J!R126</f>
        <v>0</v>
      </c>
      <c r="O126" s="18" t="n">
        <f aca="false">J!G$333*J!S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39" t="s">
        <v>466</v>
      </c>
      <c r="E127" s="18" t="n">
        <f aca="false">J!G127*J!I127</f>
        <v>0</v>
      </c>
      <c r="F127" s="17" t="n">
        <f aca="false">SUM(G127:O127)</f>
        <v>0</v>
      </c>
      <c r="G127" s="18" t="n">
        <f aca="false">J!G$313*J!K127</f>
        <v>0</v>
      </c>
      <c r="H127" s="18" t="n">
        <f aca="false">J!G$314*J!L127</f>
        <v>0</v>
      </c>
      <c r="I127" s="18" t="n">
        <f aca="false">J!G$322*J!M127</f>
        <v>0</v>
      </c>
      <c r="J127" s="18" t="n">
        <f aca="false">J!G$325*J!N127</f>
        <v>0</v>
      </c>
      <c r="K127" s="18" t="n">
        <f aca="false">J!G$326*J!O127</f>
        <v>0</v>
      </c>
      <c r="L127" s="18" t="n">
        <f aca="false">J!G$330*J!P127</f>
        <v>0</v>
      </c>
      <c r="M127" s="18" t="n">
        <f aca="false">J!G$331*J!Q127</f>
        <v>0</v>
      </c>
      <c r="N127" s="18" t="n">
        <f aca="false">J!G$332*J!R127</f>
        <v>0</v>
      </c>
      <c r="O127" s="18" t="n">
        <f aca="false">J!G$333*J!S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39" t="s">
        <v>466</v>
      </c>
      <c r="E128" s="18" t="n">
        <f aca="false">J!G128*J!I128</f>
        <v>0</v>
      </c>
      <c r="F128" s="17" t="n">
        <f aca="false">SUM(G128:O128)</f>
        <v>0</v>
      </c>
      <c r="G128" s="18" t="n">
        <f aca="false">J!G$313*J!K128</f>
        <v>0</v>
      </c>
      <c r="H128" s="18" t="n">
        <f aca="false">J!G$314*J!L128</f>
        <v>0</v>
      </c>
      <c r="I128" s="18" t="n">
        <f aca="false">J!G$322*J!M128</f>
        <v>0</v>
      </c>
      <c r="J128" s="18" t="n">
        <f aca="false">J!G$325*J!N128</f>
        <v>0</v>
      </c>
      <c r="K128" s="18" t="n">
        <f aca="false">J!G$326*J!O128</f>
        <v>0</v>
      </c>
      <c r="L128" s="18" t="n">
        <f aca="false">J!G$330*J!P128</f>
        <v>0</v>
      </c>
      <c r="M128" s="18" t="n">
        <f aca="false">J!G$331*J!Q128</f>
        <v>0</v>
      </c>
      <c r="N128" s="18" t="n">
        <f aca="false">J!G$332*J!R128</f>
        <v>0</v>
      </c>
      <c r="O128" s="18" t="n">
        <f aca="false">J!G$333*J!S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39" t="s">
        <v>466</v>
      </c>
      <c r="E129" s="18" t="n">
        <f aca="false">J!G129*J!I129</f>
        <v>0</v>
      </c>
      <c r="F129" s="17" t="n">
        <f aca="false">SUM(G129:O129)</f>
        <v>0</v>
      </c>
      <c r="G129" s="18" t="n">
        <f aca="false">J!G$313*J!K129</f>
        <v>0</v>
      </c>
      <c r="H129" s="18" t="n">
        <f aca="false">J!G$314*J!L129</f>
        <v>0</v>
      </c>
      <c r="I129" s="18" t="n">
        <f aca="false">J!G$322*J!M129</f>
        <v>0</v>
      </c>
      <c r="J129" s="18" t="n">
        <f aca="false">J!G$325*J!N129</f>
        <v>0</v>
      </c>
      <c r="K129" s="18" t="n">
        <f aca="false">J!G$326*J!O129</f>
        <v>0</v>
      </c>
      <c r="L129" s="18" t="n">
        <f aca="false">J!G$330*J!P129</f>
        <v>0</v>
      </c>
      <c r="M129" s="18" t="n">
        <f aca="false">J!G$331*J!Q129</f>
        <v>0</v>
      </c>
      <c r="N129" s="18" t="n">
        <f aca="false">J!G$332*J!R129</f>
        <v>0</v>
      </c>
      <c r="O129" s="18" t="n">
        <f aca="false">J!G$333*J!S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39" t="s">
        <v>466</v>
      </c>
      <c r="E130" s="18" t="n">
        <f aca="false">J!G130*J!I130</f>
        <v>0</v>
      </c>
      <c r="F130" s="17" t="n">
        <f aca="false">SUM(G130:O130)</f>
        <v>0</v>
      </c>
      <c r="G130" s="18" t="n">
        <f aca="false">J!G$313*J!K130</f>
        <v>0</v>
      </c>
      <c r="H130" s="18" t="n">
        <f aca="false">J!G$314*J!L130</f>
        <v>0</v>
      </c>
      <c r="I130" s="18" t="n">
        <f aca="false">J!G$322*J!M130</f>
        <v>0</v>
      </c>
      <c r="J130" s="18" t="n">
        <f aca="false">J!G$325*J!N130</f>
        <v>0</v>
      </c>
      <c r="K130" s="18" t="n">
        <f aca="false">J!G$326*J!O130</f>
        <v>0</v>
      </c>
      <c r="L130" s="18" t="n">
        <f aca="false">J!G$330*J!P130</f>
        <v>0</v>
      </c>
      <c r="M130" s="18" t="n">
        <f aca="false">J!G$331*J!Q130</f>
        <v>0</v>
      </c>
      <c r="N130" s="18" t="n">
        <f aca="false">J!G$332*J!R130</f>
        <v>0</v>
      </c>
      <c r="O130" s="18" t="n">
        <f aca="false">J!G$333*J!S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39" t="s">
        <v>466</v>
      </c>
      <c r="E131" s="18" t="n">
        <f aca="false">J!G131*J!I131</f>
        <v>0</v>
      </c>
      <c r="F131" s="17" t="n">
        <f aca="false">SUM(G131:O131)</f>
        <v>0</v>
      </c>
      <c r="G131" s="18" t="n">
        <f aca="false">J!G$313*J!K131</f>
        <v>0</v>
      </c>
      <c r="H131" s="18" t="n">
        <f aca="false">J!G$314*J!L131</f>
        <v>0</v>
      </c>
      <c r="I131" s="18" t="n">
        <f aca="false">J!G$322*J!M131</f>
        <v>0</v>
      </c>
      <c r="J131" s="18" t="n">
        <f aca="false">J!G$325*J!N131</f>
        <v>0</v>
      </c>
      <c r="K131" s="18" t="n">
        <f aca="false">J!G$326*J!O131</f>
        <v>0</v>
      </c>
      <c r="L131" s="18" t="n">
        <f aca="false">J!G$330*J!P131</f>
        <v>0</v>
      </c>
      <c r="M131" s="18" t="n">
        <f aca="false">J!G$331*J!Q131</f>
        <v>0</v>
      </c>
      <c r="N131" s="18" t="n">
        <f aca="false">J!G$332*J!R131</f>
        <v>0</v>
      </c>
      <c r="O131" s="18" t="n">
        <f aca="false">J!G$333*J!S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39" t="s">
        <v>466</v>
      </c>
      <c r="E132" s="18" t="n">
        <f aca="false">J!G132*J!I132</f>
        <v>0</v>
      </c>
      <c r="F132" s="17" t="n">
        <f aca="false">SUM(G132:O132)</f>
        <v>0</v>
      </c>
      <c r="G132" s="18" t="n">
        <f aca="false">J!G$313*J!K132</f>
        <v>0</v>
      </c>
      <c r="H132" s="18" t="n">
        <f aca="false">J!G$314*J!L132</f>
        <v>0</v>
      </c>
      <c r="I132" s="18" t="n">
        <f aca="false">J!G$322*J!M132</f>
        <v>0</v>
      </c>
      <c r="J132" s="18" t="n">
        <f aca="false">J!G$325*J!N132</f>
        <v>0</v>
      </c>
      <c r="K132" s="18" t="n">
        <f aca="false">J!G$326*J!O132</f>
        <v>0</v>
      </c>
      <c r="L132" s="18" t="n">
        <f aca="false">J!G$330*J!P132</f>
        <v>0</v>
      </c>
      <c r="M132" s="18" t="n">
        <f aca="false">J!G$331*J!Q132</f>
        <v>0</v>
      </c>
      <c r="N132" s="18" t="n">
        <f aca="false">J!G$332*J!R132</f>
        <v>0</v>
      </c>
      <c r="O132" s="18" t="n">
        <f aca="false">J!G$333*J!S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39" t="s">
        <v>466</v>
      </c>
      <c r="E133" s="18" t="n">
        <f aca="false">J!G133*J!I133</f>
        <v>0</v>
      </c>
      <c r="F133" s="17" t="n">
        <f aca="false">SUM(G133:O133)</f>
        <v>0</v>
      </c>
      <c r="G133" s="18" t="n">
        <f aca="false">J!G$313*J!K133</f>
        <v>0</v>
      </c>
      <c r="H133" s="18" t="n">
        <f aca="false">J!G$314*J!L133</f>
        <v>0</v>
      </c>
      <c r="I133" s="18" t="n">
        <f aca="false">J!G$322*J!M133</f>
        <v>0</v>
      </c>
      <c r="J133" s="18" t="n">
        <f aca="false">J!G$325*J!N133</f>
        <v>0</v>
      </c>
      <c r="K133" s="18" t="n">
        <f aca="false">J!G$326*J!O133</f>
        <v>0</v>
      </c>
      <c r="L133" s="18" t="n">
        <f aca="false">J!G$330*J!P133</f>
        <v>0</v>
      </c>
      <c r="M133" s="18" t="n">
        <f aca="false">J!G$331*J!Q133</f>
        <v>0</v>
      </c>
      <c r="N133" s="18" t="n">
        <f aca="false">J!G$332*J!R133</f>
        <v>0</v>
      </c>
      <c r="O133" s="18" t="n">
        <f aca="false">J!G$333*J!S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39" t="s">
        <v>466</v>
      </c>
      <c r="E134" s="18" t="n">
        <f aca="false">J!G134*J!I134</f>
        <v>0</v>
      </c>
      <c r="F134" s="17" t="n">
        <f aca="false">SUM(G134:O134)</f>
        <v>0</v>
      </c>
      <c r="G134" s="18" t="n">
        <f aca="false">J!G$313*J!K134</f>
        <v>0</v>
      </c>
      <c r="H134" s="18" t="n">
        <f aca="false">J!G$314*J!L134</f>
        <v>0</v>
      </c>
      <c r="I134" s="18" t="n">
        <f aca="false">J!G$322*J!M134</f>
        <v>0</v>
      </c>
      <c r="J134" s="18" t="n">
        <f aca="false">J!G$325*J!N134</f>
        <v>0</v>
      </c>
      <c r="K134" s="18" t="n">
        <f aca="false">J!G$326*J!O134</f>
        <v>0</v>
      </c>
      <c r="L134" s="18" t="n">
        <f aca="false">J!G$330*J!P134</f>
        <v>0</v>
      </c>
      <c r="M134" s="18" t="n">
        <f aca="false">J!G$331*J!Q134</f>
        <v>0</v>
      </c>
      <c r="N134" s="18" t="n">
        <f aca="false">J!G$332*J!R134</f>
        <v>0</v>
      </c>
      <c r="O134" s="18" t="n">
        <f aca="false">J!G$333*J!S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39" t="s">
        <v>466</v>
      </c>
      <c r="E135" s="18" t="n">
        <f aca="false">J!G135*J!I135</f>
        <v>0</v>
      </c>
      <c r="F135" s="17" t="n">
        <f aca="false">SUM(G135:O135)</f>
        <v>0</v>
      </c>
      <c r="G135" s="18" t="n">
        <f aca="false">J!G$313*J!K135</f>
        <v>0</v>
      </c>
      <c r="H135" s="18" t="n">
        <f aca="false">J!G$314*J!L135</f>
        <v>0</v>
      </c>
      <c r="I135" s="18" t="n">
        <f aca="false">J!G$322*J!M135</f>
        <v>0</v>
      </c>
      <c r="J135" s="18" t="n">
        <f aca="false">J!G$325*J!N135</f>
        <v>0</v>
      </c>
      <c r="K135" s="18" t="n">
        <f aca="false">J!G$326*J!O135</f>
        <v>0</v>
      </c>
      <c r="L135" s="18" t="n">
        <f aca="false">J!G$330*J!P135</f>
        <v>0</v>
      </c>
      <c r="M135" s="18" t="n">
        <f aca="false">J!G$331*J!Q135</f>
        <v>0</v>
      </c>
      <c r="N135" s="18" t="n">
        <f aca="false">J!G$332*J!R135</f>
        <v>0</v>
      </c>
      <c r="O135" s="18" t="n">
        <f aca="false">J!G$333*J!S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39" t="s">
        <v>466</v>
      </c>
      <c r="E136" s="18" t="n">
        <f aca="false">J!G136*J!I136</f>
        <v>0</v>
      </c>
      <c r="F136" s="17" t="n">
        <f aca="false">SUM(G136:O136)</f>
        <v>0</v>
      </c>
      <c r="G136" s="18" t="n">
        <f aca="false">J!G$313*J!K136</f>
        <v>0</v>
      </c>
      <c r="H136" s="18" t="n">
        <f aca="false">J!G$314*J!L136</f>
        <v>0</v>
      </c>
      <c r="I136" s="18" t="n">
        <f aca="false">J!G$322*J!M136</f>
        <v>0</v>
      </c>
      <c r="J136" s="18" t="n">
        <f aca="false">J!G$325*J!N136</f>
        <v>0</v>
      </c>
      <c r="K136" s="18" t="n">
        <f aca="false">J!G$326*J!O136</f>
        <v>0</v>
      </c>
      <c r="L136" s="18" t="n">
        <f aca="false">J!G$330*J!P136</f>
        <v>0</v>
      </c>
      <c r="M136" s="18" t="n">
        <f aca="false">J!G$331*J!Q136</f>
        <v>0</v>
      </c>
      <c r="N136" s="18" t="n">
        <f aca="false">J!G$332*J!R136</f>
        <v>0</v>
      </c>
      <c r="O136" s="18" t="n">
        <f aca="false">J!G$333*J!S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39" t="n">
        <f aca="false">(E137+F137)/(J!I137+J!J137)</f>
        <v>6.0617480223093</v>
      </c>
      <c r="E137" s="18" t="n">
        <f aca="false">J!G137*J!I137</f>
        <v>3398.3306678068</v>
      </c>
      <c r="F137" s="17" t="n">
        <f aca="false">SUM(G137:O137)</f>
        <v>608.484774939645</v>
      </c>
      <c r="G137" s="18" t="n">
        <f aca="false">J!G$313*J!K137</f>
        <v>48.6898281052021</v>
      </c>
      <c r="H137" s="18" t="n">
        <f aca="false">J!G$314*J!L137</f>
        <v>518.68234233464</v>
      </c>
      <c r="I137" s="18" t="n">
        <f aca="false">J!G$322*J!M137</f>
        <v>0</v>
      </c>
      <c r="J137" s="18" t="n">
        <f aca="false">J!G$325*J!N137</f>
        <v>39.7810428032822</v>
      </c>
      <c r="K137" s="18" t="n">
        <f aca="false">J!G$326*J!O137</f>
        <v>0</v>
      </c>
      <c r="L137" s="18" t="n">
        <f aca="false">J!G$330*J!P137</f>
        <v>0</v>
      </c>
      <c r="M137" s="18" t="n">
        <f aca="false">J!G$331*J!Q137</f>
        <v>0</v>
      </c>
      <c r="N137" s="18" t="n">
        <f aca="false">J!G$332*J!R137</f>
        <v>0</v>
      </c>
      <c r="O137" s="18" t="n">
        <f aca="false">J!G$333*J!S137</f>
        <v>1.33156169652108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39" t="s">
        <v>466</v>
      </c>
      <c r="E138" s="18" t="n">
        <f aca="false">J!G138*J!I138</f>
        <v>0</v>
      </c>
      <c r="F138" s="17" t="n">
        <f aca="false">SUM(G138:O138)</f>
        <v>0</v>
      </c>
      <c r="G138" s="18" t="n">
        <f aca="false">J!G$313*J!K138</f>
        <v>0</v>
      </c>
      <c r="H138" s="18" t="n">
        <f aca="false">J!G$314*J!L138</f>
        <v>0</v>
      </c>
      <c r="I138" s="18" t="n">
        <f aca="false">J!G$322*J!M138</f>
        <v>0</v>
      </c>
      <c r="J138" s="18" t="n">
        <f aca="false">J!G$325*J!N138</f>
        <v>0</v>
      </c>
      <c r="K138" s="18" t="n">
        <f aca="false">J!G$326*J!O138</f>
        <v>0</v>
      </c>
      <c r="L138" s="18" t="n">
        <f aca="false">J!G$330*J!P138</f>
        <v>0</v>
      </c>
      <c r="M138" s="18" t="n">
        <f aca="false">J!G$331*J!Q138</f>
        <v>0</v>
      </c>
      <c r="N138" s="18" t="n">
        <f aca="false">J!G$332*J!R138</f>
        <v>0</v>
      </c>
      <c r="O138" s="18" t="n">
        <f aca="false">J!G$333*J!S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39" t="s">
        <v>466</v>
      </c>
      <c r="E139" s="18" t="n">
        <f aca="false">J!G139*J!I139</f>
        <v>0</v>
      </c>
      <c r="F139" s="17" t="n">
        <f aca="false">SUM(G139:O139)</f>
        <v>0</v>
      </c>
      <c r="G139" s="18" t="n">
        <f aca="false">J!G$313*J!K139</f>
        <v>0</v>
      </c>
      <c r="H139" s="18" t="n">
        <f aca="false">J!G$314*J!L139</f>
        <v>0</v>
      </c>
      <c r="I139" s="18" t="n">
        <f aca="false">J!G$322*J!M139</f>
        <v>0</v>
      </c>
      <c r="J139" s="18" t="n">
        <f aca="false">J!G$325*J!N139</f>
        <v>0</v>
      </c>
      <c r="K139" s="18" t="n">
        <f aca="false">J!G$326*J!O139</f>
        <v>0</v>
      </c>
      <c r="L139" s="18" t="n">
        <f aca="false">J!G$330*J!P139</f>
        <v>0</v>
      </c>
      <c r="M139" s="18" t="n">
        <f aca="false">J!G$331*J!Q139</f>
        <v>0</v>
      </c>
      <c r="N139" s="18" t="n">
        <f aca="false">J!G$332*J!R139</f>
        <v>0</v>
      </c>
      <c r="O139" s="18" t="n">
        <f aca="false">J!G$333*J!S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39" t="s">
        <v>466</v>
      </c>
      <c r="E140" s="18" t="n">
        <f aca="false">J!G140*J!I140</f>
        <v>0</v>
      </c>
      <c r="F140" s="17" t="n">
        <f aca="false">SUM(G140:O140)</f>
        <v>0</v>
      </c>
      <c r="G140" s="18" t="n">
        <f aca="false">J!G$313*J!K140</f>
        <v>0</v>
      </c>
      <c r="H140" s="18" t="n">
        <f aca="false">J!G$314*J!L140</f>
        <v>0</v>
      </c>
      <c r="I140" s="18" t="n">
        <f aca="false">J!G$322*J!M140</f>
        <v>0</v>
      </c>
      <c r="J140" s="18" t="n">
        <f aca="false">J!G$325*J!N140</f>
        <v>0</v>
      </c>
      <c r="K140" s="18" t="n">
        <f aca="false">J!G$326*J!O140</f>
        <v>0</v>
      </c>
      <c r="L140" s="18" t="n">
        <f aca="false">J!G$330*J!P140</f>
        <v>0</v>
      </c>
      <c r="M140" s="18" t="n">
        <f aca="false">J!G$331*J!Q140</f>
        <v>0</v>
      </c>
      <c r="N140" s="18" t="n">
        <f aca="false">J!G$332*J!R140</f>
        <v>0</v>
      </c>
      <c r="O140" s="18" t="n">
        <f aca="false">J!G$333*J!S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39" t="s">
        <v>466</v>
      </c>
      <c r="E141" s="18" t="n">
        <f aca="false">J!G141*J!I141</f>
        <v>0</v>
      </c>
      <c r="F141" s="17" t="n">
        <f aca="false">SUM(G141:O141)</f>
        <v>0</v>
      </c>
      <c r="G141" s="18" t="n">
        <f aca="false">J!G$313*J!K141</f>
        <v>0</v>
      </c>
      <c r="H141" s="18" t="n">
        <f aca="false">J!G$314*J!L141</f>
        <v>0</v>
      </c>
      <c r="I141" s="18" t="n">
        <f aca="false">J!G$322*J!M141</f>
        <v>0</v>
      </c>
      <c r="J141" s="18" t="n">
        <f aca="false">J!G$325*J!N141</f>
        <v>0</v>
      </c>
      <c r="K141" s="18" t="n">
        <f aca="false">J!G$326*J!O141</f>
        <v>0</v>
      </c>
      <c r="L141" s="18" t="n">
        <f aca="false">J!G$330*J!P141</f>
        <v>0</v>
      </c>
      <c r="M141" s="18" t="n">
        <f aca="false">J!G$331*J!Q141</f>
        <v>0</v>
      </c>
      <c r="N141" s="18" t="n">
        <f aca="false">J!G$332*J!R141</f>
        <v>0</v>
      </c>
      <c r="O141" s="18" t="n">
        <f aca="false">J!G$333*J!S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39" t="s">
        <v>466</v>
      </c>
      <c r="E142" s="18" t="n">
        <f aca="false">J!G142*J!I142</f>
        <v>0</v>
      </c>
      <c r="F142" s="17" t="n">
        <f aca="false">SUM(G142:O142)</f>
        <v>0</v>
      </c>
      <c r="G142" s="18" t="n">
        <f aca="false">J!G$313*J!K142</f>
        <v>0</v>
      </c>
      <c r="H142" s="18" t="n">
        <f aca="false">J!G$314*J!L142</f>
        <v>0</v>
      </c>
      <c r="I142" s="18" t="n">
        <f aca="false">J!G$322*J!M142</f>
        <v>0</v>
      </c>
      <c r="J142" s="18" t="n">
        <f aca="false">J!G$325*J!N142</f>
        <v>0</v>
      </c>
      <c r="K142" s="18" t="n">
        <f aca="false">J!G$326*J!O142</f>
        <v>0</v>
      </c>
      <c r="L142" s="18" t="n">
        <f aca="false">J!G$330*J!P142</f>
        <v>0</v>
      </c>
      <c r="M142" s="18" t="n">
        <f aca="false">J!G$331*J!Q142</f>
        <v>0</v>
      </c>
      <c r="N142" s="18" t="n">
        <f aca="false">J!G$332*J!R142</f>
        <v>0</v>
      </c>
      <c r="O142" s="18" t="n">
        <f aca="false">J!G$333*J!S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39" t="s">
        <v>466</v>
      </c>
      <c r="E143" s="18" t="n">
        <f aca="false">J!G143*J!I143</f>
        <v>0</v>
      </c>
      <c r="F143" s="17" t="n">
        <f aca="false">SUM(G143:O143)</f>
        <v>0</v>
      </c>
      <c r="G143" s="18" t="n">
        <f aca="false">J!G$313*J!K143</f>
        <v>0</v>
      </c>
      <c r="H143" s="18" t="n">
        <f aca="false">J!G$314*J!L143</f>
        <v>0</v>
      </c>
      <c r="I143" s="18" t="n">
        <f aca="false">J!G$322*J!M143</f>
        <v>0</v>
      </c>
      <c r="J143" s="18" t="n">
        <f aca="false">J!G$325*J!N143</f>
        <v>0</v>
      </c>
      <c r="K143" s="18" t="n">
        <f aca="false">J!G$326*J!O143</f>
        <v>0</v>
      </c>
      <c r="L143" s="18" t="n">
        <f aca="false">J!G$330*J!P143</f>
        <v>0</v>
      </c>
      <c r="M143" s="18" t="n">
        <f aca="false">J!G$331*J!Q143</f>
        <v>0</v>
      </c>
      <c r="N143" s="18" t="n">
        <f aca="false">J!G$332*J!R143</f>
        <v>0</v>
      </c>
      <c r="O143" s="18" t="n">
        <f aca="false">J!G$333*J!S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39" t="s">
        <v>466</v>
      </c>
      <c r="E144" s="18" t="n">
        <f aca="false">J!G144*J!I144</f>
        <v>0</v>
      </c>
      <c r="F144" s="17" t="n">
        <f aca="false">SUM(G144:O144)</f>
        <v>0</v>
      </c>
      <c r="G144" s="18" t="n">
        <f aca="false">J!G$313*J!K144</f>
        <v>0</v>
      </c>
      <c r="H144" s="18" t="n">
        <f aca="false">J!G$314*J!L144</f>
        <v>0</v>
      </c>
      <c r="I144" s="18" t="n">
        <f aca="false">J!G$322*J!M144</f>
        <v>0</v>
      </c>
      <c r="J144" s="18" t="n">
        <f aca="false">J!G$325*J!N144</f>
        <v>0</v>
      </c>
      <c r="K144" s="18" t="n">
        <f aca="false">J!G$326*J!O144</f>
        <v>0</v>
      </c>
      <c r="L144" s="18" t="n">
        <f aca="false">J!G$330*J!P144</f>
        <v>0</v>
      </c>
      <c r="M144" s="18" t="n">
        <f aca="false">J!G$331*J!Q144</f>
        <v>0</v>
      </c>
      <c r="N144" s="18" t="n">
        <f aca="false">J!G$332*J!R144</f>
        <v>0</v>
      </c>
      <c r="O144" s="18" t="n">
        <f aca="false">J!G$333*J!S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39" t="n">
        <f aca="false">(E145+F145)/(J!I145+J!J145)</f>
        <v>2.29220966755709</v>
      </c>
      <c r="E145" s="18" t="n">
        <f aca="false">J!G145*J!I145</f>
        <v>2306247.6868883</v>
      </c>
      <c r="F145" s="17" t="n">
        <f aca="false">SUM(G145:O145)</f>
        <v>1384368.04034568</v>
      </c>
      <c r="G145" s="18" t="n">
        <f aca="false">J!G$313*J!K145</f>
        <v>174269.009759869</v>
      </c>
      <c r="H145" s="18" t="n">
        <f aca="false">J!G$314*J!L145</f>
        <v>1060093.73636875</v>
      </c>
      <c r="I145" s="18" t="n">
        <f aca="false">J!G$322*J!M145</f>
        <v>853.183710806413</v>
      </c>
      <c r="J145" s="18" t="n">
        <f aca="false">J!G$325*J!N145</f>
        <v>82431.2933187512</v>
      </c>
      <c r="K145" s="18" t="n">
        <f aca="false">J!G$326*J!O145</f>
        <v>422.309395271152</v>
      </c>
      <c r="L145" s="18" t="n">
        <f aca="false">J!G$330*J!P145</f>
        <v>58892.1052210038</v>
      </c>
      <c r="M145" s="18" t="n">
        <f aca="false">J!G$331*J!Q145</f>
        <v>4075.11869219956</v>
      </c>
      <c r="N145" s="18" t="n">
        <f aca="false">J!G$332*J!R145</f>
        <v>428.47938060917</v>
      </c>
      <c r="O145" s="18" t="n">
        <f aca="false">J!G$333*J!S145</f>
        <v>2902.80449841595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39" t="n">
        <f aca="false">(E146+F146)/(J!I146+J!J146)</f>
        <v>4.29821568550239</v>
      </c>
      <c r="E146" s="18" t="n">
        <f aca="false">J!G146*J!I146</f>
        <v>1252095.63553064</v>
      </c>
      <c r="F146" s="17" t="n">
        <f aca="false">SUM(G146:O146)</f>
        <v>207599.902344398</v>
      </c>
      <c r="G146" s="18" t="n">
        <f aca="false">J!G$313*J!K146</f>
        <v>31635.2014399362</v>
      </c>
      <c r="H146" s="18" t="n">
        <f aca="false">J!G$314*J!L146</f>
        <v>142102.651034209</v>
      </c>
      <c r="I146" s="18" t="n">
        <f aca="false">J!G$322*J!M146</f>
        <v>548.974764740192</v>
      </c>
      <c r="J146" s="18" t="n">
        <f aca="false">J!G$325*J!N146</f>
        <v>12307.2601172654</v>
      </c>
      <c r="K146" s="18" t="n">
        <f aca="false">J!G$326*J!O146</f>
        <v>282.29237651815</v>
      </c>
      <c r="L146" s="18" t="n">
        <f aca="false">J!G$330*J!P146</f>
        <v>18551.0131446162</v>
      </c>
      <c r="M146" s="18" t="n">
        <f aca="false">J!G$331*J!Q146</f>
        <v>1261.66754212139</v>
      </c>
      <c r="N146" s="18" t="n">
        <f aca="false">J!G$332*J!R146</f>
        <v>51.9846307356713</v>
      </c>
      <c r="O146" s="18" t="n">
        <f aca="false">J!G$333*J!S146</f>
        <v>858.857294256095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39" t="n">
        <f aca="false">(E147+F147)/(J!I147+J!J147)</f>
        <v>2.37717726342444</v>
      </c>
      <c r="E147" s="18" t="n">
        <f aca="false">J!G147*J!I147</f>
        <v>3710055.52716153</v>
      </c>
      <c r="F147" s="17" t="n">
        <f aca="false">SUM(G147:O147)</f>
        <v>1381173.54404176</v>
      </c>
      <c r="G147" s="18" t="n">
        <f aca="false">J!G$313*J!K147</f>
        <v>175478.140491148</v>
      </c>
      <c r="H147" s="18" t="n">
        <f aca="false">J!G$314*J!L147</f>
        <v>1014863.98368655</v>
      </c>
      <c r="I147" s="18" t="n">
        <f aca="false">J!G$322*J!M147</f>
        <v>734.297456021913</v>
      </c>
      <c r="J147" s="18" t="n">
        <f aca="false">J!G$325*J!N147</f>
        <v>73122.5293027831</v>
      </c>
      <c r="K147" s="18" t="n">
        <f aca="false">J!G$326*J!O147</f>
        <v>605.234855254913</v>
      </c>
      <c r="L147" s="18" t="n">
        <f aca="false">J!G$330*J!P147</f>
        <v>103797.335452019</v>
      </c>
      <c r="M147" s="18" t="n">
        <f aca="false">J!G$331*J!Q147</f>
        <v>7205.67344912108</v>
      </c>
      <c r="N147" s="18" t="n">
        <f aca="false">J!G$332*J!R147</f>
        <v>267.799612880731</v>
      </c>
      <c r="O147" s="18" t="n">
        <f aca="false">J!G$333*J!S147</f>
        <v>5098.54973597921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39" t="n">
        <f aca="false">(E148+F148)/(J!I148+J!J148)</f>
        <v>4.2765501582965</v>
      </c>
      <c r="E148" s="18" t="n">
        <f aca="false">J!G148*J!I148</f>
        <v>28218.8587423194</v>
      </c>
      <c r="F148" s="17" t="n">
        <f aca="false">SUM(G148:O148)</f>
        <v>5270.80554730043</v>
      </c>
      <c r="G148" s="18" t="n">
        <f aca="false">J!G$313*J!K148</f>
        <v>947.422905213724</v>
      </c>
      <c r="H148" s="18" t="n">
        <f aca="false">J!G$314*J!L148</f>
        <v>3498.65919593648</v>
      </c>
      <c r="I148" s="18" t="n">
        <f aca="false">J!G$322*J!M148</f>
        <v>10.4899636574559</v>
      </c>
      <c r="J148" s="18" t="n">
        <f aca="false">J!G$325*J!N148</f>
        <v>477.372513639387</v>
      </c>
      <c r="K148" s="18" t="n">
        <f aca="false">J!G$326*J!O148</f>
        <v>4.51667802429039</v>
      </c>
      <c r="L148" s="18" t="n">
        <f aca="false">J!G$330*J!P148</f>
        <v>294.460526105019</v>
      </c>
      <c r="M148" s="18" t="n">
        <f aca="false">J!G$331*J!Q148</f>
        <v>26.9875410079441</v>
      </c>
      <c r="N148" s="18" t="n">
        <f aca="false">J!G$332*J!R148</f>
        <v>1.57529184047489</v>
      </c>
      <c r="O148" s="18" t="n">
        <f aca="false">J!G$333*J!S148</f>
        <v>9.32093187564755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39" t="s">
        <v>466</v>
      </c>
      <c r="E149" s="18" t="n">
        <f aca="false">J!G149*J!I149</f>
        <v>0</v>
      </c>
      <c r="F149" s="17" t="n">
        <f aca="false">SUM(G149:O149)</f>
        <v>0</v>
      </c>
      <c r="G149" s="18" t="n">
        <f aca="false">J!G$313*J!K149</f>
        <v>0</v>
      </c>
      <c r="H149" s="18" t="n">
        <f aca="false">J!G$314*J!L149</f>
        <v>0</v>
      </c>
      <c r="I149" s="18" t="n">
        <f aca="false">J!G$322*J!M149</f>
        <v>0</v>
      </c>
      <c r="J149" s="18" t="n">
        <f aca="false">J!G$325*J!N149</f>
        <v>0</v>
      </c>
      <c r="K149" s="18" t="n">
        <f aca="false">J!G$326*J!O149</f>
        <v>0</v>
      </c>
      <c r="L149" s="18" t="n">
        <f aca="false">J!G$330*J!P149</f>
        <v>0</v>
      </c>
      <c r="M149" s="18" t="n">
        <f aca="false">J!G$331*J!Q149</f>
        <v>0</v>
      </c>
      <c r="N149" s="18" t="n">
        <f aca="false">J!G$332*J!R149</f>
        <v>0</v>
      </c>
      <c r="O149" s="18" t="n">
        <f aca="false">J!G$333*J!S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39" t="n">
        <f aca="false">(E150+F150)/(J!I150+J!J150)</f>
        <v>4.26071855169803</v>
      </c>
      <c r="E150" s="18" t="n">
        <f aca="false">J!G150*J!I150</f>
        <v>775580.119985161</v>
      </c>
      <c r="F150" s="17" t="n">
        <f aca="false">SUM(G150:O150)</f>
        <v>165391.050720246</v>
      </c>
      <c r="G150" s="18" t="n">
        <f aca="false">J!G$313*J!K150</f>
        <v>19751.8402680103</v>
      </c>
      <c r="H150" s="18" t="n">
        <f aca="false">J!G$314*J!L150</f>
        <v>113924.172587123</v>
      </c>
      <c r="I150" s="18" t="n">
        <f aca="false">J!G$322*J!M150</f>
        <v>482.538328242971</v>
      </c>
      <c r="J150" s="18" t="n">
        <f aca="false">J!G$325*J!N150</f>
        <v>13217.2514713905</v>
      </c>
      <c r="K150" s="18" t="n">
        <f aca="false">J!G$326*J!O150</f>
        <v>243.900613311681</v>
      </c>
      <c r="L150" s="18" t="n">
        <f aca="false">J!G$330*J!P150</f>
        <v>16048.0986727235</v>
      </c>
      <c r="M150" s="18" t="n">
        <f aca="false">J!G$331*J!Q150</f>
        <v>910.829509018114</v>
      </c>
      <c r="N150" s="18" t="n">
        <f aca="false">J!G$332*J!R150</f>
        <v>44.1081715332969</v>
      </c>
      <c r="O150" s="18" t="n">
        <f aca="false">J!G$333*J!S150</f>
        <v>768.311098892662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39" t="n">
        <f aca="false">(E151+F151)/(J!I151+J!J151)</f>
        <v>5.16892947104253</v>
      </c>
      <c r="E151" s="18" t="n">
        <f aca="false">J!G151*J!I151</f>
        <v>52138.4101964756</v>
      </c>
      <c r="F151" s="17" t="n">
        <f aca="false">SUM(G151:O151)</f>
        <v>8885.97113865255</v>
      </c>
      <c r="G151" s="18" t="n">
        <f aca="false">J!G$313*J!K151</f>
        <v>1003.21333325094</v>
      </c>
      <c r="H151" s="18" t="n">
        <f aca="false">J!G$314*J!L151</f>
        <v>6649.89908710165</v>
      </c>
      <c r="I151" s="18" t="n">
        <f aca="false">J!G$322*J!M151</f>
        <v>0</v>
      </c>
      <c r="J151" s="18" t="n">
        <f aca="false">J!G$325*J!N151</f>
        <v>576.825120647592</v>
      </c>
      <c r="K151" s="18" t="n">
        <f aca="false">J!G$326*J!O151</f>
        <v>0</v>
      </c>
      <c r="L151" s="18" t="n">
        <f aca="false">J!G$330*J!P151</f>
        <v>588.921052210038</v>
      </c>
      <c r="M151" s="18" t="n">
        <f aca="false">J!G$331*J!Q151</f>
        <v>40.4813115119162</v>
      </c>
      <c r="N151" s="18" t="n">
        <f aca="false">J!G$332*J!R151</f>
        <v>0</v>
      </c>
      <c r="O151" s="18" t="n">
        <f aca="false">J!G$333*J!S151</f>
        <v>26.6312339304216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39" t="s">
        <v>466</v>
      </c>
      <c r="E152" s="18" t="n">
        <f aca="false">J!G152*J!I152</f>
        <v>0</v>
      </c>
      <c r="F152" s="17" t="n">
        <f aca="false">SUM(G152:O152)</f>
        <v>0</v>
      </c>
      <c r="G152" s="18" t="n">
        <f aca="false">J!G$313*J!K152</f>
        <v>0</v>
      </c>
      <c r="H152" s="18" t="n">
        <f aca="false">J!G$314*J!L152</f>
        <v>0</v>
      </c>
      <c r="I152" s="18" t="n">
        <f aca="false">J!G$322*J!M152</f>
        <v>0</v>
      </c>
      <c r="J152" s="18" t="n">
        <f aca="false">J!G$325*J!N152</f>
        <v>0</v>
      </c>
      <c r="K152" s="18" t="n">
        <f aca="false">J!G$326*J!O152</f>
        <v>0</v>
      </c>
      <c r="L152" s="18" t="n">
        <f aca="false">J!G$330*J!P152</f>
        <v>0</v>
      </c>
      <c r="M152" s="18" t="n">
        <f aca="false">J!G$331*J!Q152</f>
        <v>0</v>
      </c>
      <c r="N152" s="18" t="n">
        <f aca="false">J!G$332*J!R152</f>
        <v>0</v>
      </c>
      <c r="O152" s="18" t="n">
        <f aca="false">J!G$333*J!S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39" t="n">
        <f aca="false">(E153+F153)/(J!I153+J!J153)</f>
        <v>6.87901878126857</v>
      </c>
      <c r="E153" s="18" t="n">
        <f aca="false">J!G153*J!I153</f>
        <v>19675.9664846711</v>
      </c>
      <c r="F153" s="17" t="n">
        <f aca="false">SUM(G153:O153)</f>
        <v>912.936727665684</v>
      </c>
      <c r="G153" s="18" t="n">
        <f aca="false">J!G$313*J!K153</f>
        <v>247.506626201444</v>
      </c>
      <c r="H153" s="18" t="n">
        <f aca="false">J!G$314*J!L153</f>
        <v>277.283013197763</v>
      </c>
      <c r="I153" s="18" t="n">
        <f aca="false">J!G$322*J!M153</f>
        <v>6.9933091049706</v>
      </c>
      <c r="J153" s="18" t="n">
        <f aca="false">J!G$325*J!N153</f>
        <v>208.850474717232</v>
      </c>
      <c r="K153" s="18" t="n">
        <f aca="false">J!G$326*J!O153</f>
        <v>2.2583390121452</v>
      </c>
      <c r="L153" s="18" t="n">
        <f aca="false">J!G$330*J!P153</f>
        <v>147.23026305251</v>
      </c>
      <c r="M153" s="18" t="n">
        <f aca="false">J!G$331*J!Q153</f>
        <v>13.4937705039721</v>
      </c>
      <c r="N153" s="18" t="n">
        <f aca="false">J!G$332*J!R153</f>
        <v>0</v>
      </c>
      <c r="O153" s="18" t="n">
        <f aca="false">J!G$333*J!S153</f>
        <v>9.32093187564755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39" t="n">
        <f aca="false">(E154+F154)/(J!I154+J!J154)</f>
        <v>5.76421525455163</v>
      </c>
      <c r="E154" s="18" t="n">
        <f aca="false">J!G154*J!I154</f>
        <v>2494333.31629205</v>
      </c>
      <c r="F154" s="17" t="n">
        <f aca="false">SUM(G154:O154)</f>
        <v>324177.724080298</v>
      </c>
      <c r="G154" s="18" t="n">
        <f aca="false">J!G$313*J!K154</f>
        <v>47916.877084032</v>
      </c>
      <c r="H154" s="18" t="n">
        <f aca="false">J!G$314*J!L154</f>
        <v>212413.467798421</v>
      </c>
      <c r="I154" s="18" t="n">
        <f aca="false">J!G$322*J!M154</f>
        <v>895.143565436236</v>
      </c>
      <c r="J154" s="18" t="n">
        <f aca="false">J!G$325*J!N154</f>
        <v>29940.2073398203</v>
      </c>
      <c r="K154" s="18" t="n">
        <f aca="false">J!G$326*J!O154</f>
        <v>444.892785392604</v>
      </c>
      <c r="L154" s="18" t="n">
        <f aca="false">J!G$330*J!P154</f>
        <v>29151.5920843969</v>
      </c>
      <c r="M154" s="18" t="n">
        <f aca="false">J!G$331*J!Q154</f>
        <v>1916.11541156403</v>
      </c>
      <c r="N154" s="18" t="n">
        <f aca="false">J!G$332*J!R154</f>
        <v>86.6410512261188</v>
      </c>
      <c r="O154" s="18" t="n">
        <f aca="false">J!G$333*J!S154</f>
        <v>1412.78696000886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39" t="n">
        <f aca="false">(E155+F155)/(J!I155+J!J155)</f>
        <v>5.16538769325873</v>
      </c>
      <c r="E155" s="18" t="n">
        <f aca="false">J!G155*J!I155</f>
        <v>14285104.0387775</v>
      </c>
      <c r="F155" s="17" t="n">
        <f aca="false">SUM(G155:O155)</f>
        <v>7221514.49164995</v>
      </c>
      <c r="G155" s="18" t="n">
        <f aca="false">J!G$313*J!K155</f>
        <v>417911.895226882</v>
      </c>
      <c r="H155" s="18" t="n">
        <f aca="false">J!G$314*J!L155</f>
        <v>1381132.00904912</v>
      </c>
      <c r="I155" s="18" t="n">
        <f aca="false">J!G$322*J!M155</f>
        <v>23466.0487017288</v>
      </c>
      <c r="J155" s="18" t="n">
        <f aca="false">J!G$325*J!N155</f>
        <v>247462.949388167</v>
      </c>
      <c r="K155" s="18" t="n">
        <f aca="false">J!G$326*J!O155</f>
        <v>9509.86558014343</v>
      </c>
      <c r="L155" s="18" t="n">
        <f aca="false">J!G$330*J!P155</f>
        <v>5113159.8055506</v>
      </c>
      <c r="M155" s="18" t="n">
        <f aca="false">J!G$331*J!Q155</f>
        <v>15193.9855874725</v>
      </c>
      <c r="N155" s="18" t="n">
        <f aca="false">J!G$332*J!R155</f>
        <v>9.45175104284933</v>
      </c>
      <c r="O155" s="18" t="n">
        <f aca="false">J!G$333*J!S155</f>
        <v>13668.4808147889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39" t="n">
        <f aca="false">(E156+F156)/(J!I156+J!J156)</f>
        <v>9.84352794653566</v>
      </c>
      <c r="E156" s="18" t="n">
        <f aca="false">J!G156*J!I156</f>
        <v>29435.2489543125</v>
      </c>
      <c r="F156" s="17" t="n">
        <f aca="false">SUM(G156:O156)</f>
        <v>1985.29225102935</v>
      </c>
      <c r="G156" s="18" t="n">
        <f aca="false">J!G$313*J!K156</f>
        <v>105.494627561271</v>
      </c>
      <c r="H156" s="18" t="n">
        <f aca="false">J!G$314*J!L156</f>
        <v>575.770021522414</v>
      </c>
      <c r="I156" s="18" t="n">
        <f aca="false">J!G$322*J!M156</f>
        <v>34.966545524853</v>
      </c>
      <c r="J156" s="18" t="n">
        <f aca="false">J!G$325*J!N156</f>
        <v>298.357821024617</v>
      </c>
      <c r="K156" s="18" t="n">
        <f aca="false">J!G$326*J!O156</f>
        <v>15.8083730850164</v>
      </c>
      <c r="L156" s="18" t="n">
        <f aca="false">J!G$330*J!P156</f>
        <v>441.690789157529</v>
      </c>
      <c r="M156" s="18" t="n">
        <f aca="false">J!G$331*J!Q156</f>
        <v>445.294426631078</v>
      </c>
      <c r="N156" s="18" t="n">
        <f aca="false">J!G$332*J!R156</f>
        <v>0</v>
      </c>
      <c r="O156" s="18" t="n">
        <f aca="false">J!G$333*J!S156</f>
        <v>67.909646522575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39" t="s">
        <v>466</v>
      </c>
      <c r="E157" s="18" t="n">
        <f aca="false">J!G157*J!I157</f>
        <v>0</v>
      </c>
      <c r="F157" s="17" t="n">
        <f aca="false">SUM(G157:O157)</f>
        <v>0</v>
      </c>
      <c r="G157" s="18" t="n">
        <f aca="false">J!G$313*J!K157</f>
        <v>0</v>
      </c>
      <c r="H157" s="18" t="n">
        <f aca="false">J!G$314*J!L157</f>
        <v>0</v>
      </c>
      <c r="I157" s="18" t="n">
        <f aca="false">J!G$322*J!M157</f>
        <v>0</v>
      </c>
      <c r="J157" s="18" t="n">
        <f aca="false">J!G$325*J!N157</f>
        <v>0</v>
      </c>
      <c r="K157" s="18" t="n">
        <f aca="false">J!G$326*J!O157</f>
        <v>0</v>
      </c>
      <c r="L157" s="18" t="n">
        <f aca="false">J!G$330*J!P157</f>
        <v>0</v>
      </c>
      <c r="M157" s="18" t="n">
        <f aca="false">J!G$331*J!Q157</f>
        <v>0</v>
      </c>
      <c r="N157" s="18" t="n">
        <f aca="false">J!G$332*J!R157</f>
        <v>0</v>
      </c>
      <c r="O157" s="18" t="n">
        <f aca="false">J!G$333*J!S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39" t="n">
        <f aca="false">(E158+F158)/(J!I158+J!J158)</f>
        <v>3.93932785887546</v>
      </c>
      <c r="E158" s="18" t="n">
        <f aca="false">J!G158*J!I158</f>
        <v>2697523.08425521</v>
      </c>
      <c r="F158" s="17" t="n">
        <f aca="false">SUM(G158:O158)</f>
        <v>690444.629508466</v>
      </c>
      <c r="G158" s="18" t="n">
        <f aca="false">J!G$313*J!K158</f>
        <v>65756.6272274943</v>
      </c>
      <c r="H158" s="18" t="n">
        <f aca="false">J!G$314*J!L158</f>
        <v>434815.648378154</v>
      </c>
      <c r="I158" s="18" t="n">
        <f aca="false">J!G$322*J!M158</f>
        <v>475.545019138001</v>
      </c>
      <c r="J158" s="18" t="n">
        <f aca="false">J!G$325*J!N158</f>
        <v>168358.345773841</v>
      </c>
      <c r="K158" s="18" t="n">
        <f aca="false">J!G$326*J!O158</f>
        <v>311.650783676037</v>
      </c>
      <c r="L158" s="18" t="n">
        <f aca="false">J!G$330*J!P158</f>
        <v>14134.1052530409</v>
      </c>
      <c r="M158" s="18" t="n">
        <f aca="false">J!G$331*J!Q158</f>
        <v>3596.08983930855</v>
      </c>
      <c r="N158" s="18" t="n">
        <f aca="false">J!G$332*J!R158</f>
        <v>701.004869011325</v>
      </c>
      <c r="O158" s="18" t="n">
        <f aca="false">J!G$333*J!S158</f>
        <v>2295.61236480234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39" t="n">
        <f aca="false">(E159+F159)/(J!I159+J!J159)</f>
        <v>6.64213600336372</v>
      </c>
      <c r="E159" s="18" t="n">
        <f aca="false">J!G159*J!I159</f>
        <v>488858.573494238</v>
      </c>
      <c r="F159" s="17" t="n">
        <f aca="false">SUM(G159:O159)</f>
        <v>131855.678156105</v>
      </c>
      <c r="G159" s="18" t="n">
        <f aca="false">J!G$313*J!K159</f>
        <v>23911.7774567485</v>
      </c>
      <c r="H159" s="18" t="n">
        <f aca="false">J!G$314*J!L159</f>
        <v>32980.3678050516</v>
      </c>
      <c r="I159" s="18" t="n">
        <f aca="false">J!G$322*J!M159</f>
        <v>192.316000386691</v>
      </c>
      <c r="J159" s="18" t="n">
        <f aca="false">J!G$325*J!N159</f>
        <v>10720.9910354846</v>
      </c>
      <c r="K159" s="18" t="n">
        <f aca="false">J!G$326*J!O159</f>
        <v>94.8502385100983</v>
      </c>
      <c r="L159" s="18" t="n">
        <f aca="false">J!G$330*J!P159</f>
        <v>63309.0131125791</v>
      </c>
      <c r="M159" s="18" t="n">
        <f aca="false">J!G$331*J!Q159</f>
        <v>323.850492095329</v>
      </c>
      <c r="N159" s="18" t="n">
        <f aca="false">J!G$332*J!R159</f>
        <v>148.077433004639</v>
      </c>
      <c r="O159" s="18" t="n">
        <f aca="false">J!G$333*J!S159</f>
        <v>174.434582244261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39" t="n">
        <f aca="false">(E160+F160)/(J!I160+J!J160)</f>
        <v>2.49575881629575</v>
      </c>
      <c r="E160" s="18" t="n">
        <f aca="false">J!G160*J!I160</f>
        <v>439918.587710757</v>
      </c>
      <c r="F160" s="17" t="n">
        <f aca="false">SUM(G160:O160)</f>
        <v>207613.524453625</v>
      </c>
      <c r="G160" s="18" t="n">
        <f aca="false">J!G$313*J!K160</f>
        <v>24895.7177330412</v>
      </c>
      <c r="H160" s="18" t="n">
        <f aca="false">J!G$314*J!L160</f>
        <v>159126.196968003</v>
      </c>
      <c r="I160" s="18" t="n">
        <f aca="false">J!G$322*J!M160</f>
        <v>87.4163638121325</v>
      </c>
      <c r="J160" s="18" t="n">
        <f aca="false">J!G$325*J!N160</f>
        <v>21770.1756740962</v>
      </c>
      <c r="K160" s="18" t="n">
        <f aca="false">J!G$326*J!O160</f>
        <v>70.0085093765011</v>
      </c>
      <c r="L160" s="18" t="n">
        <f aca="false">J!G$330*J!P160</f>
        <v>441.690789157529</v>
      </c>
      <c r="M160" s="18" t="n">
        <f aca="false">J!G$331*J!Q160</f>
        <v>654.447869442645</v>
      </c>
      <c r="N160" s="18" t="n">
        <f aca="false">J!G$332*J!R160</f>
        <v>253.621986316457</v>
      </c>
      <c r="O160" s="18" t="n">
        <f aca="false">J!G$333*J!S160</f>
        <v>314.248560378974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39" t="n">
        <f aca="false">(E161+F161)/(J!I161+J!J161)</f>
        <v>3.12048908528251</v>
      </c>
      <c r="E161" s="18" t="n">
        <f aca="false">J!G161*J!I161</f>
        <v>1190307.02233082</v>
      </c>
      <c r="F161" s="17" t="n">
        <f aca="false">SUM(G161:O161)</f>
        <v>344174.76242234</v>
      </c>
      <c r="G161" s="18" t="n">
        <f aca="false">J!G$313*J!K161</f>
        <v>84685.8122748105</v>
      </c>
      <c r="H161" s="18" t="n">
        <f aca="false">J!G$314*J!L161</f>
        <v>212984.344590298</v>
      </c>
      <c r="I161" s="18" t="n">
        <f aca="false">J!G$322*J!M161</f>
        <v>150.356145756868</v>
      </c>
      <c r="J161" s="18" t="n">
        <f aca="false">J!G$325*J!N161</f>
        <v>43147.51355051</v>
      </c>
      <c r="K161" s="18" t="n">
        <f aca="false">J!G$326*J!O161</f>
        <v>121.950306655841</v>
      </c>
      <c r="L161" s="18" t="n">
        <f aca="false">J!G$330*J!P161</f>
        <v>736.151315262548</v>
      </c>
      <c r="M161" s="18" t="n">
        <f aca="false">J!G$331*J!Q161</f>
        <v>1254.9206568694</v>
      </c>
      <c r="N161" s="18" t="n">
        <f aca="false">J!G$332*J!R161</f>
        <v>485.189886866265</v>
      </c>
      <c r="O161" s="18" t="n">
        <f aca="false">J!G$333*J!S161</f>
        <v>608.523695310133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39" t="n">
        <f aca="false">(E162+F162)/(J!I162+J!J162)</f>
        <v>4.21096800587582</v>
      </c>
      <c r="E162" s="18" t="n">
        <f aca="false">J!G162*J!I162</f>
        <v>444419.894497375</v>
      </c>
      <c r="F162" s="17" t="n">
        <f aca="false">SUM(G162:O162)</f>
        <v>170453.020816595</v>
      </c>
      <c r="G162" s="18" t="n">
        <f aca="false">J!G$313*J!K162</f>
        <v>15935.7749902651</v>
      </c>
      <c r="H162" s="18" t="n">
        <f aca="false">J!G$314*J!L162</f>
        <v>67068.236586346</v>
      </c>
      <c r="I162" s="18" t="n">
        <f aca="false">J!G$322*J!M162</f>
        <v>213.295927701603</v>
      </c>
      <c r="J162" s="18" t="n">
        <f aca="false">J!G$325*J!N162</f>
        <v>16698.0927166777</v>
      </c>
      <c r="K162" s="18" t="n">
        <f aca="false">J!G$326*J!O162</f>
        <v>106.141933570824</v>
      </c>
      <c r="L162" s="18" t="n">
        <f aca="false">J!G$330*J!P162</f>
        <v>69787.1446868895</v>
      </c>
      <c r="M162" s="18" t="n">
        <f aca="false">J!G$331*J!Q162</f>
        <v>391.31934461519</v>
      </c>
      <c r="N162" s="18" t="n">
        <f aca="false">J!G$332*J!R162</f>
        <v>17.3282102452238</v>
      </c>
      <c r="O162" s="18" t="n">
        <f aca="false">J!G$333*J!S162</f>
        <v>235.686420284231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39" t="n">
        <f aca="false">(E163+F163)/(J!I163+J!J163)</f>
        <v>2.29164817705315</v>
      </c>
      <c r="E163" s="18" t="n">
        <f aca="false">J!G163*J!I163</f>
        <v>1395288.66673852</v>
      </c>
      <c r="F163" s="17" t="n">
        <f aca="false">SUM(G163:O163)</f>
        <v>585944.306491899</v>
      </c>
      <c r="G163" s="18" t="n">
        <f aca="false">J!G$313*J!K163</f>
        <v>100712.880692773</v>
      </c>
      <c r="H163" s="18" t="n">
        <f aca="false">J!G$314*J!L163</f>
        <v>396087.366817167</v>
      </c>
      <c r="I163" s="18" t="n">
        <f aca="false">J!G$322*J!M163</f>
        <v>286.725673303794</v>
      </c>
      <c r="J163" s="18" t="n">
        <f aca="false">J!G$325*J!N163</f>
        <v>82848.9942681856</v>
      </c>
      <c r="K163" s="18" t="n">
        <f aca="false">J!G$326*J!O163</f>
        <v>230.35057923881</v>
      </c>
      <c r="L163" s="18" t="n">
        <f aca="false">J!G$330*J!P163</f>
        <v>1325.07236747259</v>
      </c>
      <c r="M163" s="18" t="n">
        <f aca="false">J!G$331*J!Q163</f>
        <v>2408.63803495901</v>
      </c>
      <c r="N163" s="18" t="n">
        <f aca="false">J!G$332*J!R163</f>
        <v>905.792808273061</v>
      </c>
      <c r="O163" s="18" t="n">
        <f aca="false">J!G$333*J!S163</f>
        <v>1138.48525052552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39" t="s">
        <v>466</v>
      </c>
      <c r="E164" s="18" t="n">
        <f aca="false">J!G164*J!I164</f>
        <v>0</v>
      </c>
      <c r="F164" s="17" t="n">
        <f aca="false">SUM(G164:O164)</f>
        <v>0</v>
      </c>
      <c r="G164" s="18" t="n">
        <f aca="false">J!G$313*J!K164</f>
        <v>0</v>
      </c>
      <c r="H164" s="18" t="n">
        <f aca="false">J!G$314*J!L164</f>
        <v>0</v>
      </c>
      <c r="I164" s="18" t="n">
        <f aca="false">J!G$322*J!M164</f>
        <v>0</v>
      </c>
      <c r="J164" s="18" t="n">
        <f aca="false">J!G$325*J!N164</f>
        <v>0</v>
      </c>
      <c r="K164" s="18" t="n">
        <f aca="false">J!G$326*J!O164</f>
        <v>0</v>
      </c>
      <c r="L164" s="18" t="n">
        <f aca="false">J!G$330*J!P164</f>
        <v>0</v>
      </c>
      <c r="M164" s="18" t="n">
        <f aca="false">J!G$331*J!Q164</f>
        <v>0</v>
      </c>
      <c r="N164" s="18" t="n">
        <f aca="false">J!G$332*J!R164</f>
        <v>0</v>
      </c>
      <c r="O164" s="18" t="n">
        <f aca="false">J!G$333*J!S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39" t="n">
        <f aca="false">(E165+F165)/(J!I165+J!J165)</f>
        <v>2.93725366961641</v>
      </c>
      <c r="E165" s="18" t="n">
        <f aca="false">J!G165*J!I165</f>
        <v>2152636.02147775</v>
      </c>
      <c r="F165" s="17" t="n">
        <f aca="false">SUM(G165:O165)</f>
        <v>958993.58674278</v>
      </c>
      <c r="G165" s="18" t="n">
        <f aca="false">J!G$313*J!K165</f>
        <v>91508.4744380519</v>
      </c>
      <c r="H165" s="18" t="n">
        <f aca="false">J!G$314*J!L165</f>
        <v>509003.534097489</v>
      </c>
      <c r="I165" s="18" t="n">
        <f aca="false">J!G$322*J!M165</f>
        <v>353.162109801015</v>
      </c>
      <c r="J165" s="18" t="n">
        <f aca="false">J!G$325*J!N165</f>
        <v>111958.772339487</v>
      </c>
      <c r="K165" s="18" t="n">
        <f aca="false">J!G$326*J!O165</f>
        <v>291.32573256673</v>
      </c>
      <c r="L165" s="18" t="n">
        <f aca="false">J!G$330*J!P165</f>
        <v>240574.249827801</v>
      </c>
      <c r="M165" s="18" t="n">
        <f aca="false">J!G$331*J!Q165</f>
        <v>3009.11082238577</v>
      </c>
      <c r="N165" s="18" t="n">
        <f aca="false">J!G$332*J!R165</f>
        <v>1123.1830822586</v>
      </c>
      <c r="O165" s="18" t="n">
        <f aca="false">J!G$333*J!S165</f>
        <v>1171.77429293855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39" t="n">
        <f aca="false">(E166+F166)/(J!I166+J!J166)</f>
        <v>6.62530717381673</v>
      </c>
      <c r="E166" s="18" t="n">
        <f aca="false">J!G166*J!I166</f>
        <v>39377.1416342825</v>
      </c>
      <c r="F166" s="17" t="n">
        <f aca="false">SUM(G166:O166)</f>
        <v>6132.09334266459</v>
      </c>
      <c r="G166" s="18" t="n">
        <f aca="false">J!G$313*J!K166</f>
        <v>466.610852674854</v>
      </c>
      <c r="H166" s="18" t="n">
        <f aca="false">J!G$314*J!L166</f>
        <v>4410.43098639266</v>
      </c>
      <c r="I166" s="18" t="n">
        <f aca="false">J!G$322*J!M166</f>
        <v>0</v>
      </c>
      <c r="J166" s="18" t="n">
        <f aca="false">J!G$325*J!N166</f>
        <v>740.921922211131</v>
      </c>
      <c r="K166" s="18" t="n">
        <f aca="false">J!G$326*J!O166</f>
        <v>0</v>
      </c>
      <c r="L166" s="18" t="n">
        <f aca="false">J!G$330*J!P166</f>
        <v>441.690789157529</v>
      </c>
      <c r="M166" s="18" t="n">
        <f aca="false">J!G$331*J!Q166</f>
        <v>40.4813115119162</v>
      </c>
      <c r="N166" s="18" t="n">
        <f aca="false">J!G$332*J!R166</f>
        <v>0</v>
      </c>
      <c r="O166" s="18" t="n">
        <f aca="false">J!G$333*J!S166</f>
        <v>31.9574807165059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39" t="s">
        <v>466</v>
      </c>
      <c r="E167" s="18" t="n">
        <f aca="false">J!G167*J!I167</f>
        <v>0</v>
      </c>
      <c r="F167" s="17" t="n">
        <f aca="false">SUM(G167:O167)</f>
        <v>0</v>
      </c>
      <c r="G167" s="18" t="n">
        <f aca="false">J!G$313*J!K167</f>
        <v>0</v>
      </c>
      <c r="H167" s="18" t="n">
        <f aca="false">J!G$314*J!L167</f>
        <v>0</v>
      </c>
      <c r="I167" s="18" t="n">
        <f aca="false">J!G$322*J!M167</f>
        <v>0</v>
      </c>
      <c r="J167" s="18" t="n">
        <f aca="false">J!G$325*J!N167</f>
        <v>0</v>
      </c>
      <c r="K167" s="18" t="n">
        <f aca="false">J!G$326*J!O167</f>
        <v>0</v>
      </c>
      <c r="L167" s="18" t="n">
        <f aca="false">J!G$330*J!P167</f>
        <v>0</v>
      </c>
      <c r="M167" s="18" t="n">
        <f aca="false">J!G$331*J!Q167</f>
        <v>0</v>
      </c>
      <c r="N167" s="18" t="n">
        <f aca="false">J!G$332*J!R167</f>
        <v>0</v>
      </c>
      <c r="O167" s="18" t="n">
        <f aca="false">J!G$333*J!S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39" t="n">
        <f aca="false">(E168+F168)/(J!I168+J!J168)</f>
        <v>4.24392788522064</v>
      </c>
      <c r="E168" s="18" t="n">
        <f aca="false">J!G168*J!I168</f>
        <v>173583.481395702</v>
      </c>
      <c r="F168" s="17" t="n">
        <f aca="false">SUM(G168:O168)</f>
        <v>75619.9640244533</v>
      </c>
      <c r="G168" s="18" t="n">
        <f aca="false">J!G$313*J!K168</f>
        <v>3957.06290496653</v>
      </c>
      <c r="H168" s="18" t="n">
        <f aca="false">J!G$314*J!L168</f>
        <v>53879.3516174218</v>
      </c>
      <c r="I168" s="18" t="n">
        <f aca="false">J!G$322*J!M168</f>
        <v>286.725673303794</v>
      </c>
      <c r="J168" s="18" t="n">
        <f aca="false">J!G$325*J!N168</f>
        <v>10392.7974323575</v>
      </c>
      <c r="K168" s="18" t="n">
        <f aca="false">J!G$326*J!O168</f>
        <v>146.792035789438</v>
      </c>
      <c r="L168" s="18" t="n">
        <f aca="false">J!G$330*J!P168</f>
        <v>5889.21052210038</v>
      </c>
      <c r="M168" s="18" t="n">
        <f aca="false">J!G$331*J!Q168</f>
        <v>566.738361166827</v>
      </c>
      <c r="N168" s="18" t="n">
        <f aca="false">J!G$332*J!R168</f>
        <v>12.6023347237991</v>
      </c>
      <c r="O168" s="18" t="n">
        <f aca="false">J!G$333*J!S168</f>
        <v>488.683142623236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39" t="s">
        <v>466</v>
      </c>
      <c r="E169" s="18" t="n">
        <f aca="false">J!G169*J!I169</f>
        <v>0</v>
      </c>
      <c r="F169" s="17" t="n">
        <f aca="false">SUM(G169:O169)</f>
        <v>0</v>
      </c>
      <c r="G169" s="18" t="n">
        <f aca="false">J!G$313*J!K169</f>
        <v>0</v>
      </c>
      <c r="H169" s="18" t="n">
        <f aca="false">J!G$314*J!L169</f>
        <v>0</v>
      </c>
      <c r="I169" s="18" t="n">
        <f aca="false">J!G$322*J!M169</f>
        <v>0</v>
      </c>
      <c r="J169" s="18" t="n">
        <f aca="false">J!G$325*J!N169</f>
        <v>0</v>
      </c>
      <c r="K169" s="18" t="n">
        <f aca="false">J!G$326*J!O169</f>
        <v>0</v>
      </c>
      <c r="L169" s="18" t="n">
        <f aca="false">J!G$330*J!P169</f>
        <v>0</v>
      </c>
      <c r="M169" s="18" t="n">
        <f aca="false">J!G$331*J!Q169</f>
        <v>0</v>
      </c>
      <c r="N169" s="18" t="n">
        <f aca="false">J!G$332*J!R169</f>
        <v>0</v>
      </c>
      <c r="O169" s="18" t="n">
        <f aca="false">J!G$333*J!S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39" t="s">
        <v>466</v>
      </c>
      <c r="E170" s="18" t="n">
        <f aca="false">J!G170*J!I170</f>
        <v>0</v>
      </c>
      <c r="F170" s="17" t="n">
        <f aca="false">SUM(G170:O170)</f>
        <v>0</v>
      </c>
      <c r="G170" s="18" t="n">
        <f aca="false">J!G$313*J!K170</f>
        <v>0</v>
      </c>
      <c r="H170" s="18" t="n">
        <f aca="false">J!G$314*J!L170</f>
        <v>0</v>
      </c>
      <c r="I170" s="18" t="n">
        <f aca="false">J!G$322*J!M170</f>
        <v>0</v>
      </c>
      <c r="J170" s="18" t="n">
        <f aca="false">J!G$325*J!N170</f>
        <v>0</v>
      </c>
      <c r="K170" s="18" t="n">
        <f aca="false">J!G$326*J!O170</f>
        <v>0</v>
      </c>
      <c r="L170" s="18" t="n">
        <f aca="false">J!G$330*J!P170</f>
        <v>0</v>
      </c>
      <c r="M170" s="18" t="n">
        <f aca="false">J!G$331*J!Q170</f>
        <v>0</v>
      </c>
      <c r="N170" s="18" t="n">
        <f aca="false">J!G$332*J!R170</f>
        <v>0</v>
      </c>
      <c r="O170" s="18" t="n">
        <f aca="false">J!G$333*J!S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39" t="n">
        <f aca="false">(E171+F171)/(J!I171+J!J171)</f>
        <v>4.57157302320076</v>
      </c>
      <c r="E171" s="18" t="n">
        <f aca="false">J!G171*J!I171</f>
        <v>7262.41986059373</v>
      </c>
      <c r="F171" s="17" t="n">
        <f aca="false">SUM(G171:O171)</f>
        <v>1510.42877092852</v>
      </c>
      <c r="G171" s="18" t="n">
        <f aca="false">J!G$313*J!K171</f>
        <v>270.837168835187</v>
      </c>
      <c r="H171" s="18" t="n">
        <f aca="false">J!G$314*J!L171</f>
        <v>809.01396791818</v>
      </c>
      <c r="I171" s="18" t="n">
        <f aca="false">J!G$322*J!M171</f>
        <v>0</v>
      </c>
      <c r="J171" s="18" t="n">
        <f aca="false">J!G$325*J!N171</f>
        <v>268.522038922155</v>
      </c>
      <c r="K171" s="18" t="n">
        <f aca="false">J!G$326*J!O171</f>
        <v>0</v>
      </c>
      <c r="L171" s="18" t="n">
        <f aca="false">J!G$330*J!P171</f>
        <v>147.23026305251</v>
      </c>
      <c r="M171" s="18" t="n">
        <f aca="false">J!G$331*J!Q171</f>
        <v>13.4937705039721</v>
      </c>
      <c r="N171" s="18" t="n">
        <f aca="false">J!G$332*J!R171</f>
        <v>0</v>
      </c>
      <c r="O171" s="18" t="n">
        <f aca="false">J!G$333*J!S171</f>
        <v>1.33156169652108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39" t="n">
        <f aca="false">(E172+F172)/(J!I172+J!J172)</f>
        <v>3.392462129357</v>
      </c>
      <c r="E172" s="18" t="n">
        <f aca="false">J!G172*J!I172</f>
        <v>478806.92463947</v>
      </c>
      <c r="F172" s="17" t="n">
        <f aca="false">SUM(G172:O172)</f>
        <v>122520.557637575</v>
      </c>
      <c r="G172" s="18" t="n">
        <f aca="false">J!G$313*J!K172</f>
        <v>23431.9797756285</v>
      </c>
      <c r="H172" s="18" t="n">
        <f aca="false">J!G$314*J!L172</f>
        <v>76658.9666898922</v>
      </c>
      <c r="I172" s="18" t="n">
        <f aca="false">J!G$322*J!M172</f>
        <v>94.409672917103</v>
      </c>
      <c r="J172" s="18" t="n">
        <f aca="false">J!G$325*J!N172</f>
        <v>13331.62196945</v>
      </c>
      <c r="K172" s="18" t="n">
        <f aca="false">J!G$326*J!O172</f>
        <v>45.1667802429039</v>
      </c>
      <c r="L172" s="18" t="n">
        <f aca="false">J!G$330*J!P172</f>
        <v>7361.51315262548</v>
      </c>
      <c r="M172" s="18" t="n">
        <f aca="false">J!G$331*J!Q172</f>
        <v>1315.64262413728</v>
      </c>
      <c r="N172" s="18" t="n">
        <f aca="false">J!G$332*J!R172</f>
        <v>53.5599225761462</v>
      </c>
      <c r="O172" s="18" t="n">
        <f aca="false">J!G$333*J!S172</f>
        <v>227.697050105104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39" t="s">
        <v>466</v>
      </c>
      <c r="E173" s="18" t="n">
        <f aca="false">J!G173*J!I173</f>
        <v>0</v>
      </c>
      <c r="F173" s="17" t="n">
        <f aca="false">SUM(G173:O173)</f>
        <v>0</v>
      </c>
      <c r="G173" s="18" t="n">
        <f aca="false">J!G$313*J!K173</f>
        <v>0</v>
      </c>
      <c r="H173" s="18" t="n">
        <f aca="false">J!G$314*J!L173</f>
        <v>0</v>
      </c>
      <c r="I173" s="18" t="n">
        <f aca="false">J!G$322*J!M173</f>
        <v>0</v>
      </c>
      <c r="J173" s="18" t="n">
        <f aca="false">J!G$325*J!N173</f>
        <v>0</v>
      </c>
      <c r="K173" s="18" t="n">
        <f aca="false">J!G$326*J!O173</f>
        <v>0</v>
      </c>
      <c r="L173" s="18" t="n">
        <f aca="false">J!G$330*J!P173</f>
        <v>0</v>
      </c>
      <c r="M173" s="18" t="n">
        <f aca="false">J!G$331*J!Q173</f>
        <v>0</v>
      </c>
      <c r="N173" s="18" t="n">
        <f aca="false">J!G$332*J!R173</f>
        <v>0</v>
      </c>
      <c r="O173" s="18" t="n">
        <f aca="false">J!G$333*J!S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39" t="n">
        <f aca="false">(E174+F174)/(J!I174+J!J174)</f>
        <v>7.88113682059814</v>
      </c>
      <c r="E174" s="18" t="n">
        <f aca="false">J!G174*J!I174</f>
        <v>2545.4517204295</v>
      </c>
      <c r="F174" s="17" t="n">
        <f aca="false">SUM(G174:O174)</f>
        <v>252.351850882838</v>
      </c>
      <c r="G174" s="18" t="n">
        <f aca="false">J!G$313*J!K174</f>
        <v>82.1640849275286</v>
      </c>
      <c r="H174" s="18" t="n">
        <f aca="false">J!G$314*J!L174</f>
        <v>135.379353502437</v>
      </c>
      <c r="I174" s="18" t="n">
        <f aca="false">J!G$322*J!M174</f>
        <v>0</v>
      </c>
      <c r="J174" s="18" t="n">
        <f aca="false">J!G$325*J!N174</f>
        <v>34.8084124528719</v>
      </c>
      <c r="K174" s="18" t="n">
        <f aca="false">J!G$326*J!O174</f>
        <v>0</v>
      </c>
      <c r="L174" s="18" t="n">
        <f aca="false">J!G$330*J!P174</f>
        <v>0</v>
      </c>
      <c r="M174" s="18" t="n">
        <f aca="false">J!G$331*J!Q174</f>
        <v>0</v>
      </c>
      <c r="N174" s="18" t="n">
        <f aca="false">J!G$332*J!R174</f>
        <v>0</v>
      </c>
      <c r="O174" s="18" t="n">
        <f aca="false">J!G$333*J!S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39" t="s">
        <v>466</v>
      </c>
      <c r="E175" s="18" t="n">
        <f aca="false">J!G175*J!I175</f>
        <v>0</v>
      </c>
      <c r="F175" s="17" t="n">
        <f aca="false">SUM(G175:O175)</f>
        <v>0</v>
      </c>
      <c r="G175" s="18" t="n">
        <f aca="false">J!G$313*J!K175</f>
        <v>0</v>
      </c>
      <c r="H175" s="18" t="n">
        <f aca="false">J!G$314*J!L175</f>
        <v>0</v>
      </c>
      <c r="I175" s="18" t="n">
        <f aca="false">J!G$322*J!M175</f>
        <v>0</v>
      </c>
      <c r="J175" s="18" t="n">
        <f aca="false">J!G$325*J!N175</f>
        <v>0</v>
      </c>
      <c r="K175" s="18" t="n">
        <f aca="false">J!G$326*J!O175</f>
        <v>0</v>
      </c>
      <c r="L175" s="18" t="n">
        <f aca="false">J!G$330*J!P175</f>
        <v>0</v>
      </c>
      <c r="M175" s="18" t="n">
        <f aca="false">J!G$331*J!Q175</f>
        <v>0</v>
      </c>
      <c r="N175" s="18" t="n">
        <f aca="false">J!G$332*J!R175</f>
        <v>0</v>
      </c>
      <c r="O175" s="18" t="n">
        <f aca="false">J!G$333*J!S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39" t="n">
        <f aca="false">(E176+F176)/(J!I176+J!J176)</f>
        <v>5.85248053722642</v>
      </c>
      <c r="E176" s="18" t="n">
        <f aca="false">J!G176*J!I176</f>
        <v>2137.28134337613</v>
      </c>
      <c r="F176" s="17" t="n">
        <f aca="false">SUM(G176:O176)</f>
        <v>1286.41977090132</v>
      </c>
      <c r="G176" s="18" t="n">
        <f aca="false">J!G$313*J!K176</f>
        <v>93.3221705349707</v>
      </c>
      <c r="H176" s="18" t="n">
        <f aca="false">J!G$314*J!L176</f>
        <v>168.00088446688</v>
      </c>
      <c r="I176" s="18" t="n">
        <f aca="false">J!G$322*J!M176</f>
        <v>0</v>
      </c>
      <c r="J176" s="18" t="n">
        <f aca="false">J!G$325*J!N176</f>
        <v>124.315758760257</v>
      </c>
      <c r="K176" s="18" t="n">
        <f aca="false">J!G$326*J!O176</f>
        <v>0</v>
      </c>
      <c r="L176" s="18" t="n">
        <f aca="false">J!G$330*J!P176</f>
        <v>883.381578315057</v>
      </c>
      <c r="M176" s="18" t="n">
        <f aca="false">J!G$331*J!Q176</f>
        <v>6.74688525198603</v>
      </c>
      <c r="N176" s="18" t="n">
        <f aca="false">J!G$332*J!R176</f>
        <v>0</v>
      </c>
      <c r="O176" s="18" t="n">
        <f aca="false">J!G$333*J!S176</f>
        <v>10.6524935721686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39" t="n">
        <f aca="false">(E177+F177)/(J!I177+J!J177)</f>
        <v>4.28703963958876</v>
      </c>
      <c r="E177" s="18" t="n">
        <f aca="false">J!G177*J!I177</f>
        <v>1218561.08304514</v>
      </c>
      <c r="F177" s="17" t="n">
        <f aca="false">SUM(G177:O177)</f>
        <v>135260.312899151</v>
      </c>
      <c r="G177" s="18" t="n">
        <f aca="false">J!G$313*J!K177</f>
        <v>57538.1899919037</v>
      </c>
      <c r="H177" s="18" t="n">
        <f aca="false">J!G$314*J!L177</f>
        <v>18546.9714298339</v>
      </c>
      <c r="I177" s="18" t="n">
        <f aca="false">J!G$322*J!M177</f>
        <v>185.322691281721</v>
      </c>
      <c r="J177" s="18" t="n">
        <f aca="false">J!G$325*J!N177</f>
        <v>44460.2879630183</v>
      </c>
      <c r="K177" s="18" t="n">
        <f aca="false">J!G$326*J!O177</f>
        <v>106.141933570824</v>
      </c>
      <c r="L177" s="18" t="n">
        <f aca="false">J!G$330*J!P177</f>
        <v>11189.4999919907</v>
      </c>
      <c r="M177" s="18" t="n">
        <f aca="false">J!G$331*J!Q177</f>
        <v>2739.23541230633</v>
      </c>
      <c r="N177" s="18" t="n">
        <f aca="false">J!G$332*J!R177</f>
        <v>47.2587552142466</v>
      </c>
      <c r="O177" s="18" t="n">
        <f aca="false">J!G$333*J!S177</f>
        <v>447.404730031082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39" t="s">
        <v>466</v>
      </c>
      <c r="E178" s="18" t="n">
        <f aca="false">J!G178*J!I178</f>
        <v>0</v>
      </c>
      <c r="F178" s="17" t="n">
        <f aca="false">SUM(G178:O178)</f>
        <v>0</v>
      </c>
      <c r="G178" s="18" t="n">
        <f aca="false">J!G$313*J!K178</f>
        <v>0</v>
      </c>
      <c r="H178" s="18" t="n">
        <f aca="false">J!G$314*J!L178</f>
        <v>0</v>
      </c>
      <c r="I178" s="18" t="n">
        <f aca="false">J!G$322*J!M178</f>
        <v>0</v>
      </c>
      <c r="J178" s="18" t="n">
        <f aca="false">J!G$325*J!N178</f>
        <v>0</v>
      </c>
      <c r="K178" s="18" t="n">
        <f aca="false">J!G$326*J!O178</f>
        <v>0</v>
      </c>
      <c r="L178" s="18" t="n">
        <f aca="false">J!G$330*J!P178</f>
        <v>0</v>
      </c>
      <c r="M178" s="18" t="n">
        <f aca="false">J!G$331*J!Q178</f>
        <v>0</v>
      </c>
      <c r="N178" s="18" t="n">
        <f aca="false">J!G$332*J!R178</f>
        <v>0</v>
      </c>
      <c r="O178" s="18" t="n">
        <f aca="false">J!G$333*J!S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39" t="s">
        <v>466</v>
      </c>
      <c r="E179" s="18" t="n">
        <f aca="false">J!G179*J!I179</f>
        <v>0</v>
      </c>
      <c r="F179" s="17" t="n">
        <f aca="false">SUM(G179:O179)</f>
        <v>0</v>
      </c>
      <c r="G179" s="18" t="n">
        <f aca="false">J!G$313*J!K179</f>
        <v>0</v>
      </c>
      <c r="H179" s="18" t="n">
        <f aca="false">J!G$314*J!L179</f>
        <v>0</v>
      </c>
      <c r="I179" s="18" t="n">
        <f aca="false">J!G$322*J!M179</f>
        <v>0</v>
      </c>
      <c r="J179" s="18" t="n">
        <f aca="false">J!G$325*J!N179</f>
        <v>0</v>
      </c>
      <c r="K179" s="18" t="n">
        <f aca="false">J!G$326*J!O179</f>
        <v>0</v>
      </c>
      <c r="L179" s="18" t="n">
        <f aca="false">J!G$330*J!P179</f>
        <v>0</v>
      </c>
      <c r="M179" s="18" t="n">
        <f aca="false">J!G$331*J!Q179</f>
        <v>0</v>
      </c>
      <c r="N179" s="18" t="n">
        <f aca="false">J!G$332*J!R179</f>
        <v>0</v>
      </c>
      <c r="O179" s="18" t="n">
        <f aca="false">J!G$333*J!S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39" t="s">
        <v>466</v>
      </c>
      <c r="E180" s="18" t="n">
        <f aca="false">J!G180*J!I180</f>
        <v>0</v>
      </c>
      <c r="F180" s="17" t="n">
        <f aca="false">SUM(G180:O180)</f>
        <v>0</v>
      </c>
      <c r="G180" s="18" t="n">
        <f aca="false">J!G$313*J!K180</f>
        <v>0</v>
      </c>
      <c r="H180" s="18" t="n">
        <f aca="false">J!G$314*J!L180</f>
        <v>0</v>
      </c>
      <c r="I180" s="18" t="n">
        <f aca="false">J!G$322*J!M180</f>
        <v>0</v>
      </c>
      <c r="J180" s="18" t="n">
        <f aca="false">J!G$325*J!N180</f>
        <v>0</v>
      </c>
      <c r="K180" s="18" t="n">
        <f aca="false">J!G$326*J!O180</f>
        <v>0</v>
      </c>
      <c r="L180" s="18" t="n">
        <f aca="false">J!G$330*J!P180</f>
        <v>0</v>
      </c>
      <c r="M180" s="18" t="n">
        <f aca="false">J!G$331*J!Q180</f>
        <v>0</v>
      </c>
      <c r="N180" s="18" t="n">
        <f aca="false">J!G$332*J!R180</f>
        <v>0</v>
      </c>
      <c r="O180" s="18" t="n">
        <f aca="false">J!G$333*J!S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39" t="s">
        <v>466</v>
      </c>
      <c r="E181" s="18" t="n">
        <f aca="false">J!G181*J!I181</f>
        <v>0</v>
      </c>
      <c r="F181" s="17" t="n">
        <f aca="false">SUM(G181:O181)</f>
        <v>0</v>
      </c>
      <c r="G181" s="18" t="n">
        <f aca="false">J!G$313*J!K181</f>
        <v>0</v>
      </c>
      <c r="H181" s="18" t="n">
        <f aca="false">J!G$314*J!L181</f>
        <v>0</v>
      </c>
      <c r="I181" s="18" t="n">
        <f aca="false">J!G$322*J!M181</f>
        <v>0</v>
      </c>
      <c r="J181" s="18" t="n">
        <f aca="false">J!G$325*J!N181</f>
        <v>0</v>
      </c>
      <c r="K181" s="18" t="n">
        <f aca="false">J!G$326*J!O181</f>
        <v>0</v>
      </c>
      <c r="L181" s="18" t="n">
        <f aca="false">J!G$330*J!P181</f>
        <v>0</v>
      </c>
      <c r="M181" s="18" t="n">
        <f aca="false">J!G$331*J!Q181</f>
        <v>0</v>
      </c>
      <c r="N181" s="18" t="n">
        <f aca="false">J!G$332*J!R181</f>
        <v>0</v>
      </c>
      <c r="O181" s="18" t="n">
        <f aca="false">J!G$333*J!S181</f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39" t="s">
        <v>466</v>
      </c>
      <c r="E182" s="18" t="n">
        <f aca="false">J!G182*J!I182</f>
        <v>-0</v>
      </c>
      <c r="F182" s="17" t="n">
        <f aca="false">SUM(G182:O182)</f>
        <v>0</v>
      </c>
      <c r="G182" s="18" t="n">
        <f aca="false">J!G$313*J!K182</f>
        <v>0</v>
      </c>
      <c r="H182" s="18" t="n">
        <f aca="false">J!G$314*J!L182</f>
        <v>0</v>
      </c>
      <c r="I182" s="18" t="n">
        <f aca="false">J!G$322*J!M182</f>
        <v>0</v>
      </c>
      <c r="J182" s="18" t="n">
        <f aca="false">J!G$325*J!N182</f>
        <v>0</v>
      </c>
      <c r="K182" s="18" t="n">
        <f aca="false">J!G$326*J!O182</f>
        <v>0</v>
      </c>
      <c r="L182" s="18" t="n">
        <f aca="false">J!G$330*J!P182</f>
        <v>0</v>
      </c>
      <c r="M182" s="18" t="n">
        <f aca="false">J!G$331*J!Q182</f>
        <v>0</v>
      </c>
      <c r="N182" s="18" t="n">
        <f aca="false">J!G$332*J!R182</f>
        <v>0</v>
      </c>
      <c r="O182" s="18" t="n">
        <f aca="false">J!G$333*J!S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39" t="s">
        <v>466</v>
      </c>
      <c r="E183" s="18" t="n">
        <f aca="false">J!G183*J!I183</f>
        <v>0</v>
      </c>
      <c r="F183" s="17" t="n">
        <f aca="false">SUM(G183:O183)</f>
        <v>0</v>
      </c>
      <c r="G183" s="18" t="n">
        <f aca="false">J!G$313*J!K183</f>
        <v>0</v>
      </c>
      <c r="H183" s="18" t="n">
        <f aca="false">J!G$314*J!L183</f>
        <v>0</v>
      </c>
      <c r="I183" s="18" t="n">
        <f aca="false">J!G$322*J!M183</f>
        <v>0</v>
      </c>
      <c r="J183" s="18" t="n">
        <f aca="false">J!G$325*J!N183</f>
        <v>0</v>
      </c>
      <c r="K183" s="18" t="n">
        <f aca="false">J!G$326*J!O183</f>
        <v>0</v>
      </c>
      <c r="L183" s="18" t="n">
        <f aca="false">J!G$330*J!P183</f>
        <v>0</v>
      </c>
      <c r="M183" s="18" t="n">
        <f aca="false">J!G$331*J!Q183</f>
        <v>0</v>
      </c>
      <c r="N183" s="18" t="n">
        <f aca="false">J!G$332*J!R183</f>
        <v>0</v>
      </c>
      <c r="O183" s="18" t="n">
        <f aca="false">J!G$333*J!S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39" t="s">
        <v>466</v>
      </c>
      <c r="E184" s="18" t="n">
        <f aca="false">J!G184*J!I184</f>
        <v>0</v>
      </c>
      <c r="F184" s="17" t="n">
        <f aca="false">SUM(G184:O184)</f>
        <v>0</v>
      </c>
      <c r="G184" s="18" t="n">
        <f aca="false">J!G$313*J!K184</f>
        <v>0</v>
      </c>
      <c r="H184" s="18" t="n">
        <f aca="false">J!G$314*J!L184</f>
        <v>0</v>
      </c>
      <c r="I184" s="18" t="n">
        <f aca="false">J!G$322*J!M184</f>
        <v>0</v>
      </c>
      <c r="J184" s="18" t="n">
        <f aca="false">J!G$325*J!N184</f>
        <v>0</v>
      </c>
      <c r="K184" s="18" t="n">
        <f aca="false">J!G$326*J!O184</f>
        <v>0</v>
      </c>
      <c r="L184" s="18" t="n">
        <f aca="false">J!G$330*J!P184</f>
        <v>0</v>
      </c>
      <c r="M184" s="18" t="n">
        <f aca="false">J!G$331*J!Q184</f>
        <v>0</v>
      </c>
      <c r="N184" s="18" t="n">
        <f aca="false">J!G$332*J!R184</f>
        <v>0</v>
      </c>
      <c r="O184" s="18" t="n">
        <f aca="false">J!G$333*J!S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39" t="s">
        <v>466</v>
      </c>
      <c r="E185" s="18" t="n">
        <f aca="false">J!G185*J!I185</f>
        <v>0</v>
      </c>
      <c r="F185" s="17" t="n">
        <f aca="false">SUM(G185:O185)</f>
        <v>0</v>
      </c>
      <c r="G185" s="18" t="n">
        <f aca="false">J!G$313*J!K185</f>
        <v>0</v>
      </c>
      <c r="H185" s="18" t="n">
        <f aca="false">J!G$314*J!L185</f>
        <v>0</v>
      </c>
      <c r="I185" s="18" t="n">
        <f aca="false">J!G$322*J!M185</f>
        <v>0</v>
      </c>
      <c r="J185" s="18" t="n">
        <f aca="false">J!G$325*J!N185</f>
        <v>0</v>
      </c>
      <c r="K185" s="18" t="n">
        <f aca="false">J!G$326*J!O185</f>
        <v>0</v>
      </c>
      <c r="L185" s="18" t="n">
        <f aca="false">J!G$330*J!P185</f>
        <v>0</v>
      </c>
      <c r="M185" s="18" t="n">
        <f aca="false">J!G$331*J!Q185</f>
        <v>0</v>
      </c>
      <c r="N185" s="18" t="n">
        <f aca="false">J!G$332*J!R185</f>
        <v>0</v>
      </c>
      <c r="O185" s="18" t="n">
        <f aca="false">J!G$333*J!S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39" t="s">
        <v>466</v>
      </c>
      <c r="E186" s="18" t="n">
        <f aca="false">J!G186*J!I186</f>
        <v>0</v>
      </c>
      <c r="F186" s="17" t="n">
        <f aca="false">SUM(G186:O186)</f>
        <v>0</v>
      </c>
      <c r="G186" s="18" t="n">
        <f aca="false">J!G$313*J!K186</f>
        <v>0</v>
      </c>
      <c r="H186" s="18" t="n">
        <f aca="false">J!G$314*J!L186</f>
        <v>0</v>
      </c>
      <c r="I186" s="18" t="n">
        <f aca="false">J!G$322*J!M186</f>
        <v>0</v>
      </c>
      <c r="J186" s="18" t="n">
        <f aca="false">J!G$325*J!N186</f>
        <v>0</v>
      </c>
      <c r="K186" s="18" t="n">
        <f aca="false">J!G$326*J!O186</f>
        <v>0</v>
      </c>
      <c r="L186" s="18" t="n">
        <f aca="false">J!G$330*J!P186</f>
        <v>0</v>
      </c>
      <c r="M186" s="18" t="n">
        <f aca="false">J!G$331*J!Q186</f>
        <v>0</v>
      </c>
      <c r="N186" s="18" t="n">
        <f aca="false">J!G$332*J!R186</f>
        <v>0</v>
      </c>
      <c r="O186" s="18" t="n">
        <f aca="false">J!G$333*J!S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39" t="s">
        <v>466</v>
      </c>
      <c r="E187" s="18" t="n">
        <f aca="false">J!G187*J!I187</f>
        <v>0</v>
      </c>
      <c r="F187" s="17" t="n">
        <f aca="false">SUM(G187:O187)</f>
        <v>0</v>
      </c>
      <c r="G187" s="18" t="n">
        <f aca="false">J!G$313*J!K187</f>
        <v>0</v>
      </c>
      <c r="H187" s="18" t="n">
        <f aca="false">J!G$314*J!L187</f>
        <v>0</v>
      </c>
      <c r="I187" s="18" t="n">
        <f aca="false">J!G$322*J!M187</f>
        <v>0</v>
      </c>
      <c r="J187" s="18" t="n">
        <f aca="false">J!G$325*J!N187</f>
        <v>0</v>
      </c>
      <c r="K187" s="18" t="n">
        <f aca="false">J!G$326*J!O187</f>
        <v>0</v>
      </c>
      <c r="L187" s="18" t="n">
        <f aca="false">J!G$330*J!P187</f>
        <v>0</v>
      </c>
      <c r="M187" s="18" t="n">
        <f aca="false">J!G$331*J!Q187</f>
        <v>0</v>
      </c>
      <c r="N187" s="18" t="n">
        <f aca="false">J!G$332*J!R187</f>
        <v>0</v>
      </c>
      <c r="O187" s="18" t="n">
        <f aca="false">J!G$333*J!S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39" t="s">
        <v>466</v>
      </c>
      <c r="E188" s="18" t="n">
        <f aca="false">J!G188*J!I188</f>
        <v>0</v>
      </c>
      <c r="F188" s="17" t="n">
        <f aca="false">SUM(G188:O188)</f>
        <v>0</v>
      </c>
      <c r="G188" s="18" t="n">
        <f aca="false">J!G$313*J!K188</f>
        <v>0</v>
      </c>
      <c r="H188" s="18" t="n">
        <f aca="false">J!G$314*J!L188</f>
        <v>0</v>
      </c>
      <c r="I188" s="18" t="n">
        <f aca="false">J!G$322*J!M188</f>
        <v>0</v>
      </c>
      <c r="J188" s="18" t="n">
        <f aca="false">J!G$325*J!N188</f>
        <v>0</v>
      </c>
      <c r="K188" s="18" t="n">
        <f aca="false">J!G$326*J!O188</f>
        <v>0</v>
      </c>
      <c r="L188" s="18" t="n">
        <f aca="false">J!G$330*J!P188</f>
        <v>0</v>
      </c>
      <c r="M188" s="18" t="n">
        <f aca="false">J!G$331*J!Q188</f>
        <v>0</v>
      </c>
      <c r="N188" s="18" t="n">
        <f aca="false">J!G$332*J!R188</f>
        <v>0</v>
      </c>
      <c r="O188" s="18" t="n">
        <f aca="false">J!G$333*J!S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39" t="n">
        <f aca="false">(E189+F189)/(J!I189+J!J189)</f>
        <v>8.52514174027892</v>
      </c>
      <c r="E189" s="18" t="n">
        <f aca="false">J!G189*J!I189</f>
        <v>706.18776669456</v>
      </c>
      <c r="F189" s="17" t="n">
        <f aca="false">SUM(G189:O189)</f>
        <v>26.9744229694276</v>
      </c>
      <c r="G189" s="18" t="n">
        <f aca="false">J!G$313*J!K189</f>
        <v>4.05748567543351</v>
      </c>
      <c r="H189" s="18" t="n">
        <f aca="false">J!G$314*J!L189</f>
        <v>4.89322964466641</v>
      </c>
      <c r="I189" s="18" t="n">
        <f aca="false">J!G$322*J!M189</f>
        <v>0</v>
      </c>
      <c r="J189" s="18" t="n">
        <f aca="false">J!G$325*J!N189</f>
        <v>9.94526070082056</v>
      </c>
      <c r="K189" s="18" t="n">
        <f aca="false">J!G$326*J!O189</f>
        <v>0</v>
      </c>
      <c r="L189" s="18" t="n">
        <f aca="false">J!G$330*J!P189</f>
        <v>0</v>
      </c>
      <c r="M189" s="18" t="n">
        <f aca="false">J!G$331*J!Q189</f>
        <v>6.74688525198603</v>
      </c>
      <c r="N189" s="18" t="n">
        <f aca="false">J!G$332*J!R189</f>
        <v>0</v>
      </c>
      <c r="O189" s="18" t="n">
        <f aca="false">J!G$333*J!S189</f>
        <v>1.33156169652108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39" t="s">
        <v>466</v>
      </c>
      <c r="E190" s="18" t="n">
        <f aca="false">J!G190*J!I190</f>
        <v>0</v>
      </c>
      <c r="F190" s="17" t="n">
        <f aca="false">SUM(G190:O190)</f>
        <v>0</v>
      </c>
      <c r="G190" s="18" t="n">
        <f aca="false">J!G$313*J!K190</f>
        <v>0</v>
      </c>
      <c r="H190" s="18" t="n">
        <f aca="false">J!G$314*J!L190</f>
        <v>0</v>
      </c>
      <c r="I190" s="18" t="n">
        <f aca="false">J!G$322*J!M190</f>
        <v>0</v>
      </c>
      <c r="J190" s="18" t="n">
        <f aca="false">J!G$325*J!N190</f>
        <v>0</v>
      </c>
      <c r="K190" s="18" t="n">
        <f aca="false">J!G$326*J!O190</f>
        <v>0</v>
      </c>
      <c r="L190" s="18" t="n">
        <f aca="false">J!G$330*J!P190</f>
        <v>0</v>
      </c>
      <c r="M190" s="18" t="n">
        <f aca="false">J!G$331*J!Q190</f>
        <v>0</v>
      </c>
      <c r="N190" s="18" t="n">
        <f aca="false">J!G$332*J!R190</f>
        <v>0</v>
      </c>
      <c r="O190" s="18" t="n">
        <f aca="false">J!G$333*J!S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39" t="s">
        <v>466</v>
      </c>
      <c r="E191" s="18" t="n">
        <f aca="false">J!G191*J!I191</f>
        <v>0</v>
      </c>
      <c r="F191" s="17" t="n">
        <f aca="false">SUM(G191:O191)</f>
        <v>0</v>
      </c>
      <c r="G191" s="18" t="n">
        <f aca="false">J!G$313*J!K191</f>
        <v>0</v>
      </c>
      <c r="H191" s="18" t="n">
        <f aca="false">J!G$314*J!L191</f>
        <v>0</v>
      </c>
      <c r="I191" s="18" t="n">
        <f aca="false">J!G$322*J!M191</f>
        <v>0</v>
      </c>
      <c r="J191" s="18" t="n">
        <f aca="false">J!G$325*J!N191</f>
        <v>0</v>
      </c>
      <c r="K191" s="18" t="n">
        <f aca="false">J!G$326*J!O191</f>
        <v>0</v>
      </c>
      <c r="L191" s="18" t="n">
        <f aca="false">J!G$330*J!P191</f>
        <v>0</v>
      </c>
      <c r="M191" s="18" t="n">
        <f aca="false">J!G$331*J!Q191</f>
        <v>0</v>
      </c>
      <c r="N191" s="18" t="n">
        <f aca="false">J!G$332*J!R191</f>
        <v>0</v>
      </c>
      <c r="O191" s="18" t="n">
        <f aca="false">J!G$333*J!S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39" t="s">
        <v>466</v>
      </c>
      <c r="E192" s="18" t="n">
        <f aca="false">J!G192*J!I192</f>
        <v>0</v>
      </c>
      <c r="F192" s="17" t="n">
        <f aca="false">SUM(G192:O192)</f>
        <v>0</v>
      </c>
      <c r="G192" s="18" t="n">
        <f aca="false">J!G$313*J!K192</f>
        <v>0</v>
      </c>
      <c r="H192" s="18" t="n">
        <f aca="false">J!G$314*J!L192</f>
        <v>0</v>
      </c>
      <c r="I192" s="18" t="n">
        <f aca="false">J!G$322*J!M192</f>
        <v>0</v>
      </c>
      <c r="J192" s="18" t="n">
        <f aca="false">J!G$325*J!N192</f>
        <v>0</v>
      </c>
      <c r="K192" s="18" t="n">
        <f aca="false">J!G$326*J!O192</f>
        <v>0</v>
      </c>
      <c r="L192" s="18" t="n">
        <f aca="false">J!G$330*J!P192</f>
        <v>0</v>
      </c>
      <c r="M192" s="18" t="n">
        <f aca="false">J!G$331*J!Q192</f>
        <v>0</v>
      </c>
      <c r="N192" s="18" t="n">
        <f aca="false">J!G$332*J!R192</f>
        <v>0</v>
      </c>
      <c r="O192" s="18" t="n">
        <f aca="false">J!G$333*J!S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39" t="s">
        <v>466</v>
      </c>
      <c r="E193" s="18" t="n">
        <f aca="false">J!G193*J!I193</f>
        <v>0</v>
      </c>
      <c r="F193" s="17" t="n">
        <f aca="false">SUM(G193:O193)</f>
        <v>0</v>
      </c>
      <c r="G193" s="18" t="n">
        <f aca="false">J!G$313*J!K193</f>
        <v>0</v>
      </c>
      <c r="H193" s="18" t="n">
        <f aca="false">J!G$314*J!L193</f>
        <v>0</v>
      </c>
      <c r="I193" s="18" t="n">
        <f aca="false">J!G$322*J!M193</f>
        <v>0</v>
      </c>
      <c r="J193" s="18" t="n">
        <f aca="false">J!G$325*J!N193</f>
        <v>0</v>
      </c>
      <c r="K193" s="18" t="n">
        <f aca="false">J!G$326*J!O193</f>
        <v>0</v>
      </c>
      <c r="L193" s="18" t="n">
        <f aca="false">J!G$330*J!P193</f>
        <v>0</v>
      </c>
      <c r="M193" s="18" t="n">
        <f aca="false">J!G$331*J!Q193</f>
        <v>0</v>
      </c>
      <c r="N193" s="18" t="n">
        <f aca="false">J!G$332*J!R193</f>
        <v>0</v>
      </c>
      <c r="O193" s="18" t="n">
        <f aca="false">J!G$333*J!S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39" t="s">
        <v>466</v>
      </c>
      <c r="E194" s="18" t="n">
        <f aca="false">J!G194*J!I194</f>
        <v>0</v>
      </c>
      <c r="F194" s="17" t="n">
        <f aca="false">SUM(G194:O194)</f>
        <v>0</v>
      </c>
      <c r="G194" s="18" t="n">
        <f aca="false">J!G$313*J!K194</f>
        <v>0</v>
      </c>
      <c r="H194" s="18" t="n">
        <f aca="false">J!G$314*J!L194</f>
        <v>0</v>
      </c>
      <c r="I194" s="18" t="n">
        <f aca="false">J!G$322*J!M194</f>
        <v>0</v>
      </c>
      <c r="J194" s="18" t="n">
        <f aca="false">J!G$325*J!N194</f>
        <v>0</v>
      </c>
      <c r="K194" s="18" t="n">
        <f aca="false">J!G$326*J!O194</f>
        <v>0</v>
      </c>
      <c r="L194" s="18" t="n">
        <f aca="false">J!G$330*J!P194</f>
        <v>0</v>
      </c>
      <c r="M194" s="18" t="n">
        <f aca="false">J!G$331*J!Q194</f>
        <v>0</v>
      </c>
      <c r="N194" s="18" t="n">
        <f aca="false">J!G$332*J!R194</f>
        <v>0</v>
      </c>
      <c r="O194" s="18" t="n">
        <f aca="false">J!G$333*J!S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39" t="s">
        <v>466</v>
      </c>
      <c r="E195" s="18" t="n">
        <f aca="false">J!G195*J!I195</f>
        <v>0</v>
      </c>
      <c r="F195" s="17" t="n">
        <f aca="false">SUM(G195:O195)</f>
        <v>0</v>
      </c>
      <c r="G195" s="18" t="n">
        <f aca="false">J!G$313*J!K195</f>
        <v>0</v>
      </c>
      <c r="H195" s="18" t="n">
        <f aca="false">J!G$314*J!L195</f>
        <v>0</v>
      </c>
      <c r="I195" s="18" t="n">
        <f aca="false">J!G$322*J!M195</f>
        <v>0</v>
      </c>
      <c r="J195" s="18" t="n">
        <f aca="false">J!G$325*J!N195</f>
        <v>0</v>
      </c>
      <c r="K195" s="18" t="n">
        <f aca="false">J!G$326*J!O195</f>
        <v>0</v>
      </c>
      <c r="L195" s="18" t="n">
        <f aca="false">J!G$330*J!P195</f>
        <v>0</v>
      </c>
      <c r="M195" s="18" t="n">
        <f aca="false">J!G$331*J!Q195</f>
        <v>0</v>
      </c>
      <c r="N195" s="18" t="n">
        <f aca="false">J!G$332*J!R195</f>
        <v>0</v>
      </c>
      <c r="O195" s="18" t="n">
        <f aca="false">J!G$333*J!S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39" t="n">
        <f aca="false">(E196+F196)/(J!I196+J!J196)</f>
        <v>5.72226203865163</v>
      </c>
      <c r="E196" s="18" t="n">
        <f aca="false">J!G196*J!I196</f>
        <v>1175740.68011828</v>
      </c>
      <c r="F196" s="17" t="n">
        <f aca="false">SUM(G196:O196)</f>
        <v>112792.563483252</v>
      </c>
      <c r="G196" s="18" t="n">
        <f aca="false">J!G$313*J!K196</f>
        <v>13694.0141545881</v>
      </c>
      <c r="H196" s="18" t="n">
        <f aca="false">J!G$314*J!L196</f>
        <v>70413.5745867496</v>
      </c>
      <c r="I196" s="18" t="n">
        <f aca="false">J!G$322*J!M196</f>
        <v>62.9397819447354</v>
      </c>
      <c r="J196" s="18" t="n">
        <f aca="false">J!G$325*J!N196</f>
        <v>8990.51567354178</v>
      </c>
      <c r="K196" s="18" t="n">
        <f aca="false">J!G$326*J!O196</f>
        <v>36.1334241943232</v>
      </c>
      <c r="L196" s="18" t="n">
        <f aca="false">J!G$330*J!P196</f>
        <v>17667.6315663011</v>
      </c>
      <c r="M196" s="18" t="n">
        <f aca="false">J!G$331*J!Q196</f>
        <v>1173.95803384557</v>
      </c>
      <c r="N196" s="18" t="n">
        <f aca="false">J!G$332*J!R196</f>
        <v>362.317123309224</v>
      </c>
      <c r="O196" s="18" t="n">
        <f aca="false">J!G$333*J!S196</f>
        <v>391.479138777197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39" t="s">
        <v>466</v>
      </c>
      <c r="E197" s="18" t="n">
        <f aca="false">J!G197*J!I197</f>
        <v>-0</v>
      </c>
      <c r="F197" s="17" t="n">
        <f aca="false">SUM(G197:O197)</f>
        <v>0</v>
      </c>
      <c r="G197" s="18" t="n">
        <f aca="false">J!G$313*J!K197</f>
        <v>0</v>
      </c>
      <c r="H197" s="18" t="n">
        <f aca="false">J!G$314*J!L197</f>
        <v>0</v>
      </c>
      <c r="I197" s="18" t="n">
        <f aca="false">J!G$322*J!M197</f>
        <v>0</v>
      </c>
      <c r="J197" s="18" t="n">
        <f aca="false">J!G$325*J!N197</f>
        <v>0</v>
      </c>
      <c r="K197" s="18" t="n">
        <f aca="false">J!G$326*J!O197</f>
        <v>0</v>
      </c>
      <c r="L197" s="18" t="n">
        <f aca="false">J!G$330*J!P197</f>
        <v>0</v>
      </c>
      <c r="M197" s="18" t="n">
        <f aca="false">J!G$331*J!Q197</f>
        <v>0</v>
      </c>
      <c r="N197" s="18" t="n">
        <f aca="false">J!G$332*J!R197</f>
        <v>0</v>
      </c>
      <c r="O197" s="18" t="n">
        <f aca="false">J!G$333*J!S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39" t="s">
        <v>466</v>
      </c>
      <c r="E198" s="18" t="n">
        <f aca="false">J!G198*J!I198</f>
        <v>0</v>
      </c>
      <c r="F198" s="17" t="n">
        <f aca="false">SUM(G198:O198)</f>
        <v>0</v>
      </c>
      <c r="G198" s="18" t="n">
        <f aca="false">J!G$313*J!K198</f>
        <v>0</v>
      </c>
      <c r="H198" s="18" t="n">
        <f aca="false">J!G$314*J!L198</f>
        <v>0</v>
      </c>
      <c r="I198" s="18" t="n">
        <f aca="false">J!G$322*J!M198</f>
        <v>0</v>
      </c>
      <c r="J198" s="18" t="n">
        <f aca="false">J!G$325*J!N198</f>
        <v>0</v>
      </c>
      <c r="K198" s="18" t="n">
        <f aca="false">J!G$326*J!O198</f>
        <v>0</v>
      </c>
      <c r="L198" s="18" t="n">
        <f aca="false">J!G$330*J!P198</f>
        <v>0</v>
      </c>
      <c r="M198" s="18" t="n">
        <f aca="false">J!G$331*J!Q198</f>
        <v>0</v>
      </c>
      <c r="N198" s="18" t="n">
        <f aca="false">J!G$332*J!R198</f>
        <v>0</v>
      </c>
      <c r="O198" s="18" t="n">
        <f aca="false">J!G$333*J!S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39" t="s">
        <v>466</v>
      </c>
      <c r="E199" s="18" t="n">
        <f aca="false">J!G199*J!I199</f>
        <v>0</v>
      </c>
      <c r="F199" s="17" t="n">
        <f aca="false">SUM(G199:O199)</f>
        <v>0</v>
      </c>
      <c r="G199" s="18" t="n">
        <f aca="false">J!G$313*J!K199</f>
        <v>0</v>
      </c>
      <c r="H199" s="18" t="n">
        <f aca="false">J!G$314*J!L199</f>
        <v>0</v>
      </c>
      <c r="I199" s="18" t="n">
        <f aca="false">J!G$322*J!M199</f>
        <v>0</v>
      </c>
      <c r="J199" s="18" t="n">
        <f aca="false">J!G$325*J!N199</f>
        <v>0</v>
      </c>
      <c r="K199" s="18" t="n">
        <f aca="false">J!G$326*J!O199</f>
        <v>0</v>
      </c>
      <c r="L199" s="18" t="n">
        <f aca="false">J!G$330*J!P199</f>
        <v>0</v>
      </c>
      <c r="M199" s="18" t="n">
        <f aca="false">J!G$331*J!Q199</f>
        <v>0</v>
      </c>
      <c r="N199" s="18" t="n">
        <f aca="false">J!G$332*J!R199</f>
        <v>0</v>
      </c>
      <c r="O199" s="18" t="n">
        <f aca="false">J!G$333*J!S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39" t="n">
        <f aca="false">(E200+F200)/(J!I200+J!J200)</f>
        <v>6.45099267663922</v>
      </c>
      <c r="E200" s="18" t="n">
        <f aca="false">J!G200*J!I200</f>
        <v>185041.145011053</v>
      </c>
      <c r="F200" s="17" t="n">
        <f aca="false">SUM(G200:O200)</f>
        <v>12546.30968173</v>
      </c>
      <c r="G200" s="18" t="n">
        <f aca="false">J!G$313*J!K200</f>
        <v>1745.73321185527</v>
      </c>
      <c r="H200" s="18" t="n">
        <f aca="false">J!G$314*J!L200</f>
        <v>6542.24803491899</v>
      </c>
      <c r="I200" s="18" t="n">
        <f aca="false">J!G$322*J!M200</f>
        <v>10.4899636574559</v>
      </c>
      <c r="J200" s="18" t="n">
        <f aca="false">J!G$325*J!N200</f>
        <v>1158.62287164559</v>
      </c>
      <c r="K200" s="18" t="n">
        <f aca="false">J!G$326*J!O200</f>
        <v>4.51667802429039</v>
      </c>
      <c r="L200" s="18" t="n">
        <f aca="false">J!G$330*J!P200</f>
        <v>2797.37499799768</v>
      </c>
      <c r="M200" s="18" t="n">
        <f aca="false">J!G$331*J!Q200</f>
        <v>175.419016551637</v>
      </c>
      <c r="N200" s="18" t="n">
        <f aca="false">J!G$332*J!R200</f>
        <v>51.9846307356713</v>
      </c>
      <c r="O200" s="18" t="n">
        <f aca="false">J!G$333*J!S200</f>
        <v>59.9202763434485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39" t="n">
        <f aca="false">(E201+F201)/(J!I201+J!J201)</f>
        <v>5.9012583121547</v>
      </c>
      <c r="E201" s="18" t="n">
        <f aca="false">J!G201*J!I201</f>
        <v>243.569981843824</v>
      </c>
      <c r="F201" s="17" t="n">
        <f aca="false">SUM(G201:O201)</f>
        <v>10.1841255788274</v>
      </c>
      <c r="G201" s="18" t="n">
        <f aca="false">J!G$313*J!K201</f>
        <v>2.02874283771675</v>
      </c>
      <c r="H201" s="18" t="n">
        <f aca="false">J!G$314*J!L201</f>
        <v>8.15538274111068</v>
      </c>
      <c r="I201" s="18" t="n">
        <f aca="false">J!G$322*J!M201</f>
        <v>0</v>
      </c>
      <c r="J201" s="18" t="n">
        <f aca="false">J!G$325*J!N201</f>
        <v>0</v>
      </c>
      <c r="K201" s="18" t="n">
        <f aca="false">J!G$326*J!O201</f>
        <v>0</v>
      </c>
      <c r="L201" s="18" t="n">
        <f aca="false">J!G$330*J!P201</f>
        <v>0</v>
      </c>
      <c r="M201" s="18" t="n">
        <f aca="false">J!G$331*J!Q201</f>
        <v>0</v>
      </c>
      <c r="N201" s="18" t="n">
        <f aca="false">J!G$332*J!R201</f>
        <v>0</v>
      </c>
      <c r="O201" s="18" t="n">
        <f aca="false">J!G$333*J!S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39" t="s">
        <v>466</v>
      </c>
      <c r="E202" s="18" t="n">
        <f aca="false">J!G202*J!I202</f>
        <v>0</v>
      </c>
      <c r="F202" s="17" t="n">
        <f aca="false">SUM(G202:O202)</f>
        <v>0</v>
      </c>
      <c r="G202" s="18" t="n">
        <f aca="false">J!G$313*J!K202</f>
        <v>0</v>
      </c>
      <c r="H202" s="18" t="n">
        <f aca="false">J!G$314*J!L202</f>
        <v>0</v>
      </c>
      <c r="I202" s="18" t="n">
        <f aca="false">J!G$322*J!M202</f>
        <v>0</v>
      </c>
      <c r="J202" s="18" t="n">
        <f aca="false">J!G$325*J!N202</f>
        <v>0</v>
      </c>
      <c r="K202" s="18" t="n">
        <f aca="false">J!G$326*J!O202</f>
        <v>0</v>
      </c>
      <c r="L202" s="18" t="n">
        <f aca="false">J!G$330*J!P202</f>
        <v>0</v>
      </c>
      <c r="M202" s="18" t="n">
        <f aca="false">J!G$331*J!Q202</f>
        <v>0</v>
      </c>
      <c r="N202" s="18" t="n">
        <f aca="false">J!G$332*J!R202</f>
        <v>0</v>
      </c>
      <c r="O202" s="18" t="n">
        <f aca="false">J!G$333*J!S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39" t="s">
        <v>466</v>
      </c>
      <c r="E203" s="18" t="n">
        <f aca="false">J!G203*J!I203</f>
        <v>0</v>
      </c>
      <c r="F203" s="17" t="n">
        <f aca="false">SUM(G203:O203)</f>
        <v>0</v>
      </c>
      <c r="G203" s="18" t="n">
        <f aca="false">J!G$313*J!K203</f>
        <v>0</v>
      </c>
      <c r="H203" s="18" t="n">
        <f aca="false">J!G$314*J!L203</f>
        <v>0</v>
      </c>
      <c r="I203" s="18" t="n">
        <f aca="false">J!G$322*J!M203</f>
        <v>0</v>
      </c>
      <c r="J203" s="18" t="n">
        <f aca="false">J!G$325*J!N203</f>
        <v>0</v>
      </c>
      <c r="K203" s="18" t="n">
        <f aca="false">J!G$326*J!O203</f>
        <v>0</v>
      </c>
      <c r="L203" s="18" t="n">
        <f aca="false">J!G$330*J!P203</f>
        <v>0</v>
      </c>
      <c r="M203" s="18" t="n">
        <f aca="false">J!G$331*J!Q203</f>
        <v>0</v>
      </c>
      <c r="N203" s="18" t="n">
        <f aca="false">J!G$332*J!R203</f>
        <v>0</v>
      </c>
      <c r="O203" s="18" t="n">
        <f aca="false">J!G$333*J!S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39" t="s">
        <v>466</v>
      </c>
      <c r="E204" s="18" t="n">
        <f aca="false">J!G204*J!I204</f>
        <v>0</v>
      </c>
      <c r="F204" s="17" t="n">
        <f aca="false">SUM(G204:O204)</f>
        <v>0</v>
      </c>
      <c r="G204" s="18" t="n">
        <f aca="false">J!G$313*J!K204</f>
        <v>0</v>
      </c>
      <c r="H204" s="18" t="n">
        <f aca="false">J!G$314*J!L204</f>
        <v>0</v>
      </c>
      <c r="I204" s="18" t="n">
        <f aca="false">J!G$322*J!M204</f>
        <v>0</v>
      </c>
      <c r="J204" s="18" t="n">
        <f aca="false">J!G$325*J!N204</f>
        <v>0</v>
      </c>
      <c r="K204" s="18" t="n">
        <f aca="false">J!G$326*J!O204</f>
        <v>0</v>
      </c>
      <c r="L204" s="18" t="n">
        <f aca="false">J!G$330*J!P204</f>
        <v>0</v>
      </c>
      <c r="M204" s="18" t="n">
        <f aca="false">J!G$331*J!Q204</f>
        <v>0</v>
      </c>
      <c r="N204" s="18" t="n">
        <f aca="false">J!G$332*J!R204</f>
        <v>0</v>
      </c>
      <c r="O204" s="18" t="n">
        <f aca="false">J!G$333*J!S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39" t="n">
        <f aca="false">(E205+F205)/(J!I205+J!J205)</f>
        <v>3.09854080718083</v>
      </c>
      <c r="E205" s="18" t="n">
        <f aca="false">J!G205*J!I205</f>
        <v>168805.87618728</v>
      </c>
      <c r="F205" s="17" t="n">
        <f aca="false">SUM(G205:O205)</f>
        <v>44181.6218167158</v>
      </c>
      <c r="G205" s="18" t="n">
        <f aca="false">J!G$313*J!K205</f>
        <v>8428.41211929426</v>
      </c>
      <c r="H205" s="18" t="n">
        <f aca="false">J!G$314*J!L205</f>
        <v>26736.6067784573</v>
      </c>
      <c r="I205" s="18" t="n">
        <f aca="false">J!G$322*J!M205</f>
        <v>34.966545524853</v>
      </c>
      <c r="J205" s="18" t="n">
        <f aca="false">J!G$325*J!N205</f>
        <v>7637.96021823019</v>
      </c>
      <c r="K205" s="18" t="n">
        <f aca="false">J!G$326*J!O205</f>
        <v>15.8083730850164</v>
      </c>
      <c r="L205" s="18" t="n">
        <f aca="false">J!G$330*J!P205</f>
        <v>1177.84210442008</v>
      </c>
      <c r="M205" s="18" t="n">
        <f aca="false">J!G$331*J!Q205</f>
        <v>67.4688525198603</v>
      </c>
      <c r="N205" s="18" t="n">
        <f aca="false">J!G$332*J!R205</f>
        <v>0</v>
      </c>
      <c r="O205" s="18" t="n">
        <f aca="false">J!G$333*J!S205</f>
        <v>82.5568251843069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39" t="n">
        <f aca="false">(E206+F206)/(J!I206+J!J206)</f>
        <v>2.94627739578166</v>
      </c>
      <c r="E206" s="18" t="n">
        <f aca="false">J!G206*J!I206</f>
        <v>543740.582563426</v>
      </c>
      <c r="F206" s="17" t="n">
        <f aca="false">SUM(G206:O206)</f>
        <v>150025.248376074</v>
      </c>
      <c r="G206" s="18" t="n">
        <f aca="false">J!G$313*J!K206</f>
        <v>23585.1498598761</v>
      </c>
      <c r="H206" s="18" t="n">
        <f aca="false">J!G$314*J!L206</f>
        <v>114015.512873824</v>
      </c>
      <c r="I206" s="18" t="n">
        <f aca="false">J!G$322*J!M206</f>
        <v>59.4431273922501</v>
      </c>
      <c r="J206" s="18" t="n">
        <f aca="false">J!G$325*J!N206</f>
        <v>11074.0477903637</v>
      </c>
      <c r="K206" s="18" t="n">
        <f aca="false">J!G$326*J!O206</f>
        <v>29.3584071578876</v>
      </c>
      <c r="L206" s="18" t="n">
        <f aca="false">J!G$330*J!P206</f>
        <v>294.460526105019</v>
      </c>
      <c r="M206" s="18" t="n">
        <f aca="false">J!G$331*J!Q206</f>
        <v>647.700984190659</v>
      </c>
      <c r="N206" s="18" t="n">
        <f aca="false">J!G$332*J!R206</f>
        <v>0</v>
      </c>
      <c r="O206" s="18" t="n">
        <f aca="false">J!G$333*J!S206</f>
        <v>319.574807165059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39" t="n">
        <f aca="false">(E207+F207)/(J!I207+J!J207)</f>
        <v>3.49524500802002</v>
      </c>
      <c r="E207" s="18" t="n">
        <f aca="false">J!G207*J!I207</f>
        <v>430.898558387484</v>
      </c>
      <c r="F207" s="17" t="n">
        <f aca="false">SUM(G207:O207)</f>
        <v>93.3881928155189</v>
      </c>
      <c r="G207" s="18" t="n">
        <f aca="false">J!G$313*J!K207</f>
        <v>5.07185709429189</v>
      </c>
      <c r="H207" s="18" t="n">
        <f aca="false">J!G$314*J!L207</f>
        <v>73.3984446699962</v>
      </c>
      <c r="I207" s="18" t="n">
        <f aca="false">J!G$322*J!M207</f>
        <v>0</v>
      </c>
      <c r="J207" s="18" t="n">
        <f aca="false">J!G$325*J!N207</f>
        <v>14.9178910512308</v>
      </c>
      <c r="K207" s="18" t="n">
        <f aca="false">J!G$326*J!O207</f>
        <v>0</v>
      </c>
      <c r="L207" s="18" t="n">
        <f aca="false">J!G$330*J!P207</f>
        <v>0</v>
      </c>
      <c r="M207" s="18" t="n">
        <f aca="false">J!G$331*J!Q207</f>
        <v>0</v>
      </c>
      <c r="N207" s="18" t="n">
        <f aca="false">J!G$332*J!R207</f>
        <v>0</v>
      </c>
      <c r="O207" s="18" t="n">
        <f aca="false">J!G$333*J!S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39" t="n">
        <f aca="false">(E208+F208)/(J!I208+J!J208)</f>
        <v>3.49756405411157</v>
      </c>
      <c r="E208" s="18" t="n">
        <f aca="false">J!G208*J!I208</f>
        <v>22162.876327834</v>
      </c>
      <c r="F208" s="17" t="n">
        <f aca="false">SUM(G208:O208)</f>
        <v>4142.30292313909</v>
      </c>
      <c r="G208" s="18" t="n">
        <f aca="false">J!G$313*J!K208</f>
        <v>300.25393998208</v>
      </c>
      <c r="H208" s="18" t="n">
        <f aca="false">J!G$314*J!L208</f>
        <v>2407.46898517587</v>
      </c>
      <c r="I208" s="18" t="n">
        <f aca="false">J!G$322*J!M208</f>
        <v>0</v>
      </c>
      <c r="J208" s="18" t="n">
        <f aca="false">J!G$325*J!N208</f>
        <v>1178.51339304724</v>
      </c>
      <c r="K208" s="18" t="n">
        <f aca="false">J!G$326*J!O208</f>
        <v>0</v>
      </c>
      <c r="L208" s="18" t="n">
        <f aca="false">J!G$330*J!P208</f>
        <v>147.23026305251</v>
      </c>
      <c r="M208" s="18" t="n">
        <f aca="false">J!G$331*J!Q208</f>
        <v>74.2157377718463</v>
      </c>
      <c r="N208" s="18" t="n">
        <f aca="false">J!G$332*J!R208</f>
        <v>0</v>
      </c>
      <c r="O208" s="18" t="n">
        <f aca="false">J!G$333*J!S208</f>
        <v>34.620604109548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39" t="n">
        <f aca="false">(E209+F209)/(J!I209+J!J209)</f>
        <v>3.52366187739526</v>
      </c>
      <c r="E209" s="18" t="n">
        <f aca="false">J!G209*J!I209</f>
        <v>208833.542377693</v>
      </c>
      <c r="F209" s="17" t="n">
        <f aca="false">SUM(G209:O209)</f>
        <v>67040.9933273365</v>
      </c>
      <c r="G209" s="18" t="n">
        <f aca="false">J!G$313*J!K209</f>
        <v>4386.14201514362</v>
      </c>
      <c r="H209" s="18" t="n">
        <f aca="false">J!G$314*J!L209</f>
        <v>19946.4351082085</v>
      </c>
      <c r="I209" s="18" t="n">
        <f aca="false">J!G$322*J!M209</f>
        <v>381.135346220898</v>
      </c>
      <c r="J209" s="18" t="n">
        <f aca="false">J!G$325*J!N209</f>
        <v>13659.815572577</v>
      </c>
      <c r="K209" s="18" t="n">
        <f aca="false">J!G$326*J!O209</f>
        <v>329.717495773199</v>
      </c>
      <c r="L209" s="18" t="n">
        <f aca="false">J!G$330*J!P209</f>
        <v>27826.5197169243</v>
      </c>
      <c r="M209" s="18" t="n">
        <f aca="false">J!G$331*J!Q209</f>
        <v>229.394098567525</v>
      </c>
      <c r="N209" s="18" t="n">
        <f aca="false">J!G$332*J!R209</f>
        <v>143.351557483215</v>
      </c>
      <c r="O209" s="18" t="n">
        <f aca="false">J!G$333*J!S209</f>
        <v>138.482416438192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39" t="n">
        <f aca="false">(E210+F210)/(J!I210+J!J210)</f>
        <v>2.74595363119318</v>
      </c>
      <c r="E210" s="18" t="n">
        <f aca="false">J!G210*J!I210</f>
        <v>647021.255150629</v>
      </c>
      <c r="F210" s="17" t="n">
        <f aca="false">SUM(G210:O210)</f>
        <v>231293.98141556</v>
      </c>
      <c r="G210" s="18" t="n">
        <f aca="false">J!G$313*J!K210</f>
        <v>29240.2705200116</v>
      </c>
      <c r="H210" s="18" t="n">
        <f aca="false">J!G$314*J!L210</f>
        <v>170881.36565104</v>
      </c>
      <c r="I210" s="18" t="n">
        <f aca="false">J!G$322*J!M210</f>
        <v>178.32938217675</v>
      </c>
      <c r="J210" s="18" t="n">
        <f aca="false">J!G$325*J!N210</f>
        <v>24922.8233162563</v>
      </c>
      <c r="K210" s="18" t="n">
        <f aca="false">J!G$326*J!O210</f>
        <v>88.0752214736627</v>
      </c>
      <c r="L210" s="18" t="n">
        <f aca="false">J!G$330*J!P210</f>
        <v>4858.59868073281</v>
      </c>
      <c r="M210" s="18" t="n">
        <f aca="false">J!G$331*J!Q210</f>
        <v>344.091147851288</v>
      </c>
      <c r="N210" s="18" t="n">
        <f aca="false">J!G$332*J!R210</f>
        <v>362.317123309224</v>
      </c>
      <c r="O210" s="18" t="n">
        <f aca="false">J!G$333*J!S210</f>
        <v>418.110372707619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39" t="s">
        <v>466</v>
      </c>
      <c r="E211" s="18" t="n">
        <f aca="false">J!G211*J!I211</f>
        <v>0</v>
      </c>
      <c r="F211" s="17" t="n">
        <f aca="false">SUM(G211:O211)</f>
        <v>0</v>
      </c>
      <c r="G211" s="18" t="n">
        <f aca="false">J!G$313*J!K211</f>
        <v>0</v>
      </c>
      <c r="H211" s="18" t="n">
        <f aca="false">J!G$314*J!L211</f>
        <v>0</v>
      </c>
      <c r="I211" s="18" t="n">
        <f aca="false">J!G$322*J!M211</f>
        <v>0</v>
      </c>
      <c r="J211" s="18" t="n">
        <f aca="false">J!G$325*J!N211</f>
        <v>0</v>
      </c>
      <c r="K211" s="18" t="n">
        <f aca="false">J!G$326*J!O211</f>
        <v>0</v>
      </c>
      <c r="L211" s="18" t="n">
        <f aca="false">J!G$330*J!P211</f>
        <v>0</v>
      </c>
      <c r="M211" s="18" t="n">
        <f aca="false">J!G$331*J!Q211</f>
        <v>0</v>
      </c>
      <c r="N211" s="18" t="n">
        <f aca="false">J!G$332*J!R211</f>
        <v>0</v>
      </c>
      <c r="O211" s="18" t="n">
        <f aca="false">J!G$333*J!S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39" t="s">
        <v>466</v>
      </c>
      <c r="E212" s="18" t="n">
        <f aca="false">J!G212*J!I212</f>
        <v>0</v>
      </c>
      <c r="F212" s="17" t="n">
        <f aca="false">SUM(G212:O212)</f>
        <v>0</v>
      </c>
      <c r="G212" s="18" t="n">
        <f aca="false">J!G$313*J!K212</f>
        <v>0</v>
      </c>
      <c r="H212" s="18" t="n">
        <f aca="false">J!G$314*J!L212</f>
        <v>0</v>
      </c>
      <c r="I212" s="18" t="n">
        <f aca="false">J!G$322*J!M212</f>
        <v>0</v>
      </c>
      <c r="J212" s="18" t="n">
        <f aca="false">J!G$325*J!N212</f>
        <v>0</v>
      </c>
      <c r="K212" s="18" t="n">
        <f aca="false">J!G$326*J!O212</f>
        <v>0</v>
      </c>
      <c r="L212" s="18" t="n">
        <f aca="false">J!G$330*J!P212</f>
        <v>0</v>
      </c>
      <c r="M212" s="18" t="n">
        <f aca="false">J!G$331*J!Q212</f>
        <v>0</v>
      </c>
      <c r="N212" s="18" t="n">
        <f aca="false">J!G$332*J!R212</f>
        <v>0</v>
      </c>
      <c r="O212" s="18" t="n">
        <f aca="false">J!G$333*J!S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39" t="s">
        <v>466</v>
      </c>
      <c r="E213" s="18" t="n">
        <f aca="false">J!G213*J!I213</f>
        <v>0</v>
      </c>
      <c r="F213" s="17" t="n">
        <f aca="false">SUM(G213:O213)</f>
        <v>0</v>
      </c>
      <c r="G213" s="18" t="n">
        <f aca="false">J!G$313*J!K213</f>
        <v>0</v>
      </c>
      <c r="H213" s="18" t="n">
        <f aca="false">J!G$314*J!L213</f>
        <v>0</v>
      </c>
      <c r="I213" s="18" t="n">
        <f aca="false">J!G$322*J!M213</f>
        <v>0</v>
      </c>
      <c r="J213" s="18" t="n">
        <f aca="false">J!G$325*J!N213</f>
        <v>0</v>
      </c>
      <c r="K213" s="18" t="n">
        <f aca="false">J!G$326*J!O213</f>
        <v>0</v>
      </c>
      <c r="L213" s="18" t="n">
        <f aca="false">J!G$330*J!P213</f>
        <v>0</v>
      </c>
      <c r="M213" s="18" t="n">
        <f aca="false">J!G$331*J!Q213</f>
        <v>0</v>
      </c>
      <c r="N213" s="18" t="n">
        <f aca="false">J!G$332*J!R213</f>
        <v>0</v>
      </c>
      <c r="O213" s="18" t="n">
        <f aca="false">J!G$333*J!S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39" t="s">
        <v>466</v>
      </c>
      <c r="E214" s="18" t="n">
        <f aca="false">J!G214*J!I214</f>
        <v>0</v>
      </c>
      <c r="F214" s="17" t="n">
        <f aca="false">SUM(G214:O214)</f>
        <v>0</v>
      </c>
      <c r="G214" s="18" t="n">
        <f aca="false">J!G$313*J!K214</f>
        <v>0</v>
      </c>
      <c r="H214" s="18" t="n">
        <f aca="false">J!G$314*J!L214</f>
        <v>0</v>
      </c>
      <c r="I214" s="18" t="n">
        <f aca="false">J!G$322*J!M214</f>
        <v>0</v>
      </c>
      <c r="J214" s="18" t="n">
        <f aca="false">J!G$325*J!N214</f>
        <v>0</v>
      </c>
      <c r="K214" s="18" t="n">
        <f aca="false">J!G$326*J!O214</f>
        <v>0</v>
      </c>
      <c r="L214" s="18" t="n">
        <f aca="false">J!G$330*J!P214</f>
        <v>0</v>
      </c>
      <c r="M214" s="18" t="n">
        <f aca="false">J!G$331*J!Q214</f>
        <v>0</v>
      </c>
      <c r="N214" s="18" t="n">
        <f aca="false">J!G$332*J!R214</f>
        <v>0</v>
      </c>
      <c r="O214" s="18" t="n">
        <f aca="false">J!G$333*J!S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39" t="s">
        <v>466</v>
      </c>
      <c r="E215" s="18" t="n">
        <f aca="false">J!G215*J!I215</f>
        <v>0</v>
      </c>
      <c r="F215" s="17" t="n">
        <f aca="false">SUM(G215:O215)</f>
        <v>0</v>
      </c>
      <c r="G215" s="18" t="n">
        <f aca="false">J!G$313*J!K215</f>
        <v>0</v>
      </c>
      <c r="H215" s="18" t="n">
        <f aca="false">J!G$314*J!L215</f>
        <v>0</v>
      </c>
      <c r="I215" s="18" t="n">
        <f aca="false">J!G$322*J!M215</f>
        <v>0</v>
      </c>
      <c r="J215" s="18" t="n">
        <f aca="false">J!G$325*J!N215</f>
        <v>0</v>
      </c>
      <c r="K215" s="18" t="n">
        <f aca="false">J!G$326*J!O215</f>
        <v>0</v>
      </c>
      <c r="L215" s="18" t="n">
        <f aca="false">J!G$330*J!P215</f>
        <v>0</v>
      </c>
      <c r="M215" s="18" t="n">
        <f aca="false">J!G$331*J!Q215</f>
        <v>0</v>
      </c>
      <c r="N215" s="18" t="n">
        <f aca="false">J!G$332*J!R215</f>
        <v>0</v>
      </c>
      <c r="O215" s="18" t="n">
        <f aca="false">J!G$333*J!S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39" t="n">
        <f aca="false">(E216+F216)/(J!I216+J!J216)</f>
        <v>2.85914207860985</v>
      </c>
      <c r="E216" s="18" t="n">
        <f aca="false">J!G216*J!I216</f>
        <v>30290.3679561822</v>
      </c>
      <c r="F216" s="17" t="n">
        <f aca="false">SUM(G216:O216)</f>
        <v>5689.07596104415</v>
      </c>
      <c r="G216" s="18" t="n">
        <f aca="false">J!G$313*J!K216</f>
        <v>1225.36067398092</v>
      </c>
      <c r="H216" s="18" t="n">
        <f aca="false">J!G$314*J!L216</f>
        <v>3539.43610964204</v>
      </c>
      <c r="I216" s="18" t="n">
        <f aca="false">J!G$322*J!M216</f>
        <v>3.4966545524853</v>
      </c>
      <c r="J216" s="18" t="n">
        <f aca="false">J!G$325*J!N216</f>
        <v>601.688272399644</v>
      </c>
      <c r="K216" s="18" t="n">
        <f aca="false">J!G$326*J!O216</f>
        <v>0</v>
      </c>
      <c r="L216" s="18" t="n">
        <f aca="false">J!G$330*J!P216</f>
        <v>294.460526105019</v>
      </c>
      <c r="M216" s="18" t="n">
        <f aca="false">J!G$331*J!Q216</f>
        <v>13.4937705039721</v>
      </c>
      <c r="N216" s="18" t="n">
        <f aca="false">J!G$332*J!R216</f>
        <v>3.15058368094978</v>
      </c>
      <c r="O216" s="18" t="n">
        <f aca="false">J!G$333*J!S216</f>
        <v>7.98937017912647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39" t="n">
        <f aca="false">(E217+F217)/(J!I217+J!J217)</f>
        <v>2.4597261055389</v>
      </c>
      <c r="E217" s="18" t="n">
        <f aca="false">J!G217*J!I217</f>
        <v>75097.1599832938</v>
      </c>
      <c r="F217" s="17" t="n">
        <f aca="false">SUM(G217:O217)</f>
        <v>16082.4270229277</v>
      </c>
      <c r="G217" s="18" t="n">
        <f aca="false">J!G$313*J!K217</f>
        <v>6744.55556398935</v>
      </c>
      <c r="H217" s="18" t="n">
        <f aca="false">J!G$314*J!L217</f>
        <v>5035.13330436174</v>
      </c>
      <c r="I217" s="18" t="n">
        <f aca="false">J!G$322*J!M217</f>
        <v>20.9799273149118</v>
      </c>
      <c r="J217" s="18" t="n">
        <f aca="false">J!G$325*J!N217</f>
        <v>2421.67098064981</v>
      </c>
      <c r="K217" s="18" t="n">
        <f aca="false">J!G$326*J!O217</f>
        <v>15.8083730850164</v>
      </c>
      <c r="L217" s="18" t="n">
        <f aca="false">J!G$330*J!P217</f>
        <v>1766.76315663011</v>
      </c>
      <c r="M217" s="18" t="n">
        <f aca="false">J!G$331*J!Q217</f>
        <v>20.2406557559581</v>
      </c>
      <c r="N217" s="18" t="n">
        <f aca="false">J!G$332*J!R217</f>
        <v>17.3282102452238</v>
      </c>
      <c r="O217" s="18" t="n">
        <f aca="false">J!G$333*J!S217</f>
        <v>39.9468508956323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39" t="n">
        <f aca="false">(E218+F218)/(J!I218+J!J218)</f>
        <v>2.3169988347245</v>
      </c>
      <c r="E218" s="18" t="n">
        <f aca="false">J!G218*J!I218</f>
        <v>4165.09940690047</v>
      </c>
      <c r="F218" s="17" t="n">
        <f aca="false">SUM(G218:O218)</f>
        <v>2693.21714388404</v>
      </c>
      <c r="G218" s="18" t="n">
        <f aca="false">J!G$313*J!K218</f>
        <v>358.073110857007</v>
      </c>
      <c r="H218" s="18" t="n">
        <f aca="false">J!G$314*J!L218</f>
        <v>2259.04101928766</v>
      </c>
      <c r="I218" s="18" t="n">
        <f aca="false">J!G$322*J!M218</f>
        <v>6.9933091049706</v>
      </c>
      <c r="J218" s="18" t="n">
        <f aca="false">J!G$325*J!N218</f>
        <v>59.6715642049233</v>
      </c>
      <c r="K218" s="18" t="n">
        <f aca="false">J!G$326*J!O218</f>
        <v>6.77501703643559</v>
      </c>
      <c r="L218" s="18" t="n">
        <f aca="false">J!G$330*J!P218</f>
        <v>0</v>
      </c>
      <c r="M218" s="18" t="n">
        <f aca="false">J!G$331*J!Q218</f>
        <v>0</v>
      </c>
      <c r="N218" s="18" t="n">
        <f aca="false">J!G$332*J!R218</f>
        <v>0</v>
      </c>
      <c r="O218" s="18" t="n">
        <f aca="false">J!G$333*J!S218</f>
        <v>2.66312339304216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39" t="s">
        <v>466</v>
      </c>
      <c r="E219" s="18" t="n">
        <f aca="false">J!G219*J!I219</f>
        <v>0</v>
      </c>
      <c r="F219" s="17" t="n">
        <f aca="false">SUM(G219:O219)</f>
        <v>0</v>
      </c>
      <c r="G219" s="18" t="n">
        <f aca="false">J!G$313*J!K219</f>
        <v>0</v>
      </c>
      <c r="H219" s="18" t="n">
        <f aca="false">J!G$314*J!L219</f>
        <v>0</v>
      </c>
      <c r="I219" s="18" t="n">
        <f aca="false">J!G$322*J!M219</f>
        <v>0</v>
      </c>
      <c r="J219" s="18" t="n">
        <f aca="false">J!G$325*J!N219</f>
        <v>0</v>
      </c>
      <c r="K219" s="18" t="n">
        <f aca="false">J!G$326*J!O219</f>
        <v>0</v>
      </c>
      <c r="L219" s="18" t="n">
        <f aca="false">J!G$330*J!P219</f>
        <v>0</v>
      </c>
      <c r="M219" s="18" t="n">
        <f aca="false">J!G$331*J!Q219</f>
        <v>0</v>
      </c>
      <c r="N219" s="18" t="n">
        <f aca="false">J!G$332*J!R219</f>
        <v>0</v>
      </c>
      <c r="O219" s="18" t="n">
        <f aca="false">J!G$333*J!S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39" t="s">
        <v>466</v>
      </c>
      <c r="E220" s="18" t="n">
        <f aca="false">J!G220*J!I220</f>
        <v>0</v>
      </c>
      <c r="F220" s="17" t="n">
        <f aca="false">SUM(G220:O220)</f>
        <v>0</v>
      </c>
      <c r="G220" s="18" t="n">
        <f aca="false">J!G$313*J!K220</f>
        <v>0</v>
      </c>
      <c r="H220" s="18" t="n">
        <f aca="false">J!G$314*J!L220</f>
        <v>0</v>
      </c>
      <c r="I220" s="18" t="n">
        <f aca="false">J!G$322*J!M220</f>
        <v>0</v>
      </c>
      <c r="J220" s="18" t="n">
        <f aca="false">J!G$325*J!N220</f>
        <v>0</v>
      </c>
      <c r="K220" s="18" t="n">
        <f aca="false">J!G$326*J!O220</f>
        <v>0</v>
      </c>
      <c r="L220" s="18" t="n">
        <f aca="false">J!G$330*J!P220</f>
        <v>0</v>
      </c>
      <c r="M220" s="18" t="n">
        <f aca="false">J!G$331*J!Q220</f>
        <v>0</v>
      </c>
      <c r="N220" s="18" t="n">
        <f aca="false">J!G$332*J!R220</f>
        <v>0</v>
      </c>
      <c r="O220" s="18" t="n">
        <f aca="false">J!G$333*J!S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39" t="s">
        <v>466</v>
      </c>
      <c r="E221" s="18" t="n">
        <f aca="false">J!G221*J!I221</f>
        <v>0</v>
      </c>
      <c r="F221" s="17" t="n">
        <f aca="false">SUM(G221:O221)</f>
        <v>0</v>
      </c>
      <c r="G221" s="18" t="n">
        <f aca="false">J!G$313*J!K221</f>
        <v>0</v>
      </c>
      <c r="H221" s="18" t="n">
        <f aca="false">J!G$314*J!L221</f>
        <v>0</v>
      </c>
      <c r="I221" s="18" t="n">
        <f aca="false">J!G$322*J!M221</f>
        <v>0</v>
      </c>
      <c r="J221" s="18" t="n">
        <f aca="false">J!G$325*J!N221</f>
        <v>0</v>
      </c>
      <c r="K221" s="18" t="n">
        <f aca="false">J!G$326*J!O221</f>
        <v>0</v>
      </c>
      <c r="L221" s="18" t="n">
        <f aca="false">J!G$330*J!P221</f>
        <v>0</v>
      </c>
      <c r="M221" s="18" t="n">
        <f aca="false">J!G$331*J!Q221</f>
        <v>0</v>
      </c>
      <c r="N221" s="18" t="n">
        <f aca="false">J!G$332*J!R221</f>
        <v>0</v>
      </c>
      <c r="O221" s="18" t="n">
        <f aca="false">J!G$333*J!S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39" t="s">
        <v>466</v>
      </c>
      <c r="E222" s="18" t="n">
        <f aca="false">J!G222*J!I222</f>
        <v>0</v>
      </c>
      <c r="F222" s="17" t="n">
        <f aca="false">SUM(G222:O222)</f>
        <v>0</v>
      </c>
      <c r="G222" s="18" t="n">
        <f aca="false">J!G$313*J!K222</f>
        <v>0</v>
      </c>
      <c r="H222" s="18" t="n">
        <f aca="false">J!G$314*J!L222</f>
        <v>0</v>
      </c>
      <c r="I222" s="18" t="n">
        <f aca="false">J!G$322*J!M222</f>
        <v>0</v>
      </c>
      <c r="J222" s="18" t="n">
        <f aca="false">J!G$325*J!N222</f>
        <v>0</v>
      </c>
      <c r="K222" s="18" t="n">
        <f aca="false">J!G$326*J!O222</f>
        <v>0</v>
      </c>
      <c r="L222" s="18" t="n">
        <f aca="false">J!G$330*J!P222</f>
        <v>0</v>
      </c>
      <c r="M222" s="18" t="n">
        <f aca="false">J!G$331*J!Q222</f>
        <v>0</v>
      </c>
      <c r="N222" s="18" t="n">
        <f aca="false">J!G$332*J!R222</f>
        <v>0</v>
      </c>
      <c r="O222" s="18" t="n">
        <f aca="false">J!G$333*J!S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39" t="s">
        <v>466</v>
      </c>
      <c r="E223" s="18" t="n">
        <f aca="false">J!G223*J!I223</f>
        <v>0</v>
      </c>
      <c r="F223" s="17" t="n">
        <f aca="false">SUM(G223:O223)</f>
        <v>0</v>
      </c>
      <c r="G223" s="18" t="n">
        <f aca="false">J!G$313*J!K223</f>
        <v>0</v>
      </c>
      <c r="H223" s="18" t="n">
        <f aca="false">J!G$314*J!L223</f>
        <v>0</v>
      </c>
      <c r="I223" s="18" t="n">
        <f aca="false">J!G$322*J!M223</f>
        <v>0</v>
      </c>
      <c r="J223" s="18" t="n">
        <f aca="false">J!G$325*J!N223</f>
        <v>0</v>
      </c>
      <c r="K223" s="18" t="n">
        <f aca="false">J!G$326*J!O223</f>
        <v>0</v>
      </c>
      <c r="L223" s="18" t="n">
        <f aca="false">J!G$330*J!P223</f>
        <v>0</v>
      </c>
      <c r="M223" s="18" t="n">
        <f aca="false">J!G$331*J!Q223</f>
        <v>0</v>
      </c>
      <c r="N223" s="18" t="n">
        <f aca="false">J!G$332*J!R223</f>
        <v>0</v>
      </c>
      <c r="O223" s="18" t="n">
        <f aca="false">J!G$333*J!S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39" t="s">
        <v>466</v>
      </c>
      <c r="E224" s="18" t="n">
        <f aca="false">J!G224*J!I224</f>
        <v>0</v>
      </c>
      <c r="F224" s="17" t="n">
        <f aca="false">SUM(G224:O224)</f>
        <v>0</v>
      </c>
      <c r="G224" s="18" t="n">
        <f aca="false">J!G$313*J!K224</f>
        <v>0</v>
      </c>
      <c r="H224" s="18" t="n">
        <f aca="false">J!G$314*J!L224</f>
        <v>0</v>
      </c>
      <c r="I224" s="18" t="n">
        <f aca="false">J!G$322*J!M224</f>
        <v>0</v>
      </c>
      <c r="J224" s="18" t="n">
        <f aca="false">J!G$325*J!N224</f>
        <v>0</v>
      </c>
      <c r="K224" s="18" t="n">
        <f aca="false">J!G$326*J!O224</f>
        <v>0</v>
      </c>
      <c r="L224" s="18" t="n">
        <f aca="false">J!G$330*J!P224</f>
        <v>0</v>
      </c>
      <c r="M224" s="18" t="n">
        <f aca="false">J!G$331*J!Q224</f>
        <v>0</v>
      </c>
      <c r="N224" s="18" t="n">
        <f aca="false">J!G$332*J!R224</f>
        <v>0</v>
      </c>
      <c r="O224" s="18" t="n">
        <f aca="false">J!G$333*J!S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39" t="s">
        <v>466</v>
      </c>
      <c r="E225" s="18" t="n">
        <f aca="false">J!G225*J!I225</f>
        <v>0</v>
      </c>
      <c r="F225" s="17" t="n">
        <f aca="false">SUM(G225:O225)</f>
        <v>0</v>
      </c>
      <c r="G225" s="18" t="n">
        <f aca="false">J!G$313*J!K225</f>
        <v>0</v>
      </c>
      <c r="H225" s="18" t="n">
        <f aca="false">J!G$314*J!L225</f>
        <v>0</v>
      </c>
      <c r="I225" s="18" t="n">
        <f aca="false">J!G$322*J!M225</f>
        <v>0</v>
      </c>
      <c r="J225" s="18" t="n">
        <f aca="false">J!G$325*J!N225</f>
        <v>0</v>
      </c>
      <c r="K225" s="18" t="n">
        <f aca="false">J!G$326*J!O225</f>
        <v>0</v>
      </c>
      <c r="L225" s="18" t="n">
        <f aca="false">J!G$330*J!P225</f>
        <v>0</v>
      </c>
      <c r="M225" s="18" t="n">
        <f aca="false">J!G$331*J!Q225</f>
        <v>0</v>
      </c>
      <c r="N225" s="18" t="n">
        <f aca="false">J!G$332*J!R225</f>
        <v>0</v>
      </c>
      <c r="O225" s="18" t="n">
        <f aca="false">J!G$333*J!S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39" t="s">
        <v>466</v>
      </c>
      <c r="E226" s="18" t="n">
        <f aca="false">J!G226*J!I226</f>
        <v>0</v>
      </c>
      <c r="F226" s="17" t="n">
        <f aca="false">SUM(G226:O226)</f>
        <v>0</v>
      </c>
      <c r="G226" s="18" t="n">
        <f aca="false">J!G$313*J!K226</f>
        <v>0</v>
      </c>
      <c r="H226" s="18" t="n">
        <f aca="false">J!G$314*J!L226</f>
        <v>0</v>
      </c>
      <c r="I226" s="18" t="n">
        <f aca="false">J!G$322*J!M226</f>
        <v>0</v>
      </c>
      <c r="J226" s="18" t="n">
        <f aca="false">J!G$325*J!N226</f>
        <v>0</v>
      </c>
      <c r="K226" s="18" t="n">
        <f aca="false">J!G$326*J!O226</f>
        <v>0</v>
      </c>
      <c r="L226" s="18" t="n">
        <f aca="false">J!G$330*J!P226</f>
        <v>0</v>
      </c>
      <c r="M226" s="18" t="n">
        <f aca="false">J!G$331*J!Q226</f>
        <v>0</v>
      </c>
      <c r="N226" s="18" t="n">
        <f aca="false">J!G$332*J!R226</f>
        <v>0</v>
      </c>
      <c r="O226" s="18" t="n">
        <f aca="false">J!G$333*J!S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39" t="s">
        <v>466</v>
      </c>
      <c r="E227" s="18" t="n">
        <f aca="false">J!G227*J!I227</f>
        <v>0</v>
      </c>
      <c r="F227" s="17" t="n">
        <f aca="false">SUM(G227:O227)</f>
        <v>0</v>
      </c>
      <c r="G227" s="18" t="n">
        <f aca="false">J!G$313*J!K227</f>
        <v>0</v>
      </c>
      <c r="H227" s="18" t="n">
        <f aca="false">J!G$314*J!L227</f>
        <v>0</v>
      </c>
      <c r="I227" s="18" t="n">
        <f aca="false">J!G$322*J!M227</f>
        <v>0</v>
      </c>
      <c r="J227" s="18" t="n">
        <f aca="false">J!G$325*J!N227</f>
        <v>0</v>
      </c>
      <c r="K227" s="18" t="n">
        <f aca="false">J!G$326*J!O227</f>
        <v>0</v>
      </c>
      <c r="L227" s="18" t="n">
        <f aca="false">J!G$330*J!P227</f>
        <v>0</v>
      </c>
      <c r="M227" s="18" t="n">
        <f aca="false">J!G$331*J!Q227</f>
        <v>0</v>
      </c>
      <c r="N227" s="18" t="n">
        <f aca="false">J!G$332*J!R227</f>
        <v>0</v>
      </c>
      <c r="O227" s="18" t="n">
        <f aca="false">J!G$333*J!S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39" t="s">
        <v>466</v>
      </c>
      <c r="E228" s="18" t="n">
        <f aca="false">J!G228*J!I228</f>
        <v>0</v>
      </c>
      <c r="F228" s="17" t="n">
        <f aca="false">SUM(G228:O228)</f>
        <v>0</v>
      </c>
      <c r="G228" s="18" t="n">
        <f aca="false">J!G$313*J!K228</f>
        <v>0</v>
      </c>
      <c r="H228" s="18" t="n">
        <f aca="false">J!G$314*J!L228</f>
        <v>0</v>
      </c>
      <c r="I228" s="18" t="n">
        <f aca="false">J!G$322*J!M228</f>
        <v>0</v>
      </c>
      <c r="J228" s="18" t="n">
        <f aca="false">J!G$325*J!N228</f>
        <v>0</v>
      </c>
      <c r="K228" s="18" t="n">
        <f aca="false">J!G$326*J!O228</f>
        <v>0</v>
      </c>
      <c r="L228" s="18" t="n">
        <f aca="false">J!G$330*J!P228</f>
        <v>0</v>
      </c>
      <c r="M228" s="18" t="n">
        <f aca="false">J!G$331*J!Q228</f>
        <v>0</v>
      </c>
      <c r="N228" s="18" t="n">
        <f aca="false">J!G$332*J!R228</f>
        <v>0</v>
      </c>
      <c r="O228" s="18" t="n">
        <f aca="false">J!G$333*J!S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39" t="s">
        <v>466</v>
      </c>
      <c r="E229" s="18" t="n">
        <f aca="false">J!G229*J!I229</f>
        <v>0</v>
      </c>
      <c r="F229" s="17" t="n">
        <f aca="false">SUM(G229:O229)</f>
        <v>0</v>
      </c>
      <c r="G229" s="18" t="n">
        <f aca="false">J!G$313*J!K229</f>
        <v>0</v>
      </c>
      <c r="H229" s="18" t="n">
        <f aca="false">J!G$314*J!L229</f>
        <v>0</v>
      </c>
      <c r="I229" s="18" t="n">
        <f aca="false">J!G$322*J!M229</f>
        <v>0</v>
      </c>
      <c r="J229" s="18" t="n">
        <f aca="false">J!G$325*J!N229</f>
        <v>0</v>
      </c>
      <c r="K229" s="18" t="n">
        <f aca="false">J!G$326*J!O229</f>
        <v>0</v>
      </c>
      <c r="L229" s="18" t="n">
        <f aca="false">J!G$330*J!P229</f>
        <v>0</v>
      </c>
      <c r="M229" s="18" t="n">
        <f aca="false">J!G$331*J!Q229</f>
        <v>0</v>
      </c>
      <c r="N229" s="18" t="n">
        <f aca="false">J!G$332*J!R229</f>
        <v>0</v>
      </c>
      <c r="O229" s="18" t="n">
        <f aca="false">J!G$333*J!S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39" t="s">
        <v>466</v>
      </c>
      <c r="E230" s="18" t="n">
        <f aca="false">J!G230*J!I230</f>
        <v>0</v>
      </c>
      <c r="F230" s="17" t="n">
        <f aca="false">SUM(G230:O230)</f>
        <v>0</v>
      </c>
      <c r="G230" s="18" t="n">
        <f aca="false">J!G$313*J!K230</f>
        <v>0</v>
      </c>
      <c r="H230" s="18" t="n">
        <f aca="false">J!G$314*J!L230</f>
        <v>0</v>
      </c>
      <c r="I230" s="18" t="n">
        <f aca="false">J!G$322*J!M230</f>
        <v>0</v>
      </c>
      <c r="J230" s="18" t="n">
        <f aca="false">J!G$325*J!N230</f>
        <v>0</v>
      </c>
      <c r="K230" s="18" t="n">
        <f aca="false">J!G$326*J!O230</f>
        <v>0</v>
      </c>
      <c r="L230" s="18" t="n">
        <f aca="false">J!G$330*J!P230</f>
        <v>0</v>
      </c>
      <c r="M230" s="18" t="n">
        <f aca="false">J!G$331*J!Q230</f>
        <v>0</v>
      </c>
      <c r="N230" s="18" t="n">
        <f aca="false">J!G$332*J!R230</f>
        <v>0</v>
      </c>
      <c r="O230" s="18" t="n">
        <f aca="false">J!G$333*J!S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39" t="n">
        <f aca="false">(E231+F231)/(J!I231+J!J231)</f>
        <v>2.55014643476565</v>
      </c>
      <c r="E231" s="18" t="n">
        <f aca="false">J!G231*J!I231</f>
        <v>1556.87248961003</v>
      </c>
      <c r="F231" s="17" t="n">
        <f aca="false">SUM(G231:O231)</f>
        <v>661.754908636081</v>
      </c>
      <c r="G231" s="18" t="n">
        <f aca="false">J!G$313*J!K231</f>
        <v>49.7041995240605</v>
      </c>
      <c r="H231" s="18" t="n">
        <f aca="false">J!G$314*J!L231</f>
        <v>587.187557359969</v>
      </c>
      <c r="I231" s="18" t="n">
        <f aca="false">J!G$322*J!M231</f>
        <v>0</v>
      </c>
      <c r="J231" s="18" t="n">
        <f aca="false">J!G$325*J!N231</f>
        <v>24.8631517520514</v>
      </c>
      <c r="K231" s="18" t="n">
        <f aca="false">J!G$326*J!O231</f>
        <v>0</v>
      </c>
      <c r="L231" s="18" t="n">
        <f aca="false">J!G$330*J!P231</f>
        <v>0</v>
      </c>
      <c r="M231" s="18" t="n">
        <f aca="false">J!G$331*J!Q231</f>
        <v>0</v>
      </c>
      <c r="N231" s="18" t="n">
        <f aca="false">J!G$332*J!R231</f>
        <v>0</v>
      </c>
      <c r="O231" s="18" t="n">
        <f aca="false">J!G$333*J!S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39" t="n">
        <f aca="false">(E232+F232)/(J!I232+J!J232)</f>
        <v>1.66804798927187</v>
      </c>
      <c r="E232" s="18" t="n">
        <f aca="false">J!G232*J!I232</f>
        <v>294.251562292403</v>
      </c>
      <c r="F232" s="17" t="n">
        <f aca="false">SUM(G232:O232)</f>
        <v>2081.04877443074</v>
      </c>
      <c r="G232" s="18" t="n">
        <f aca="false">J!G$313*J!K232</f>
        <v>73.0347421578032</v>
      </c>
      <c r="H232" s="18" t="n">
        <f aca="false">J!G$314*J!L232</f>
        <v>1998.06877157212</v>
      </c>
      <c r="I232" s="18" t="n">
        <f aca="false">J!G$322*J!M232</f>
        <v>0</v>
      </c>
      <c r="J232" s="18" t="n">
        <f aca="false">J!G$325*J!N232</f>
        <v>9.94526070082056</v>
      </c>
      <c r="K232" s="18" t="n">
        <f aca="false">J!G$326*J!O232</f>
        <v>0</v>
      </c>
      <c r="L232" s="18" t="n">
        <f aca="false">J!G$330*J!P232</f>
        <v>0</v>
      </c>
      <c r="M232" s="18" t="n">
        <f aca="false">J!G$331*J!Q232</f>
        <v>0</v>
      </c>
      <c r="N232" s="18" t="n">
        <f aca="false">J!G$332*J!R232</f>
        <v>0</v>
      </c>
      <c r="O232" s="18" t="n">
        <f aca="false">J!G$333*J!S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39" t="n">
        <f aca="false">(E233+F233)/(J!I233+J!J233)</f>
        <v>1.96529920233638</v>
      </c>
      <c r="E233" s="18" t="n">
        <f aca="false">J!G233*J!I233</f>
        <v>95462.0331709641</v>
      </c>
      <c r="F233" s="17" t="n">
        <f aca="false">SUM(G233:O233)</f>
        <v>27526.3909112466</v>
      </c>
      <c r="G233" s="18" t="n">
        <f aca="false">J!G$313*J!K233</f>
        <v>4786.81872559268</v>
      </c>
      <c r="H233" s="18" t="n">
        <f aca="false">J!G$314*J!L233</f>
        <v>17561.8011947077</v>
      </c>
      <c r="I233" s="18" t="n">
        <f aca="false">J!G$322*J!M233</f>
        <v>0</v>
      </c>
      <c r="J233" s="18" t="n">
        <f aca="false">J!G$325*J!N233</f>
        <v>3555.43070054335</v>
      </c>
      <c r="K233" s="18" t="n">
        <f aca="false">J!G$326*J!O233</f>
        <v>0</v>
      </c>
      <c r="L233" s="18" t="n">
        <f aca="false">J!G$330*J!P233</f>
        <v>1472.3026305251</v>
      </c>
      <c r="M233" s="18" t="n">
        <f aca="false">J!G$331*J!Q233</f>
        <v>74.2157377718463</v>
      </c>
      <c r="N233" s="18" t="n">
        <f aca="false">J!G$332*J!R233</f>
        <v>42.532879692822</v>
      </c>
      <c r="O233" s="18" t="n">
        <f aca="false">J!G$333*J!S233</f>
        <v>33.289042413027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39" t="s">
        <v>466</v>
      </c>
      <c r="E234" s="18" t="n">
        <f aca="false">J!G234*J!I234</f>
        <v>0</v>
      </c>
      <c r="F234" s="17" t="n">
        <f aca="false">SUM(G234:O234)</f>
        <v>0</v>
      </c>
      <c r="G234" s="18" t="n">
        <f aca="false">J!G$313*J!K234</f>
        <v>0</v>
      </c>
      <c r="H234" s="18" t="n">
        <f aca="false">J!G$314*J!L234</f>
        <v>0</v>
      </c>
      <c r="I234" s="18" t="n">
        <f aca="false">J!G$322*J!M234</f>
        <v>0</v>
      </c>
      <c r="J234" s="18" t="n">
        <f aca="false">J!G$325*J!N234</f>
        <v>0</v>
      </c>
      <c r="K234" s="18" t="n">
        <f aca="false">J!G$326*J!O234</f>
        <v>0</v>
      </c>
      <c r="L234" s="18" t="n">
        <f aca="false">J!G$330*J!P234</f>
        <v>0</v>
      </c>
      <c r="M234" s="18" t="n">
        <f aca="false">J!G$331*J!Q234</f>
        <v>0</v>
      </c>
      <c r="N234" s="18" t="n">
        <f aca="false">J!G$332*J!R234</f>
        <v>0</v>
      </c>
      <c r="O234" s="18" t="n">
        <f aca="false">J!G$333*J!S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39" t="n">
        <f aca="false">(E235+F235)/(J!I235+J!J235)</f>
        <v>2.04474792195645</v>
      </c>
      <c r="E235" s="18" t="n">
        <f aca="false">J!G235*J!I235</f>
        <v>2251432.65575356</v>
      </c>
      <c r="F235" s="17" t="n">
        <f aca="false">SUM(G235:O235)</f>
        <v>769349.105025815</v>
      </c>
      <c r="G235" s="18" t="n">
        <f aca="false">J!G$313*J!K235</f>
        <v>219108.283959085</v>
      </c>
      <c r="H235" s="18" t="n">
        <f aca="false">J!G$314*J!L235</f>
        <v>432525.61690445</v>
      </c>
      <c r="I235" s="18" t="n">
        <f aca="false">J!G$322*J!M235</f>
        <v>433.585164508177</v>
      </c>
      <c r="J235" s="18" t="n">
        <f aca="false">J!G$325*J!N235</f>
        <v>73624.7649681746</v>
      </c>
      <c r="K235" s="18" t="n">
        <f aca="false">J!G$326*J!O235</f>
        <v>196.475494056632</v>
      </c>
      <c r="L235" s="18" t="n">
        <f aca="false">J!G$330*J!P235</f>
        <v>36954.7960261799</v>
      </c>
      <c r="M235" s="18" t="n">
        <f aca="false">J!G$331*J!Q235</f>
        <v>1450.580329177</v>
      </c>
      <c r="N235" s="18" t="n">
        <f aca="false">J!G$332*J!R235</f>
        <v>381.220625394923</v>
      </c>
      <c r="O235" s="18" t="n">
        <f aca="false">J!G$333*J!S235</f>
        <v>4673.78155478898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39" t="n">
        <f aca="false">(E236+F236)/(J!I236+J!J236)</f>
        <v>2.21508019144268</v>
      </c>
      <c r="E236" s="18" t="n">
        <f aca="false">J!G236*J!I236</f>
        <v>1325694.3981154</v>
      </c>
      <c r="F236" s="17" t="n">
        <f aca="false">SUM(G236:O236)</f>
        <v>406050.865394107</v>
      </c>
      <c r="G236" s="18" t="n">
        <f aca="false">J!G$313*J!K236</f>
        <v>67061.1088721462</v>
      </c>
      <c r="H236" s="18" t="n">
        <f aca="false">J!G$314*J!L236</f>
        <v>265465.863605894</v>
      </c>
      <c r="I236" s="18" t="n">
        <f aca="false">J!G$322*J!M236</f>
        <v>311.202255171192</v>
      </c>
      <c r="J236" s="18" t="n">
        <f aca="false">J!G$325*J!N236</f>
        <v>42784.51153493</v>
      </c>
      <c r="K236" s="18" t="n">
        <f aca="false">J!G$326*J!O236</f>
        <v>137.758679740857</v>
      </c>
      <c r="L236" s="18" t="n">
        <f aca="false">J!G$330*J!P236</f>
        <v>25912.5262972417</v>
      </c>
      <c r="M236" s="18" t="n">
        <f aca="false">J!G$331*J!Q236</f>
        <v>627.460328434701</v>
      </c>
      <c r="N236" s="18" t="n">
        <f aca="false">J!G$332*J!R236</f>
        <v>263.073737359306</v>
      </c>
      <c r="O236" s="18" t="n">
        <f aca="false">J!G$333*J!S236</f>
        <v>3487.3600831887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39" t="n">
        <f aca="false">(E237+F237)/(J!I237+J!J237)</f>
        <v>2.04191405022788</v>
      </c>
      <c r="E237" s="18" t="n">
        <f aca="false">J!G237*J!I237</f>
        <v>1467087.01410408</v>
      </c>
      <c r="F237" s="17" t="n">
        <f aca="false">SUM(G237:O237)</f>
        <v>646863.721901787</v>
      </c>
      <c r="G237" s="18" t="n">
        <f aca="false">J!G$313*J!K237</f>
        <v>123517.978931547</v>
      </c>
      <c r="H237" s="18" t="n">
        <f aca="false">J!G$314*J!L237</f>
        <v>414862.688963752</v>
      </c>
      <c r="I237" s="18" t="n">
        <f aca="false">J!G$322*J!M237</f>
        <v>412.605237193265</v>
      </c>
      <c r="J237" s="18" t="n">
        <f aca="false">J!G$325*J!N237</f>
        <v>66707.8361507539</v>
      </c>
      <c r="K237" s="18" t="n">
        <f aca="false">J!G$326*J!O237</f>
        <v>185.183798995906</v>
      </c>
      <c r="L237" s="18" t="n">
        <f aca="false">J!G$330*J!P237</f>
        <v>35188.0328695498</v>
      </c>
      <c r="M237" s="18" t="n">
        <f aca="false">J!G$331*J!Q237</f>
        <v>661.194754694631</v>
      </c>
      <c r="N237" s="18" t="n">
        <f aca="false">J!G$332*J!R237</f>
        <v>1071.19845152292</v>
      </c>
      <c r="O237" s="18" t="n">
        <f aca="false">J!G$333*J!S237</f>
        <v>4257.00274377789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39" t="n">
        <f aca="false">(E238+F238)/(J!I238+J!J238)</f>
        <v>2.32132542914337</v>
      </c>
      <c r="E238" s="18" t="n">
        <f aca="false">J!G238*J!I238</f>
        <v>7089421.49119189</v>
      </c>
      <c r="F238" s="17" t="n">
        <f aca="false">SUM(G238:O238)</f>
        <v>2312612.71723694</v>
      </c>
      <c r="G238" s="18" t="n">
        <f aca="false">J!G$313*J!K238</f>
        <v>417281.970575771</v>
      </c>
      <c r="H238" s="18" t="n">
        <f aca="false">J!G$314*J!L238</f>
        <v>1648392.05685806</v>
      </c>
      <c r="I238" s="18" t="n">
        <f aca="false">J!G$322*J!M238</f>
        <v>877.66029267381</v>
      </c>
      <c r="J238" s="18" t="n">
        <f aca="false">J!G$325*J!N238</f>
        <v>155489.178426979</v>
      </c>
      <c r="K238" s="18" t="n">
        <f aca="false">J!G$326*J!O238</f>
        <v>401.984344161845</v>
      </c>
      <c r="L238" s="18" t="n">
        <f aca="false">J!G$330*J!P238</f>
        <v>76118.0459981474</v>
      </c>
      <c r="M238" s="18" t="n">
        <f aca="false">J!G$331*J!Q238</f>
        <v>4338.24721702702</v>
      </c>
      <c r="N238" s="18" t="n">
        <f aca="false">J!G$332*J!R238</f>
        <v>773.46829367317</v>
      </c>
      <c r="O238" s="18" t="n">
        <f aca="false">J!G$333*J!S238</f>
        <v>8940.10523044252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39" t="n">
        <f aca="false">(E239+F239)/(J!I239+J!J239)</f>
        <v>2.88361579059579</v>
      </c>
      <c r="E239" s="18" t="n">
        <f aca="false">J!G239*J!I239</f>
        <v>709043.451716555</v>
      </c>
      <c r="F239" s="17" t="n">
        <f aca="false">SUM(G239:O239)</f>
        <v>143592.71609418</v>
      </c>
      <c r="G239" s="18" t="n">
        <f aca="false">J!G$313*J!K239</f>
        <v>14594.7759745343</v>
      </c>
      <c r="H239" s="18" t="n">
        <f aca="false">J!G$314*J!L239</f>
        <v>104840.707290074</v>
      </c>
      <c r="I239" s="18" t="n">
        <f aca="false">J!G$322*J!M239</f>
        <v>27.9732364198824</v>
      </c>
      <c r="J239" s="18" t="n">
        <f aca="false">J!G$325*J!N239</f>
        <v>14360.9564519849</v>
      </c>
      <c r="K239" s="18" t="n">
        <f aca="false">J!G$326*J!O239</f>
        <v>13.5500340728712</v>
      </c>
      <c r="L239" s="18" t="n">
        <f aca="false">J!G$330*J!P239</f>
        <v>8539.35525704555</v>
      </c>
      <c r="M239" s="18" t="n">
        <f aca="false">J!G$331*J!Q239</f>
        <v>303.609836339371</v>
      </c>
      <c r="N239" s="18" t="n">
        <f aca="false">J!G$332*J!R239</f>
        <v>264.649029199781</v>
      </c>
      <c r="O239" s="18" t="n">
        <f aca="false">J!G$333*J!S239</f>
        <v>647.138984509244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39" t="n">
        <f aca="false">(E240+F240)/(J!I240+J!J240)</f>
        <v>2.3057461424591</v>
      </c>
      <c r="E240" s="18" t="n">
        <f aca="false">J!G240*J!I240</f>
        <v>410184.505425739</v>
      </c>
      <c r="F240" s="17" t="n">
        <f aca="false">SUM(G240:O240)</f>
        <v>112867.089752681</v>
      </c>
      <c r="G240" s="18" t="n">
        <f aca="false">J!G$313*J!K240</f>
        <v>18164.348997497</v>
      </c>
      <c r="H240" s="18" t="n">
        <f aca="false">J!G$314*J!L240</f>
        <v>74272.7016998432</v>
      </c>
      <c r="I240" s="18" t="n">
        <f aca="false">J!G$322*J!M240</f>
        <v>139.866182099412</v>
      </c>
      <c r="J240" s="18" t="n">
        <f aca="false">J!G$325*J!N240</f>
        <v>6742.88675515634</v>
      </c>
      <c r="K240" s="18" t="n">
        <f aca="false">J!G$326*J!O240</f>
        <v>67.7501703643559</v>
      </c>
      <c r="L240" s="18" t="n">
        <f aca="false">J!G$330*J!P240</f>
        <v>11483.9605180957</v>
      </c>
      <c r="M240" s="18" t="n">
        <f aca="false">J!G$331*J!Q240</f>
        <v>269.875410079441</v>
      </c>
      <c r="N240" s="18" t="n">
        <f aca="false">J!G$332*J!R240</f>
        <v>464.711092940092</v>
      </c>
      <c r="O240" s="18" t="n">
        <f aca="false">J!G$333*J!S240</f>
        <v>1260.98892660546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39" t="n">
        <f aca="false">(E241+F241)/(J!I241+J!J241)</f>
        <v>1.62964713303224</v>
      </c>
      <c r="E241" s="18" t="n">
        <f aca="false">J!G241*J!I241</f>
        <v>159239.629028755</v>
      </c>
      <c r="F241" s="17" t="n">
        <f aca="false">SUM(G241:O241)</f>
        <v>77919.6589471603</v>
      </c>
      <c r="G241" s="18" t="n">
        <f aca="false">J!G$313*J!K241</f>
        <v>26656.6665161793</v>
      </c>
      <c r="H241" s="18" t="n">
        <f aca="false">J!G$314*J!L241</f>
        <v>40858.4675329645</v>
      </c>
      <c r="I241" s="18" t="n">
        <f aca="false">J!G$322*J!M241</f>
        <v>6.9933091049706</v>
      </c>
      <c r="J241" s="18" t="n">
        <f aca="false">J!G$325*J!N241</f>
        <v>6603.65310534485</v>
      </c>
      <c r="K241" s="18" t="n">
        <f aca="false">J!G$326*J!O241</f>
        <v>2.2583390121452</v>
      </c>
      <c r="L241" s="18" t="n">
        <f aca="false">J!G$330*J!P241</f>
        <v>3239.06578715521</v>
      </c>
      <c r="M241" s="18" t="n">
        <f aca="false">J!G$331*J!Q241</f>
        <v>168.672131299651</v>
      </c>
      <c r="N241" s="18" t="n">
        <f aca="false">J!G$332*J!R241</f>
        <v>28.355253128548</v>
      </c>
      <c r="O241" s="18" t="n">
        <f aca="false">J!G$333*J!S241</f>
        <v>355.526972971128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39" t="n">
        <f aca="false">(E242+F242)/(J!I242+J!J242)</f>
        <v>1.79442142751743</v>
      </c>
      <c r="E242" s="18" t="n">
        <f aca="false">J!G242*J!I242</f>
        <v>184726.123560937</v>
      </c>
      <c r="F242" s="17" t="n">
        <f aca="false">SUM(G242:O242)</f>
        <v>71811.5414026639</v>
      </c>
      <c r="G242" s="18" t="n">
        <f aca="false">J!G$313*J!K242</f>
        <v>23295.0396340826</v>
      </c>
      <c r="H242" s="18" t="n">
        <f aca="false">J!G$314*J!L242</f>
        <v>36815.0287699218</v>
      </c>
      <c r="I242" s="18" t="n">
        <f aca="false">J!G$322*J!M242</f>
        <v>10.4899636574559</v>
      </c>
      <c r="J242" s="18" t="n">
        <f aca="false">J!G$325*J!N242</f>
        <v>5773.22383682633</v>
      </c>
      <c r="K242" s="18" t="n">
        <f aca="false">J!G$326*J!O242</f>
        <v>4.51667802429039</v>
      </c>
      <c r="L242" s="18" t="n">
        <f aca="false">J!G$330*J!P242</f>
        <v>5153.05920683783</v>
      </c>
      <c r="M242" s="18" t="n">
        <f aca="false">J!G$331*J!Q242</f>
        <v>141.684590291707</v>
      </c>
      <c r="N242" s="18" t="n">
        <f aca="false">J!G$332*J!R242</f>
        <v>47.2587552142466</v>
      </c>
      <c r="O242" s="18" t="n">
        <f aca="false">J!G$333*J!S242</f>
        <v>571.239967807543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39" t="n">
        <f aca="false">(E243+F243)/(J!I243+J!J243)</f>
        <v>2.119968624187</v>
      </c>
      <c r="E243" s="18" t="n">
        <f aca="false">J!G243*J!I243</f>
        <v>169833.876651137</v>
      </c>
      <c r="F243" s="17" t="n">
        <f aca="false">SUM(G243:O243)</f>
        <v>44717.5479597082</v>
      </c>
      <c r="G243" s="18" t="n">
        <f aca="false">J!G$313*J!K243</f>
        <v>9457.99910943551</v>
      </c>
      <c r="H243" s="18" t="n">
        <f aca="false">J!G$314*J!L243</f>
        <v>27922.3994290148</v>
      </c>
      <c r="I243" s="18" t="n">
        <f aca="false">J!G$322*J!M243</f>
        <v>6.9933091049706</v>
      </c>
      <c r="J243" s="18" t="n">
        <f aca="false">J!G$325*J!N243</f>
        <v>4186.95475504545</v>
      </c>
      <c r="K243" s="18" t="n">
        <f aca="false">J!G$326*J!O243</f>
        <v>2.2583390121452</v>
      </c>
      <c r="L243" s="18" t="n">
        <f aca="false">J!G$330*J!P243</f>
        <v>2650.14473494517</v>
      </c>
      <c r="M243" s="18" t="n">
        <f aca="false">J!G$331*J!Q243</f>
        <v>107.950164031776</v>
      </c>
      <c r="N243" s="18" t="n">
        <f aca="false">J!G$332*J!R243</f>
        <v>81.9151757046942</v>
      </c>
      <c r="O243" s="18" t="n">
        <f aca="false">J!G$333*J!S243</f>
        <v>300.932943413764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39" t="n">
        <f aca="false">(E244+F244)/(J!I244+J!J244)</f>
        <v>1.98756996406331</v>
      </c>
      <c r="E244" s="18" t="n">
        <f aca="false">J!G244*J!I244</f>
        <v>27737.6111353311</v>
      </c>
      <c r="F244" s="17" t="n">
        <f aca="false">SUM(G244:O244)</f>
        <v>6629.4611132876</v>
      </c>
      <c r="G244" s="18" t="n">
        <f aca="false">J!G$313*J!K244</f>
        <v>1707.18709793865</v>
      </c>
      <c r="H244" s="18" t="n">
        <f aca="false">J!G$314*J!L244</f>
        <v>3589.99948263692</v>
      </c>
      <c r="I244" s="18" t="n">
        <f aca="false">J!G$322*J!M244</f>
        <v>0</v>
      </c>
      <c r="J244" s="18" t="n">
        <f aca="false">J!G$325*J!N244</f>
        <v>805.566116766465</v>
      </c>
      <c r="K244" s="18" t="n">
        <f aca="false">J!G$326*J!O244</f>
        <v>0</v>
      </c>
      <c r="L244" s="18" t="n">
        <f aca="false">J!G$330*J!P244</f>
        <v>441.690789157529</v>
      </c>
      <c r="M244" s="18" t="n">
        <f aca="false">J!G$331*J!Q244</f>
        <v>20.2406557559581</v>
      </c>
      <c r="N244" s="18" t="n">
        <f aca="false">J!G$332*J!R244</f>
        <v>14.177626564274</v>
      </c>
      <c r="O244" s="18" t="n">
        <f aca="false">J!G$333*J!S244</f>
        <v>50.599344467801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39" t="s">
        <v>466</v>
      </c>
      <c r="E245" s="18" t="n">
        <f aca="false">J!G245*J!I245</f>
        <v>0</v>
      </c>
      <c r="F245" s="17" t="n">
        <f aca="false">SUM(G245:O245)</f>
        <v>0</v>
      </c>
      <c r="G245" s="18" t="n">
        <f aca="false">J!G$313*J!K245</f>
        <v>0</v>
      </c>
      <c r="H245" s="18" t="n">
        <f aca="false">J!G$314*J!L245</f>
        <v>0</v>
      </c>
      <c r="I245" s="18" t="n">
        <f aca="false">J!G$322*J!M245</f>
        <v>0</v>
      </c>
      <c r="J245" s="18" t="n">
        <f aca="false">J!G$325*J!N245</f>
        <v>0</v>
      </c>
      <c r="K245" s="18" t="n">
        <f aca="false">J!G$326*J!O245</f>
        <v>0</v>
      </c>
      <c r="L245" s="18" t="n">
        <f aca="false">J!G$330*J!P245</f>
        <v>0</v>
      </c>
      <c r="M245" s="18" t="n">
        <f aca="false">J!G$331*J!Q245</f>
        <v>0</v>
      </c>
      <c r="N245" s="18" t="n">
        <f aca="false">J!G$332*J!R245</f>
        <v>0</v>
      </c>
      <c r="O245" s="18" t="n">
        <f aca="false">J!G$333*J!S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39" t="s">
        <v>466</v>
      </c>
      <c r="E246" s="18" t="n">
        <f aca="false">J!G246*J!I246</f>
        <v>0</v>
      </c>
      <c r="F246" s="17" t="n">
        <f aca="false">SUM(G246:O246)</f>
        <v>0</v>
      </c>
      <c r="G246" s="18" t="n">
        <f aca="false">J!G$313*J!K246</f>
        <v>0</v>
      </c>
      <c r="H246" s="18" t="n">
        <f aca="false">J!G$314*J!L246</f>
        <v>0</v>
      </c>
      <c r="I246" s="18" t="n">
        <f aca="false">J!G$322*J!M246</f>
        <v>0</v>
      </c>
      <c r="J246" s="18" t="n">
        <f aca="false">J!G$325*J!N246</f>
        <v>0</v>
      </c>
      <c r="K246" s="18" t="n">
        <f aca="false">J!G$326*J!O246</f>
        <v>0</v>
      </c>
      <c r="L246" s="18" t="n">
        <f aca="false">J!G$330*J!P246</f>
        <v>0</v>
      </c>
      <c r="M246" s="18" t="n">
        <f aca="false">J!G$331*J!Q246</f>
        <v>0</v>
      </c>
      <c r="N246" s="18" t="n">
        <f aca="false">J!G$332*J!R246</f>
        <v>0</v>
      </c>
      <c r="O246" s="18" t="n">
        <f aca="false">J!G$333*J!S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39" t="s">
        <v>466</v>
      </c>
      <c r="E247" s="18" t="n">
        <f aca="false">J!G247*J!I247</f>
        <v>0</v>
      </c>
      <c r="F247" s="17" t="n">
        <f aca="false">SUM(G247:O247)</f>
        <v>0</v>
      </c>
      <c r="G247" s="18" t="n">
        <f aca="false">J!G$313*J!K247</f>
        <v>0</v>
      </c>
      <c r="H247" s="18" t="n">
        <f aca="false">J!G$314*J!L247</f>
        <v>0</v>
      </c>
      <c r="I247" s="18" t="n">
        <f aca="false">J!G$322*J!M247</f>
        <v>0</v>
      </c>
      <c r="J247" s="18" t="n">
        <f aca="false">J!G$325*J!N247</f>
        <v>0</v>
      </c>
      <c r="K247" s="18" t="n">
        <f aca="false">J!G$326*J!O247</f>
        <v>0</v>
      </c>
      <c r="L247" s="18" t="n">
        <f aca="false">J!G$330*J!P247</f>
        <v>0</v>
      </c>
      <c r="M247" s="18" t="n">
        <f aca="false">J!G$331*J!Q247</f>
        <v>0</v>
      </c>
      <c r="N247" s="18" t="n">
        <f aca="false">J!G$332*J!R247</f>
        <v>0</v>
      </c>
      <c r="O247" s="18" t="n">
        <f aca="false">J!G$333*J!S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39" t="s">
        <v>466</v>
      </c>
      <c r="E248" s="18" t="n">
        <f aca="false">J!G248*J!I248</f>
        <v>0</v>
      </c>
      <c r="F248" s="17" t="n">
        <f aca="false">SUM(G248:O248)</f>
        <v>0</v>
      </c>
      <c r="G248" s="18" t="n">
        <f aca="false">J!G$313*J!K248</f>
        <v>0</v>
      </c>
      <c r="H248" s="18" t="n">
        <f aca="false">J!G$314*J!L248</f>
        <v>0</v>
      </c>
      <c r="I248" s="18" t="n">
        <f aca="false">J!G$322*J!M248</f>
        <v>0</v>
      </c>
      <c r="J248" s="18" t="n">
        <f aca="false">J!G$325*J!N248</f>
        <v>0</v>
      </c>
      <c r="K248" s="18" t="n">
        <f aca="false">J!G$326*J!O248</f>
        <v>0</v>
      </c>
      <c r="L248" s="18" t="n">
        <f aca="false">J!G$330*J!P248</f>
        <v>0</v>
      </c>
      <c r="M248" s="18" t="n">
        <f aca="false">J!G$331*J!Q248</f>
        <v>0</v>
      </c>
      <c r="N248" s="18" t="n">
        <f aca="false">J!G$332*J!R248</f>
        <v>0</v>
      </c>
      <c r="O248" s="18" t="n">
        <f aca="false">J!G$333*J!S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39" t="s">
        <v>466</v>
      </c>
      <c r="E249" s="18" t="n">
        <f aca="false">J!G249*J!I249</f>
        <v>0</v>
      </c>
      <c r="F249" s="17" t="n">
        <f aca="false">SUM(G249:O249)</f>
        <v>0</v>
      </c>
      <c r="G249" s="18" t="n">
        <f aca="false">J!G$313*J!K249</f>
        <v>0</v>
      </c>
      <c r="H249" s="18" t="n">
        <f aca="false">J!G$314*J!L249</f>
        <v>0</v>
      </c>
      <c r="I249" s="18" t="n">
        <f aca="false">J!G$322*J!M249</f>
        <v>0</v>
      </c>
      <c r="J249" s="18" t="n">
        <f aca="false">J!G$325*J!N249</f>
        <v>0</v>
      </c>
      <c r="K249" s="18" t="n">
        <f aca="false">J!G$326*J!O249</f>
        <v>0</v>
      </c>
      <c r="L249" s="18" t="n">
        <f aca="false">J!G$330*J!P249</f>
        <v>0</v>
      </c>
      <c r="M249" s="18" t="n">
        <f aca="false">J!G$331*J!Q249</f>
        <v>0</v>
      </c>
      <c r="N249" s="18" t="n">
        <f aca="false">J!G$332*J!R249</f>
        <v>0</v>
      </c>
      <c r="O249" s="18" t="n">
        <f aca="false">J!G$333*J!S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39" t="n">
        <f aca="false">(E250+F250)/(J!I250+J!J250)</f>
        <v>2.02047736026438</v>
      </c>
      <c r="E250" s="18" t="n">
        <f aca="false">J!G250*J!I250</f>
        <v>44270.71764119</v>
      </c>
      <c r="F250" s="17" t="n">
        <f aca="false">SUM(G250:O250)</f>
        <v>16078.9206325468</v>
      </c>
      <c r="G250" s="18" t="n">
        <f aca="false">J!G$313*J!K250</f>
        <v>3284.53465426343</v>
      </c>
      <c r="H250" s="18" t="n">
        <f aca="false">J!G$314*J!L250</f>
        <v>10184.441967099</v>
      </c>
      <c r="I250" s="18" t="n">
        <f aca="false">J!G$322*J!M250</f>
        <v>3.4966545524853</v>
      </c>
      <c r="J250" s="18" t="n">
        <f aca="false">J!G$325*J!N250</f>
        <v>1372.44597671324</v>
      </c>
      <c r="K250" s="18" t="n">
        <f aca="false">J!G$326*J!O250</f>
        <v>0</v>
      </c>
      <c r="L250" s="18" t="n">
        <f aca="false">J!G$330*J!P250</f>
        <v>1030.61184136757</v>
      </c>
      <c r="M250" s="18" t="n">
        <f aca="false">J!G$331*J!Q250</f>
        <v>53.9750820158882</v>
      </c>
      <c r="N250" s="18" t="n">
        <f aca="false">J!G$332*J!R250</f>
        <v>36.2317123309224</v>
      </c>
      <c r="O250" s="18" t="n">
        <f aca="false">J!G$333*J!S250</f>
        <v>113.182744204292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39" t="s">
        <v>466</v>
      </c>
      <c r="E251" s="18" t="n">
        <f aca="false">J!G251*J!I251</f>
        <v>0</v>
      </c>
      <c r="F251" s="17" t="n">
        <f aca="false">SUM(G251:O251)</f>
        <v>0</v>
      </c>
      <c r="G251" s="18" t="n">
        <f aca="false">J!G$313*J!K251</f>
        <v>0</v>
      </c>
      <c r="H251" s="18" t="n">
        <f aca="false">J!G$314*J!L251</f>
        <v>0</v>
      </c>
      <c r="I251" s="18" t="n">
        <f aca="false">J!G$322*J!M251</f>
        <v>0</v>
      </c>
      <c r="J251" s="18" t="n">
        <f aca="false">J!G$325*J!N251</f>
        <v>0</v>
      </c>
      <c r="K251" s="18" t="n">
        <f aca="false">J!G$326*J!O251</f>
        <v>0</v>
      </c>
      <c r="L251" s="18" t="n">
        <f aca="false">J!G$330*J!P251</f>
        <v>0</v>
      </c>
      <c r="M251" s="18" t="n">
        <f aca="false">J!G$331*J!Q251</f>
        <v>0</v>
      </c>
      <c r="N251" s="18" t="n">
        <f aca="false">J!G$332*J!R251</f>
        <v>0</v>
      </c>
      <c r="O251" s="18" t="n">
        <f aca="false">J!G$333*J!S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39" t="s">
        <v>466</v>
      </c>
      <c r="E252" s="18" t="n">
        <f aca="false">J!G252*J!I252</f>
        <v>0</v>
      </c>
      <c r="F252" s="17" t="n">
        <f aca="false">SUM(G252:O252)</f>
        <v>0</v>
      </c>
      <c r="G252" s="18" t="n">
        <f aca="false">J!G$313*J!K252</f>
        <v>0</v>
      </c>
      <c r="H252" s="18" t="n">
        <f aca="false">J!G$314*J!L252</f>
        <v>0</v>
      </c>
      <c r="I252" s="18" t="n">
        <f aca="false">J!G$322*J!M252</f>
        <v>0</v>
      </c>
      <c r="J252" s="18" t="n">
        <f aca="false">J!G$325*J!N252</f>
        <v>0</v>
      </c>
      <c r="K252" s="18" t="n">
        <f aca="false">J!G$326*J!O252</f>
        <v>0</v>
      </c>
      <c r="L252" s="18" t="n">
        <f aca="false">J!G$330*J!P252</f>
        <v>0</v>
      </c>
      <c r="M252" s="18" t="n">
        <f aca="false">J!G$331*J!Q252</f>
        <v>0</v>
      </c>
      <c r="N252" s="18" t="n">
        <f aca="false">J!G$332*J!R252</f>
        <v>0</v>
      </c>
      <c r="O252" s="18" t="n">
        <f aca="false">J!G$333*J!S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39" t="s">
        <v>466</v>
      </c>
      <c r="E253" s="18" t="n">
        <f aca="false">J!G253*J!I253</f>
        <v>0</v>
      </c>
      <c r="F253" s="17" t="n">
        <f aca="false">SUM(G253:O253)</f>
        <v>0</v>
      </c>
      <c r="G253" s="18" t="n">
        <f aca="false">J!G$313*J!K253</f>
        <v>0</v>
      </c>
      <c r="H253" s="18" t="n">
        <f aca="false">J!G$314*J!L253</f>
        <v>0</v>
      </c>
      <c r="I253" s="18" t="n">
        <f aca="false">J!G$322*J!M253</f>
        <v>0</v>
      </c>
      <c r="J253" s="18" t="n">
        <f aca="false">J!G$325*J!N253</f>
        <v>0</v>
      </c>
      <c r="K253" s="18" t="n">
        <f aca="false">J!G$326*J!O253</f>
        <v>0</v>
      </c>
      <c r="L253" s="18" t="n">
        <f aca="false">J!G$330*J!P253</f>
        <v>0</v>
      </c>
      <c r="M253" s="18" t="n">
        <f aca="false">J!G$331*J!Q253</f>
        <v>0</v>
      </c>
      <c r="N253" s="18" t="n">
        <f aca="false">J!G$332*J!R253</f>
        <v>0</v>
      </c>
      <c r="O253" s="18" t="n">
        <f aca="false">J!G$333*J!S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39" t="s">
        <v>466</v>
      </c>
      <c r="E254" s="18" t="n">
        <f aca="false">J!G254*J!I254</f>
        <v>0</v>
      </c>
      <c r="F254" s="17" t="n">
        <f aca="false">SUM(G254:O254)</f>
        <v>0</v>
      </c>
      <c r="G254" s="18" t="n">
        <f aca="false">J!G$313*J!K254</f>
        <v>0</v>
      </c>
      <c r="H254" s="18" t="n">
        <f aca="false">J!G$314*J!L254</f>
        <v>0</v>
      </c>
      <c r="I254" s="18" t="n">
        <f aca="false">J!G$322*J!M254</f>
        <v>0</v>
      </c>
      <c r="J254" s="18" t="n">
        <f aca="false">J!G$325*J!N254</f>
        <v>0</v>
      </c>
      <c r="K254" s="18" t="n">
        <f aca="false">J!G$326*J!O254</f>
        <v>0</v>
      </c>
      <c r="L254" s="18" t="n">
        <f aca="false">J!G$330*J!P254</f>
        <v>0</v>
      </c>
      <c r="M254" s="18" t="n">
        <f aca="false">J!G$331*J!Q254</f>
        <v>0</v>
      </c>
      <c r="N254" s="18" t="n">
        <f aca="false">J!G$332*J!R254</f>
        <v>0</v>
      </c>
      <c r="O254" s="18" t="n">
        <f aca="false">J!G$333*J!S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39" t="n">
        <f aca="false">(E255+F255)/(J!I255+J!J255)</f>
        <v>2.40379844290902</v>
      </c>
      <c r="E255" s="18" t="n">
        <f aca="false">J!G255*J!I255</f>
        <v>229500.005979905</v>
      </c>
      <c r="F255" s="17" t="n">
        <f aca="false">SUM(G255:O255)</f>
        <v>53900.6190437407</v>
      </c>
      <c r="G255" s="18" t="n">
        <f aca="false">J!G$313*J!K255</f>
        <v>8308.71629186897</v>
      </c>
      <c r="H255" s="18" t="n">
        <f aca="false">J!G$314*J!L255</f>
        <v>37604.4698192614</v>
      </c>
      <c r="I255" s="18" t="n">
        <f aca="false">J!G$322*J!M255</f>
        <v>17.4832727624265</v>
      </c>
      <c r="J255" s="18" t="n">
        <f aca="false">J!G$325*J!N255</f>
        <v>5012.41139321356</v>
      </c>
      <c r="K255" s="18" t="n">
        <f aca="false">J!G$326*J!O255</f>
        <v>6.77501703643559</v>
      </c>
      <c r="L255" s="18" t="n">
        <f aca="false">J!G$330*J!P255</f>
        <v>2502.91447189266</v>
      </c>
      <c r="M255" s="18" t="n">
        <f aca="false">J!G$331*J!Q255</f>
        <v>141.684590291707</v>
      </c>
      <c r="N255" s="18" t="n">
        <f aca="false">J!G$332*J!R255</f>
        <v>25.2046694475982</v>
      </c>
      <c r="O255" s="18" t="n">
        <f aca="false">J!G$333*J!S255</f>
        <v>280.959517965948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39" t="n">
        <f aca="false">(E256+F256)/(J!I256+J!J256)</f>
        <v>3.59847111683367</v>
      </c>
      <c r="E256" s="18" t="n">
        <f aca="false">J!G256*J!I256</f>
        <v>368896.779663704</v>
      </c>
      <c r="F256" s="17" t="n">
        <f aca="false">SUM(G256:O256)</f>
        <v>64449.1045809908</v>
      </c>
      <c r="G256" s="18" t="n">
        <f aca="false">J!G$313*J!K256</f>
        <v>13483.0248994656</v>
      </c>
      <c r="H256" s="18" t="n">
        <f aca="false">J!G$314*J!L256</f>
        <v>42174.7463073798</v>
      </c>
      <c r="I256" s="18" t="n">
        <f aca="false">J!G$322*J!M256</f>
        <v>342.672146143559</v>
      </c>
      <c r="J256" s="18" t="n">
        <f aca="false">J!G$325*J!N256</f>
        <v>4694.1630507873</v>
      </c>
      <c r="K256" s="18" t="n">
        <f aca="false">J!G$326*J!O256</f>
        <v>173.89210393518</v>
      </c>
      <c r="L256" s="18" t="n">
        <f aca="false">J!G$330*J!P256</f>
        <v>3091.8355241027</v>
      </c>
      <c r="M256" s="18" t="n">
        <f aca="false">J!G$331*J!Q256</f>
        <v>141.684590291707</v>
      </c>
      <c r="N256" s="18" t="n">
        <f aca="false">J!G$332*J!R256</f>
        <v>31.5058368094978</v>
      </c>
      <c r="O256" s="18" t="n">
        <f aca="false">J!G$333*J!S256</f>
        <v>315.580122075496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39" t="n">
        <f aca="false">(E257+F257)/(J!I257+J!J257)</f>
        <v>2.72609174408829</v>
      </c>
      <c r="E257" s="18" t="n">
        <f aca="false">J!G257*J!I257</f>
        <v>327666.023297503</v>
      </c>
      <c r="F257" s="17" t="n">
        <f aca="false">SUM(G257:O257)</f>
        <v>85355.9585740806</v>
      </c>
      <c r="G257" s="18" t="n">
        <f aca="false">J!G$313*J!K257</f>
        <v>10700.604097537</v>
      </c>
      <c r="H257" s="18" t="n">
        <f aca="false">J!G$314*J!L257</f>
        <v>64437.3101140637</v>
      </c>
      <c r="I257" s="18" t="n">
        <f aca="false">J!G$322*J!M257</f>
        <v>24.4765818673971</v>
      </c>
      <c r="J257" s="18" t="n">
        <f aca="false">J!G$325*J!N257</f>
        <v>5937.32063838987</v>
      </c>
      <c r="K257" s="18" t="n">
        <f aca="false">J!G$326*J!O257</f>
        <v>13.5500340728712</v>
      </c>
      <c r="L257" s="18" t="n">
        <f aca="false">J!G$330*J!P257</f>
        <v>3680.75657631274</v>
      </c>
      <c r="M257" s="18" t="n">
        <f aca="false">J!G$331*J!Q257</f>
        <v>182.165901803623</v>
      </c>
      <c r="N257" s="18" t="n">
        <f aca="false">J!G$332*J!R257</f>
        <v>36.2317123309224</v>
      </c>
      <c r="O257" s="18" t="n">
        <f aca="false">J!G$333*J!S257</f>
        <v>343.542917702438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39" t="n">
        <f aca="false">(E258+F258)/(J!I258+J!J258)</f>
        <v>2.31452356903719</v>
      </c>
      <c r="E258" s="18" t="n">
        <f aca="false">J!G258*J!I258</f>
        <v>82610.2676893283</v>
      </c>
      <c r="F258" s="17" t="n">
        <f aca="false">SUM(G258:O258)</f>
        <v>20353.62780286</v>
      </c>
      <c r="G258" s="18" t="n">
        <f aca="false">J!G$313*J!K258</f>
        <v>5751.485944927</v>
      </c>
      <c r="H258" s="18" t="n">
        <f aca="false">J!G$314*J!L258</f>
        <v>12241.2294944071</v>
      </c>
      <c r="I258" s="18" t="n">
        <f aca="false">J!G$322*J!M258</f>
        <v>3.4966545524853</v>
      </c>
      <c r="J258" s="18" t="n">
        <f aca="false">J!G$325*J!N258</f>
        <v>1178.51339304724</v>
      </c>
      <c r="K258" s="18" t="n">
        <f aca="false">J!G$326*J!O258</f>
        <v>0</v>
      </c>
      <c r="L258" s="18" t="n">
        <f aca="false">J!G$330*J!P258</f>
        <v>1030.61184136757</v>
      </c>
      <c r="M258" s="18" t="n">
        <f aca="false">J!G$331*J!Q258</f>
        <v>26.9875410079441</v>
      </c>
      <c r="N258" s="18" t="n">
        <f aca="false">J!G$332*J!R258</f>
        <v>9.45175104284933</v>
      </c>
      <c r="O258" s="18" t="n">
        <f aca="false">J!G$333*J!S258</f>
        <v>111.851182507771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39" t="s">
        <v>466</v>
      </c>
      <c r="E259" s="18" t="n">
        <f aca="false">J!G259*J!I259</f>
        <v>0</v>
      </c>
      <c r="F259" s="17" t="n">
        <f aca="false">SUM(G259:O259)</f>
        <v>0</v>
      </c>
      <c r="G259" s="18" t="n">
        <f aca="false">J!G$313*J!K259</f>
        <v>0</v>
      </c>
      <c r="H259" s="18" t="n">
        <f aca="false">J!G$314*J!L259</f>
        <v>0</v>
      </c>
      <c r="I259" s="18" t="n">
        <f aca="false">J!G$322*J!M259</f>
        <v>0</v>
      </c>
      <c r="J259" s="18" t="n">
        <f aca="false">J!G$325*J!N259</f>
        <v>0</v>
      </c>
      <c r="K259" s="18" t="n">
        <f aca="false">J!G$326*J!O259</f>
        <v>0</v>
      </c>
      <c r="L259" s="18" t="n">
        <f aca="false">J!G$330*J!P259</f>
        <v>0</v>
      </c>
      <c r="M259" s="18" t="n">
        <f aca="false">J!G$331*J!Q259</f>
        <v>0</v>
      </c>
      <c r="N259" s="18" t="n">
        <f aca="false">J!G$332*J!R259</f>
        <v>0</v>
      </c>
      <c r="O259" s="18" t="n">
        <f aca="false">J!G$333*J!S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39" t="s">
        <v>466</v>
      </c>
      <c r="E260" s="18" t="n">
        <f aca="false">J!G260*J!I260</f>
        <v>0</v>
      </c>
      <c r="F260" s="17" t="n">
        <f aca="false">SUM(G260:O260)</f>
        <v>0</v>
      </c>
      <c r="G260" s="18" t="n">
        <f aca="false">J!G$313*J!K260</f>
        <v>0</v>
      </c>
      <c r="H260" s="18" t="n">
        <f aca="false">J!G$314*J!L260</f>
        <v>0</v>
      </c>
      <c r="I260" s="18" t="n">
        <f aca="false">J!G$322*J!M260</f>
        <v>0</v>
      </c>
      <c r="J260" s="18" t="n">
        <f aca="false">J!G$325*J!N260</f>
        <v>0</v>
      </c>
      <c r="K260" s="18" t="n">
        <f aca="false">J!G$326*J!O260</f>
        <v>0</v>
      </c>
      <c r="L260" s="18" t="n">
        <f aca="false">J!G$330*J!P260</f>
        <v>0</v>
      </c>
      <c r="M260" s="18" t="n">
        <f aca="false">J!G$331*J!Q260</f>
        <v>0</v>
      </c>
      <c r="N260" s="18" t="n">
        <f aca="false">J!G$332*J!R260</f>
        <v>0</v>
      </c>
      <c r="O260" s="18" t="n">
        <f aca="false">J!G$333*J!S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39" t="n">
        <f aca="false">(E261+F261)/(J!I261+J!J261)</f>
        <v>2.75506903515194</v>
      </c>
      <c r="E261" s="18" t="n">
        <f aca="false">J!G261*J!I261</f>
        <v>16193308.9433662</v>
      </c>
      <c r="F261" s="17" t="n">
        <f aca="false">SUM(G261:O261)</f>
        <v>8391502.75563851</v>
      </c>
      <c r="G261" s="18" t="n">
        <f aca="false">J!G$313*J!K261</f>
        <v>1377112.66698497</v>
      </c>
      <c r="H261" s="18" t="n">
        <f aca="false">J!G$314*J!L261</f>
        <v>3681316.93426569</v>
      </c>
      <c r="I261" s="18" t="n">
        <f aca="false">J!G$322*J!M261</f>
        <v>4402.28808157899</v>
      </c>
      <c r="J261" s="18" t="n">
        <f aca="false">J!G$325*J!N261</f>
        <v>267239.100291749</v>
      </c>
      <c r="K261" s="18" t="n">
        <f aca="false">J!G$326*J!O261</f>
        <v>2296.73077535167</v>
      </c>
      <c r="L261" s="18" t="n">
        <f aca="false">J!G$330*J!P261</f>
        <v>3029851.58335759</v>
      </c>
      <c r="M261" s="18" t="n">
        <f aca="false">J!G$331*J!Q261</f>
        <v>23782.7705132508</v>
      </c>
      <c r="N261" s="18" t="n">
        <f aca="false">J!G$332*J!R261</f>
        <v>0</v>
      </c>
      <c r="O261" s="18" t="n">
        <f aca="false">J!G$333*J!S261</f>
        <v>5500.68136832857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39" t="n">
        <f aca="false">(E262+F262)/(J!I262+J!J262)</f>
        <v>2.97707270782429</v>
      </c>
      <c r="E262" s="18" t="n">
        <f aca="false">J!G262*J!I262</f>
        <v>1001452.00638509</v>
      </c>
      <c r="F262" s="17" t="n">
        <f aca="false">SUM(G262:O262)</f>
        <v>368555.174737738</v>
      </c>
      <c r="G262" s="18" t="n">
        <f aca="false">J!G$313*J!K262</f>
        <v>69988.5847869715</v>
      </c>
      <c r="H262" s="18" t="n">
        <f aca="false">J!G$314*J!L262</f>
        <v>127737.759874017</v>
      </c>
      <c r="I262" s="18" t="n">
        <f aca="false">J!G$322*J!M262</f>
        <v>220.289236806574</v>
      </c>
      <c r="J262" s="18" t="n">
        <f aca="false">J!G$325*J!N262</f>
        <v>16275.4191368928</v>
      </c>
      <c r="K262" s="18" t="n">
        <f aca="false">J!G$326*J!O262</f>
        <v>115.175289619405</v>
      </c>
      <c r="L262" s="18" t="n">
        <f aca="false">J!G$330*J!P262</f>
        <v>151499.940681032</v>
      </c>
      <c r="M262" s="18" t="n">
        <f aca="false">J!G$331*J!Q262</f>
        <v>2442.37246121894</v>
      </c>
      <c r="N262" s="18" t="n">
        <f aca="false">J!G$332*J!R262</f>
        <v>0</v>
      </c>
      <c r="O262" s="18" t="n">
        <f aca="false">J!G$333*J!S262</f>
        <v>275.633271179863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39" t="n">
        <f aca="false">(E263+F263)/(J!I263+J!J263)</f>
        <v>3.21626094243416</v>
      </c>
      <c r="E263" s="18" t="n">
        <f aca="false">J!G263*J!I263</f>
        <v>468386.027838689</v>
      </c>
      <c r="F263" s="17" t="n">
        <f aca="false">SUM(G263:O263)</f>
        <v>215288.128172655</v>
      </c>
      <c r="G263" s="18" t="n">
        <f aca="false">J!G$313*J!K263</f>
        <v>15186.1545117288</v>
      </c>
      <c r="H263" s="18" t="n">
        <f aca="false">J!G$314*J!L263</f>
        <v>69529.5310976133</v>
      </c>
      <c r="I263" s="18" t="n">
        <f aca="false">J!G$322*J!M263</f>
        <v>181.826036729235</v>
      </c>
      <c r="J263" s="18" t="n">
        <f aca="false">J!G$325*J!N263</f>
        <v>5609.12703526279</v>
      </c>
      <c r="K263" s="18" t="n">
        <f aca="false">J!G$326*J!O263</f>
        <v>94.8502385100983</v>
      </c>
      <c r="L263" s="18" t="n">
        <f aca="false">J!G$330*J!P263</f>
        <v>123820.651227161</v>
      </c>
      <c r="M263" s="18" t="n">
        <f aca="false">J!G$331*J!Q263</f>
        <v>640.954098938673</v>
      </c>
      <c r="N263" s="18" t="n">
        <f aca="false">J!G$332*J!R263</f>
        <v>0</v>
      </c>
      <c r="O263" s="18" t="n">
        <f aca="false">J!G$333*J!S263</f>
        <v>225.033926712062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39" t="s">
        <v>466</v>
      </c>
      <c r="E264" s="18" t="n">
        <f aca="false">J!G264*J!I264</f>
        <v>0</v>
      </c>
      <c r="F264" s="17" t="n">
        <f aca="false">SUM(G264:O264)</f>
        <v>0</v>
      </c>
      <c r="G264" s="18" t="n">
        <f aca="false">J!G$313*J!K264</f>
        <v>0</v>
      </c>
      <c r="H264" s="18" t="n">
        <f aca="false">J!G$314*J!L264</f>
        <v>0</v>
      </c>
      <c r="I264" s="18" t="n">
        <f aca="false">J!G$322*J!M264</f>
        <v>0</v>
      </c>
      <c r="J264" s="18" t="n">
        <f aca="false">J!G$325*J!N264</f>
        <v>0</v>
      </c>
      <c r="K264" s="18" t="n">
        <f aca="false">J!G$326*J!O264</f>
        <v>0</v>
      </c>
      <c r="L264" s="18" t="n">
        <f aca="false">J!G$330*J!P264</f>
        <v>0</v>
      </c>
      <c r="M264" s="18" t="n">
        <f aca="false">J!G$331*J!Q264</f>
        <v>0</v>
      </c>
      <c r="N264" s="18" t="n">
        <f aca="false">J!G$332*J!R264</f>
        <v>0</v>
      </c>
      <c r="O264" s="18" t="n">
        <f aca="false">J!G$333*J!S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39" t="s">
        <v>466</v>
      </c>
      <c r="E265" s="18" t="n">
        <f aca="false">J!G265*J!I265</f>
        <v>0</v>
      </c>
      <c r="F265" s="17" t="n">
        <f aca="false">SUM(G265:O265)</f>
        <v>0</v>
      </c>
      <c r="G265" s="18" t="n">
        <f aca="false">J!G$313*J!K265</f>
        <v>0</v>
      </c>
      <c r="H265" s="18" t="n">
        <f aca="false">J!G$314*J!L265</f>
        <v>0</v>
      </c>
      <c r="I265" s="18" t="n">
        <f aca="false">J!G$322*J!M265</f>
        <v>0</v>
      </c>
      <c r="J265" s="18" t="n">
        <f aca="false">J!G$325*J!N265</f>
        <v>0</v>
      </c>
      <c r="K265" s="18" t="n">
        <f aca="false">J!G$326*J!O265</f>
        <v>0</v>
      </c>
      <c r="L265" s="18" t="n">
        <f aca="false">J!G$330*J!P265</f>
        <v>0</v>
      </c>
      <c r="M265" s="18" t="n">
        <f aca="false">J!G$331*J!Q265</f>
        <v>0</v>
      </c>
      <c r="N265" s="18" t="n">
        <f aca="false">J!G$332*J!R265</f>
        <v>0</v>
      </c>
      <c r="O265" s="18" t="n">
        <f aca="false">J!G$333*J!S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39" t="n">
        <f aca="false">(E266+F266)/(J!I266+J!J266)</f>
        <v>2.72238242955517</v>
      </c>
      <c r="E266" s="18" t="n">
        <f aca="false">J!G266*J!I266</f>
        <v>15953.884593025</v>
      </c>
      <c r="F266" s="17" t="n">
        <f aca="false">SUM(G266:O266)</f>
        <v>7624.66962935229</v>
      </c>
      <c r="G266" s="18" t="n">
        <f aca="false">J!G$313*J!K266</f>
        <v>292.138968631213</v>
      </c>
      <c r="H266" s="18" t="n">
        <f aca="false">J!G$314*J!L266</f>
        <v>5764.22452141703</v>
      </c>
      <c r="I266" s="18" t="n">
        <f aca="false">J!G$322*J!M266</f>
        <v>3.4966545524853</v>
      </c>
      <c r="J266" s="18" t="n">
        <f aca="false">J!G$325*J!N266</f>
        <v>188.959953315591</v>
      </c>
      <c r="K266" s="18" t="n">
        <f aca="false">J!G$326*J!O266</f>
        <v>0</v>
      </c>
      <c r="L266" s="18" t="n">
        <f aca="false">J!G$330*J!P266</f>
        <v>1325.07236747259</v>
      </c>
      <c r="M266" s="18" t="n">
        <f aca="false">J!G$331*J!Q266</f>
        <v>40.4813115119162</v>
      </c>
      <c r="N266" s="18" t="n">
        <f aca="false">J!G$332*J!R266</f>
        <v>6.30116736189955</v>
      </c>
      <c r="O266" s="18" t="n">
        <f aca="false">J!G$333*J!S266</f>
        <v>3.99468508956323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39" t="s">
        <v>466</v>
      </c>
      <c r="E267" s="18" t="n">
        <f aca="false">J!G267*J!I267</f>
        <v>0</v>
      </c>
      <c r="F267" s="17" t="n">
        <f aca="false">SUM(G267:O267)</f>
        <v>0</v>
      </c>
      <c r="G267" s="18" t="n">
        <f aca="false">J!G$313*J!K267</f>
        <v>0</v>
      </c>
      <c r="H267" s="18" t="n">
        <f aca="false">J!G$314*J!L267</f>
        <v>0</v>
      </c>
      <c r="I267" s="18" t="n">
        <f aca="false">J!G$322*J!M267</f>
        <v>0</v>
      </c>
      <c r="J267" s="18" t="n">
        <f aca="false">J!G$325*J!N267</f>
        <v>0</v>
      </c>
      <c r="K267" s="18" t="n">
        <f aca="false">J!G$326*J!O267</f>
        <v>0</v>
      </c>
      <c r="L267" s="18" t="n">
        <f aca="false">J!G$330*J!P267</f>
        <v>0</v>
      </c>
      <c r="M267" s="18" t="n">
        <f aca="false">J!G$331*J!Q267</f>
        <v>0</v>
      </c>
      <c r="N267" s="18" t="n">
        <f aca="false">J!G$332*J!R267</f>
        <v>0</v>
      </c>
      <c r="O267" s="18" t="n">
        <f aca="false">J!G$333*J!S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39" t="n">
        <f aca="false">(E268+F268)/(J!I268+J!J268)</f>
        <v>2.73362068703741</v>
      </c>
      <c r="E268" s="18" t="n">
        <f aca="false">J!G268*J!I268</f>
        <v>144359.899260253</v>
      </c>
      <c r="F268" s="17" t="n">
        <f aca="false">SUM(G268:O268)</f>
        <v>20696.1178230664</v>
      </c>
      <c r="G268" s="18" t="n">
        <f aca="false">J!G$313*J!K268</f>
        <v>1527.64335680072</v>
      </c>
      <c r="H268" s="18" t="n">
        <f aca="false">J!G$314*J!L268</f>
        <v>2559.15910416053</v>
      </c>
      <c r="I268" s="18" t="n">
        <f aca="false">J!G$322*J!M268</f>
        <v>3.4966545524853</v>
      </c>
      <c r="J268" s="18" t="n">
        <f aca="false">J!G$325*J!N268</f>
        <v>3500.73176668884</v>
      </c>
      <c r="K268" s="18" t="n">
        <f aca="false">J!G$326*J!O268</f>
        <v>2.2583390121452</v>
      </c>
      <c r="L268" s="18" t="n">
        <f aca="false">J!G$330*J!P268</f>
        <v>12956.2631486208</v>
      </c>
      <c r="M268" s="18" t="n">
        <f aca="false">J!G$331*J!Q268</f>
        <v>107.950164031776</v>
      </c>
      <c r="N268" s="18" t="n">
        <f aca="false">J!G$332*J!R268</f>
        <v>0</v>
      </c>
      <c r="O268" s="18" t="n">
        <f aca="false">J!G$333*J!S268</f>
        <v>38.6152891991113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39" t="s">
        <v>466</v>
      </c>
      <c r="E269" s="18" t="n">
        <f aca="false">J!G269*J!I269</f>
        <v>0</v>
      </c>
      <c r="F269" s="17" t="n">
        <f aca="false">SUM(G269:O269)</f>
        <v>0</v>
      </c>
      <c r="G269" s="18" t="n">
        <f aca="false">J!G$313*J!K269</f>
        <v>0</v>
      </c>
      <c r="H269" s="18" t="n">
        <f aca="false">J!G$314*J!L269</f>
        <v>0</v>
      </c>
      <c r="I269" s="18" t="n">
        <f aca="false">J!G$322*J!M269</f>
        <v>0</v>
      </c>
      <c r="J269" s="18" t="n">
        <f aca="false">J!G$325*J!N269</f>
        <v>0</v>
      </c>
      <c r="K269" s="18" t="n">
        <f aca="false">J!G$326*J!O269</f>
        <v>0</v>
      </c>
      <c r="L269" s="18" t="n">
        <f aca="false">J!G$330*J!P269</f>
        <v>0</v>
      </c>
      <c r="M269" s="18" t="n">
        <f aca="false">J!G$331*J!Q269</f>
        <v>0</v>
      </c>
      <c r="N269" s="18" t="n">
        <f aca="false">J!G$332*J!R269</f>
        <v>0</v>
      </c>
      <c r="O269" s="18" t="n">
        <f aca="false">J!G$333*J!S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39" t="s">
        <v>466</v>
      </c>
      <c r="E270" s="18" t="n">
        <f aca="false">J!G270*J!I270</f>
        <v>0</v>
      </c>
      <c r="F270" s="17" t="n">
        <f aca="false">SUM(G270:O270)</f>
        <v>0</v>
      </c>
      <c r="G270" s="18" t="n">
        <f aca="false">J!G$313*J!K270</f>
        <v>0</v>
      </c>
      <c r="H270" s="18" t="n">
        <f aca="false">J!G$314*J!L270</f>
        <v>0</v>
      </c>
      <c r="I270" s="18" t="n">
        <f aca="false">J!G$322*J!M270</f>
        <v>0</v>
      </c>
      <c r="J270" s="18" t="n">
        <f aca="false">J!G$325*J!N270</f>
        <v>0</v>
      </c>
      <c r="K270" s="18" t="n">
        <f aca="false">J!G$326*J!O270</f>
        <v>0</v>
      </c>
      <c r="L270" s="18" t="n">
        <f aca="false">J!G$330*J!P270</f>
        <v>0</v>
      </c>
      <c r="M270" s="18" t="n">
        <f aca="false">J!G$331*J!Q270</f>
        <v>0</v>
      </c>
      <c r="N270" s="18" t="n">
        <f aca="false">J!G$332*J!R270</f>
        <v>0</v>
      </c>
      <c r="O270" s="18" t="n">
        <f aca="false">J!G$333*J!S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39" t="s">
        <v>466</v>
      </c>
      <c r="E271" s="18" t="n">
        <f aca="false">J!G271*J!I271</f>
        <v>0</v>
      </c>
      <c r="F271" s="17" t="n">
        <f aca="false">SUM(G271:O271)</f>
        <v>0</v>
      </c>
      <c r="G271" s="18" t="n">
        <f aca="false">J!G$313*J!K271</f>
        <v>0</v>
      </c>
      <c r="H271" s="18" t="n">
        <f aca="false">J!G$314*J!L271</f>
        <v>0</v>
      </c>
      <c r="I271" s="18" t="n">
        <f aca="false">J!G$322*J!M271</f>
        <v>0</v>
      </c>
      <c r="J271" s="18" t="n">
        <f aca="false">J!G$325*J!N271</f>
        <v>0</v>
      </c>
      <c r="K271" s="18" t="n">
        <f aca="false">J!G$326*J!O271</f>
        <v>0</v>
      </c>
      <c r="L271" s="18" t="n">
        <f aca="false">J!G$330*J!P271</f>
        <v>0</v>
      </c>
      <c r="M271" s="18" t="n">
        <f aca="false">J!G$331*J!Q271</f>
        <v>0</v>
      </c>
      <c r="N271" s="18" t="n">
        <f aca="false">J!G$332*J!R271</f>
        <v>0</v>
      </c>
      <c r="O271" s="18" t="n">
        <f aca="false">J!G$333*J!S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39" t="s">
        <v>466</v>
      </c>
      <c r="E272" s="18" t="n">
        <f aca="false">J!G272*J!I272</f>
        <v>0</v>
      </c>
      <c r="F272" s="17" t="n">
        <f aca="false">SUM(G272:O272)</f>
        <v>0</v>
      </c>
      <c r="G272" s="18" t="n">
        <f aca="false">J!G$313*J!K272</f>
        <v>0</v>
      </c>
      <c r="H272" s="18" t="n">
        <f aca="false">J!G$314*J!L272</f>
        <v>0</v>
      </c>
      <c r="I272" s="18" t="n">
        <f aca="false">J!G$322*J!M272</f>
        <v>0</v>
      </c>
      <c r="J272" s="18" t="n">
        <f aca="false">J!G$325*J!N272</f>
        <v>0</v>
      </c>
      <c r="K272" s="18" t="n">
        <f aca="false">J!G$326*J!O272</f>
        <v>0</v>
      </c>
      <c r="L272" s="18" t="n">
        <f aca="false">J!G$330*J!P272</f>
        <v>0</v>
      </c>
      <c r="M272" s="18" t="n">
        <f aca="false">J!G$331*J!Q272</f>
        <v>0</v>
      </c>
      <c r="N272" s="18" t="n">
        <f aca="false">J!G$332*J!R272</f>
        <v>0</v>
      </c>
      <c r="O272" s="18" t="n">
        <f aca="false">J!G$333*J!S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39" t="s">
        <v>466</v>
      </c>
      <c r="E273" s="18" t="n">
        <f aca="false">J!G273*J!I273</f>
        <v>0</v>
      </c>
      <c r="F273" s="17" t="n">
        <f aca="false">SUM(G273:O273)</f>
        <v>0</v>
      </c>
      <c r="G273" s="18" t="n">
        <f aca="false">J!G$313*J!K273</f>
        <v>0</v>
      </c>
      <c r="H273" s="18" t="n">
        <f aca="false">J!G$314*J!L273</f>
        <v>0</v>
      </c>
      <c r="I273" s="18" t="n">
        <f aca="false">J!G$322*J!M273</f>
        <v>0</v>
      </c>
      <c r="J273" s="18" t="n">
        <f aca="false">J!G$325*J!N273</f>
        <v>0</v>
      </c>
      <c r="K273" s="18" t="n">
        <f aca="false">J!G$326*J!O273</f>
        <v>0</v>
      </c>
      <c r="L273" s="18" t="n">
        <f aca="false">J!G$330*J!P273</f>
        <v>0</v>
      </c>
      <c r="M273" s="18" t="n">
        <f aca="false">J!G$331*J!Q273</f>
        <v>0</v>
      </c>
      <c r="N273" s="18" t="n">
        <f aca="false">J!G$332*J!R273</f>
        <v>0</v>
      </c>
      <c r="O273" s="18" t="n">
        <f aca="false">J!G$333*J!S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39" t="s">
        <v>466</v>
      </c>
      <c r="E274" s="18" t="n">
        <f aca="false">J!G274*J!I274</f>
        <v>0</v>
      </c>
      <c r="F274" s="17" t="n">
        <f aca="false">SUM(G274:O274)</f>
        <v>0</v>
      </c>
      <c r="G274" s="18" t="n">
        <f aca="false">J!G$313*J!K274</f>
        <v>0</v>
      </c>
      <c r="H274" s="18" t="n">
        <f aca="false">J!G$314*J!L274</f>
        <v>0</v>
      </c>
      <c r="I274" s="18" t="n">
        <f aca="false">J!G$322*J!M274</f>
        <v>0</v>
      </c>
      <c r="J274" s="18" t="n">
        <f aca="false">J!G$325*J!N274</f>
        <v>0</v>
      </c>
      <c r="K274" s="18" t="n">
        <f aca="false">J!G$326*J!O274</f>
        <v>0</v>
      </c>
      <c r="L274" s="18" t="n">
        <f aca="false">J!G$330*J!P274</f>
        <v>0</v>
      </c>
      <c r="M274" s="18" t="n">
        <f aca="false">J!G$331*J!Q274</f>
        <v>0</v>
      </c>
      <c r="N274" s="18" t="n">
        <f aca="false">J!G$332*J!R274</f>
        <v>0</v>
      </c>
      <c r="O274" s="18" t="n">
        <f aca="false">J!G$333*J!S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39" t="n">
        <f aca="false">(E275+F275)/(J!I275+J!J275)</f>
        <v>2.53270472471126</v>
      </c>
      <c r="E275" s="18" t="n">
        <f aca="false">J!G275*J!I275</f>
        <v>337487.044361862</v>
      </c>
      <c r="F275" s="17" t="n">
        <f aca="false">SUM(G275:O275)</f>
        <v>252914.286720304</v>
      </c>
      <c r="G275" s="18" t="n">
        <f aca="false">J!G$313*J!K275</f>
        <v>28850.75189517</v>
      </c>
      <c r="H275" s="18" t="n">
        <f aca="false">J!G$314*J!L275</f>
        <v>139638.094369845</v>
      </c>
      <c r="I275" s="18" t="n">
        <f aca="false">J!G$322*J!M275</f>
        <v>150.356145756868</v>
      </c>
      <c r="J275" s="18" t="n">
        <f aca="false">J!G$325*J!N275</f>
        <v>8925.87147898645</v>
      </c>
      <c r="K275" s="18" t="n">
        <f aca="false">J!G$326*J!O275</f>
        <v>76.7835264129367</v>
      </c>
      <c r="L275" s="18" t="n">
        <f aca="false">J!G$330*J!P275</f>
        <v>74792.9736306748</v>
      </c>
      <c r="M275" s="18" t="n">
        <f aca="false">J!G$331*J!Q275</f>
        <v>155.178360795679</v>
      </c>
      <c r="N275" s="18" t="n">
        <f aca="false">J!G$332*J!R275</f>
        <v>99.2433859499179</v>
      </c>
      <c r="O275" s="18" t="n">
        <f aca="false">J!G$333*J!S275</f>
        <v>225.033926712062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39" t="n">
        <f aca="false">(E276+F276)/(J!I276+J!J276)</f>
        <v>2.51998559114554</v>
      </c>
      <c r="E276" s="18" t="n">
        <f aca="false">J!G276*J!I276</f>
        <v>123.00939603546</v>
      </c>
      <c r="F276" s="17" t="n">
        <f aca="false">SUM(G276:O276)</f>
        <v>38.2696817978547</v>
      </c>
      <c r="G276" s="18" t="n">
        <f aca="false">J!G$313*J!K276</f>
        <v>12.1724570263005</v>
      </c>
      <c r="H276" s="18" t="n">
        <f aca="false">J!G$314*J!L276</f>
        <v>26.0972247715542</v>
      </c>
      <c r="I276" s="18" t="n">
        <f aca="false">J!G$322*J!M276</f>
        <v>0</v>
      </c>
      <c r="J276" s="18" t="n">
        <f aca="false">J!G$325*J!N276</f>
        <v>0</v>
      </c>
      <c r="K276" s="18" t="n">
        <f aca="false">J!G$326*J!O276</f>
        <v>0</v>
      </c>
      <c r="L276" s="18" t="n">
        <f aca="false">J!G$330*J!P276</f>
        <v>0</v>
      </c>
      <c r="M276" s="18" t="n">
        <f aca="false">J!G$331*J!Q276</f>
        <v>0</v>
      </c>
      <c r="N276" s="18" t="n">
        <f aca="false">J!G$332*J!R276</f>
        <v>0</v>
      </c>
      <c r="O276" s="18" t="n">
        <f aca="false">J!G$333*J!S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39" t="n">
        <f aca="false">(E277+F277)/(J!I277+J!J277)</f>
        <v>1.91191602737064</v>
      </c>
      <c r="E277" s="18" t="n">
        <f aca="false">J!G277*J!I277</f>
        <v>320758.19387521</v>
      </c>
      <c r="F277" s="17" t="n">
        <f aca="false">SUM(G277:O277)</f>
        <v>164983.192038573</v>
      </c>
      <c r="G277" s="18" t="n">
        <f aca="false">J!G$313*J!K277</f>
        <v>38067.3306069172</v>
      </c>
      <c r="H277" s="18" t="n">
        <f aca="false">J!G$314*J!L277</f>
        <v>92504.8753558703</v>
      </c>
      <c r="I277" s="18" t="n">
        <f aca="false">J!G$322*J!M277</f>
        <v>27.9732364198824</v>
      </c>
      <c r="J277" s="18" t="n">
        <f aca="false">J!G$325*J!N277</f>
        <v>20656.3064756043</v>
      </c>
      <c r="K277" s="18" t="n">
        <f aca="false">J!G$326*J!O277</f>
        <v>11.291695060726</v>
      </c>
      <c r="L277" s="18" t="n">
        <f aca="false">J!G$330*J!P277</f>
        <v>13250.7236747259</v>
      </c>
      <c r="M277" s="18" t="n">
        <f aca="false">J!G$331*J!Q277</f>
        <v>53.9750820158882</v>
      </c>
      <c r="N277" s="18" t="n">
        <f aca="false">J!G$332*J!R277</f>
        <v>107.119845152292</v>
      </c>
      <c r="O277" s="18" t="n">
        <f aca="false">J!G$333*J!S277</f>
        <v>303.596066806806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39" t="n">
        <f aca="false">(E278+F278)/(J!I278+J!J278)</f>
        <v>2.13185510134232</v>
      </c>
      <c r="E278" s="18" t="n">
        <f aca="false">J!G278*J!I278</f>
        <v>599240.79793955</v>
      </c>
      <c r="F278" s="17" t="n">
        <f aca="false">SUM(G278:O278)</f>
        <v>224081.642198854</v>
      </c>
      <c r="G278" s="18" t="n">
        <f aca="false">J!G$313*J!K278</f>
        <v>78810.5730167828</v>
      </c>
      <c r="H278" s="18" t="n">
        <f aca="false">J!G$314*J!L278</f>
        <v>106902.388047027</v>
      </c>
      <c r="I278" s="18" t="n">
        <f aca="false">J!G$322*J!M278</f>
        <v>27.9732364198824</v>
      </c>
      <c r="J278" s="18" t="n">
        <f aca="false">J!G$325*J!N278</f>
        <v>26792.5323280106</v>
      </c>
      <c r="K278" s="18" t="n">
        <f aca="false">J!G$326*J!O278</f>
        <v>11.291695060726</v>
      </c>
      <c r="L278" s="18" t="n">
        <f aca="false">J!G$330*J!P278</f>
        <v>11042.2697289382</v>
      </c>
      <c r="M278" s="18" t="n">
        <f aca="false">J!G$331*J!Q278</f>
        <v>148.431475543693</v>
      </c>
      <c r="N278" s="18" t="n">
        <f aca="false">J!G$332*J!R278</f>
        <v>94.5175104284933</v>
      </c>
      <c r="O278" s="18" t="n">
        <f aca="false">J!G$333*J!S278</f>
        <v>251.665160642484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39" t="n">
        <f aca="false">(E279+F279)/(J!I279+J!J279)</f>
        <v>2.03639617499675</v>
      </c>
      <c r="E279" s="18" t="n">
        <f aca="false">J!G279*J!I279</f>
        <v>939501.344453857</v>
      </c>
      <c r="F279" s="17" t="n">
        <f aca="false">SUM(G279:O279)</f>
        <v>318207.479166764</v>
      </c>
      <c r="G279" s="18" t="n">
        <f aca="false">J!G$313*J!K279</f>
        <v>72039.6437959031</v>
      </c>
      <c r="H279" s="18" t="n">
        <f aca="false">J!G$314*J!L279</f>
        <v>202480.211619748</v>
      </c>
      <c r="I279" s="18" t="n">
        <f aca="false">J!G$322*J!M279</f>
        <v>38.4632000773383</v>
      </c>
      <c r="J279" s="18" t="n">
        <f aca="false">J!G$325*J!N279</f>
        <v>24345.9981956087</v>
      </c>
      <c r="K279" s="18" t="n">
        <f aca="false">J!G$326*J!O279</f>
        <v>15.8083730850164</v>
      </c>
      <c r="L279" s="18" t="n">
        <f aca="false">J!G$330*J!P279</f>
        <v>18109.3223554587</v>
      </c>
      <c r="M279" s="18" t="n">
        <f aca="false">J!G$331*J!Q279</f>
        <v>647.700984190659</v>
      </c>
      <c r="N279" s="18" t="n">
        <f aca="false">J!G$332*J!R279</f>
        <v>122.872763557041</v>
      </c>
      <c r="O279" s="18" t="n">
        <f aca="false">J!G$333*J!S279</f>
        <v>407.45787913545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39" t="s">
        <v>466</v>
      </c>
      <c r="E280" s="18" t="n">
        <f aca="false">J!G280*J!I280</f>
        <v>0</v>
      </c>
      <c r="F280" s="17" t="n">
        <f aca="false">SUM(G280:O280)</f>
        <v>0</v>
      </c>
      <c r="G280" s="18" t="n">
        <f aca="false">J!G$313*J!K280</f>
        <v>0</v>
      </c>
      <c r="H280" s="18" t="n">
        <f aca="false">J!G$314*J!L280</f>
        <v>0</v>
      </c>
      <c r="I280" s="18" t="n">
        <f aca="false">J!G$322*J!M280</f>
        <v>0</v>
      </c>
      <c r="J280" s="18" t="n">
        <f aca="false">J!G$325*J!N280</f>
        <v>0</v>
      </c>
      <c r="K280" s="18" t="n">
        <f aca="false">J!G$326*J!O280</f>
        <v>0</v>
      </c>
      <c r="L280" s="18" t="n">
        <f aca="false">J!G$330*J!P280</f>
        <v>0</v>
      </c>
      <c r="M280" s="18" t="n">
        <f aca="false">J!G$331*J!Q280</f>
        <v>0</v>
      </c>
      <c r="N280" s="18" t="n">
        <f aca="false">J!G$332*J!R280</f>
        <v>0</v>
      </c>
      <c r="O280" s="18" t="n">
        <f aca="false">J!G$333*J!S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39" t="n">
        <f aca="false">(E281+F281)/(J!I281+J!J281)</f>
        <v>1.67190275483383</v>
      </c>
      <c r="E281" s="18" t="n">
        <f aca="false">J!G281*J!I281</f>
        <v>116062.901925534</v>
      </c>
      <c r="F281" s="17" t="n">
        <f aca="false">SUM(G281:O281)</f>
        <v>120660.137228633</v>
      </c>
      <c r="G281" s="18" t="n">
        <f aca="false">J!G$313*J!K281</f>
        <v>16382.0984145628</v>
      </c>
      <c r="H281" s="18" t="n">
        <f aca="false">J!G$314*J!L281</f>
        <v>96460.2359853089</v>
      </c>
      <c r="I281" s="18" t="n">
        <f aca="false">J!G$322*J!M281</f>
        <v>3.4966545524853</v>
      </c>
      <c r="J281" s="18" t="n">
        <f aca="false">J!G$325*J!N281</f>
        <v>5599.18177456197</v>
      </c>
      <c r="K281" s="18" t="n">
        <f aca="false">J!G$326*J!O281</f>
        <v>2.2583390121452</v>
      </c>
      <c r="L281" s="18" t="n">
        <f aca="false">J!G$330*J!P281</f>
        <v>2061.22368273513</v>
      </c>
      <c r="M281" s="18" t="n">
        <f aca="false">J!G$331*J!Q281</f>
        <v>87.7095082758184</v>
      </c>
      <c r="N281" s="18" t="n">
        <f aca="false">J!G$332*J!R281</f>
        <v>17.3282102452238</v>
      </c>
      <c r="O281" s="18" t="n">
        <f aca="false">J!G$333*J!S281</f>
        <v>46.6046593782377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39" t="s">
        <v>466</v>
      </c>
      <c r="E282" s="18" t="n">
        <f aca="false">J!G282*J!I282</f>
        <v>0</v>
      </c>
      <c r="F282" s="17" t="n">
        <f aca="false">SUM(G282:O282)</f>
        <v>0</v>
      </c>
      <c r="G282" s="18" t="n">
        <f aca="false">J!G$313*J!K282</f>
        <v>0</v>
      </c>
      <c r="H282" s="18" t="n">
        <f aca="false">J!G$314*J!L282</f>
        <v>0</v>
      </c>
      <c r="I282" s="18" t="n">
        <f aca="false">J!G$322*J!M282</f>
        <v>0</v>
      </c>
      <c r="J282" s="18" t="n">
        <f aca="false">J!G$325*J!N282</f>
        <v>0</v>
      </c>
      <c r="K282" s="18" t="n">
        <f aca="false">J!G$326*J!O282</f>
        <v>0</v>
      </c>
      <c r="L282" s="18" t="n">
        <f aca="false">J!G$330*J!P282</f>
        <v>0</v>
      </c>
      <c r="M282" s="18" t="n">
        <f aca="false">J!G$331*J!Q282</f>
        <v>0</v>
      </c>
      <c r="N282" s="18" t="n">
        <f aca="false">J!G$332*J!R282</f>
        <v>0</v>
      </c>
      <c r="O282" s="18" t="n">
        <f aca="false">J!G$333*J!S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39" t="n">
        <f aca="false">(E283+F283)/(J!I283+J!J283)</f>
        <v>2.22841682482319</v>
      </c>
      <c r="E283" s="18" t="n">
        <f aca="false">J!G283*J!I283</f>
        <v>1492602.85248297</v>
      </c>
      <c r="F283" s="17" t="n">
        <f aca="false">SUM(G283:O283)</f>
        <v>556551.209284145</v>
      </c>
      <c r="G283" s="18" t="n">
        <f aca="false">J!G$313*J!K283</f>
        <v>127799.640690548</v>
      </c>
      <c r="H283" s="18" t="n">
        <f aca="false">J!G$314*J!L283</f>
        <v>354708.58586532</v>
      </c>
      <c r="I283" s="18" t="n">
        <f aca="false">J!G$322*J!M283</f>
        <v>342.672146143559</v>
      </c>
      <c r="J283" s="18" t="n">
        <f aca="false">J!G$325*J!N283</f>
        <v>66449.2593725325</v>
      </c>
      <c r="K283" s="18" t="n">
        <f aca="false">J!G$326*J!O283</f>
        <v>280.034037506004</v>
      </c>
      <c r="L283" s="18" t="n">
        <f aca="false">J!G$330*J!P283</f>
        <v>1619.5328935776</v>
      </c>
      <c r="M283" s="18" t="n">
        <f aca="false">J!G$331*J!Q283</f>
        <v>2786.46360907023</v>
      </c>
      <c r="N283" s="18" t="n">
        <f aca="false">J!G$332*J!R283</f>
        <v>1121.60779041812</v>
      </c>
      <c r="O283" s="18" t="n">
        <f aca="false">J!G$333*J!S283</f>
        <v>1443.41287902885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39" t="n">
        <f aca="false">(E284+F284)/(J!I284+J!J284)</f>
        <v>2.73200723368273</v>
      </c>
      <c r="E284" s="18" t="n">
        <f aca="false">J!G284*J!I284</f>
        <v>1498827.23794697</v>
      </c>
      <c r="F284" s="17" t="n">
        <f aca="false">SUM(G284:O284)</f>
        <v>470952.709545515</v>
      </c>
      <c r="G284" s="18" t="n">
        <f aca="false">J!G$313*J!K284</f>
        <v>156376.512302626</v>
      </c>
      <c r="H284" s="18" t="n">
        <f aca="false">J!G$314*J!L284</f>
        <v>265237.512889143</v>
      </c>
      <c r="I284" s="18" t="n">
        <f aca="false">J!G$322*J!M284</f>
        <v>216.792582254088</v>
      </c>
      <c r="J284" s="18" t="n">
        <f aca="false">J!G$325*J!N284</f>
        <v>44151.9848812929</v>
      </c>
      <c r="K284" s="18" t="n">
        <f aca="false">J!G$326*J!O284</f>
        <v>185.183798995906</v>
      </c>
      <c r="L284" s="18" t="n">
        <f aca="false">J!G$330*J!P284</f>
        <v>1177.84210442008</v>
      </c>
      <c r="M284" s="18" t="n">
        <f aca="false">J!G$331*J!Q284</f>
        <v>1916.11541156403</v>
      </c>
      <c r="N284" s="18" t="n">
        <f aca="false">J!G$332*J!R284</f>
        <v>746.688332385097</v>
      </c>
      <c r="O284" s="18" t="n">
        <f aca="false">J!G$333*J!S284</f>
        <v>944.077242833444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39" t="n">
        <f aca="false">(E285+F285)/(J!I285+J!J285)</f>
        <v>1.83784577486004</v>
      </c>
      <c r="E285" s="18" t="n">
        <f aca="false">J!G285*J!I285</f>
        <v>174905.346433331</v>
      </c>
      <c r="F285" s="17" t="n">
        <f aca="false">SUM(G285:O285)</f>
        <v>143212.892274519</v>
      </c>
      <c r="G285" s="18" t="n">
        <f aca="false">J!G$313*J!K285</f>
        <v>15634.5066788642</v>
      </c>
      <c r="H285" s="18" t="n">
        <f aca="false">J!G$314*J!L285</f>
        <v>115852.105067122</v>
      </c>
      <c r="I285" s="18" t="n">
        <f aca="false">J!G$322*J!M285</f>
        <v>66.4364364972207</v>
      </c>
      <c r="J285" s="18" t="n">
        <f aca="false">J!G$325*J!N285</f>
        <v>10571.8121249723</v>
      </c>
      <c r="K285" s="18" t="n">
        <f aca="false">J!G$326*J!O285</f>
        <v>54.2001362914847</v>
      </c>
      <c r="L285" s="18" t="n">
        <f aca="false">J!G$330*J!P285</f>
        <v>294.460526105019</v>
      </c>
      <c r="M285" s="18" t="n">
        <f aca="false">J!G$331*J!Q285</f>
        <v>229.394098567525</v>
      </c>
      <c r="N285" s="18" t="n">
        <f aca="false">J!G$332*J!R285</f>
        <v>223.691441347434</v>
      </c>
      <c r="O285" s="18" t="n">
        <f aca="false">J!G$333*J!S285</f>
        <v>286.285764752032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39" t="n">
        <f aca="false">(E286+F286)/(J!I286+J!J286)</f>
        <v>1.98375746747261</v>
      </c>
      <c r="E286" s="18" t="n">
        <f aca="false">J!G286*J!I286</f>
        <v>267397.369305565</v>
      </c>
      <c r="F286" s="17" t="n">
        <f aca="false">SUM(G286:O286)</f>
        <v>93743.6938903559</v>
      </c>
      <c r="G286" s="18" t="n">
        <f aca="false">J!G$313*J!K286</f>
        <v>24001.0421416081</v>
      </c>
      <c r="H286" s="18" t="n">
        <f aca="false">J!G$314*J!L286</f>
        <v>54911.8230724465</v>
      </c>
      <c r="I286" s="18" t="n">
        <f aca="false">J!G$322*J!M286</f>
        <v>76.9264001546766</v>
      </c>
      <c r="J286" s="18" t="n">
        <f aca="false">J!G$325*J!N286</f>
        <v>13157.5799071856</v>
      </c>
      <c r="K286" s="18" t="n">
        <f aca="false">J!G$326*J!O286</f>
        <v>65.4918313522107</v>
      </c>
      <c r="L286" s="18" t="n">
        <f aca="false">J!G$330*J!P286</f>
        <v>441.690789157529</v>
      </c>
      <c r="M286" s="18" t="n">
        <f aca="false">J!G$331*J!Q286</f>
        <v>553.244590662854</v>
      </c>
      <c r="N286" s="18" t="n">
        <f aca="false">J!G$332*J!R286</f>
        <v>236.293776071233</v>
      </c>
      <c r="O286" s="18" t="n">
        <f aca="false">J!G$333*J!S286</f>
        <v>299.601381717243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39" t="n">
        <f aca="false">(E287+F287)/(J!I287+J!J287)</f>
        <v>2.26937278042872</v>
      </c>
      <c r="E287" s="18" t="n">
        <f aca="false">J!G287*J!I287</f>
        <v>280455.49551325</v>
      </c>
      <c r="F287" s="17" t="n">
        <f aca="false">SUM(G287:O287)</f>
        <v>100955.718320625</v>
      </c>
      <c r="G287" s="18" t="n">
        <f aca="false">J!G$313*J!K287</f>
        <v>30174.5065967801</v>
      </c>
      <c r="H287" s="18" t="n">
        <f aca="false">J!G$314*J!L287</f>
        <v>57704.2261230028</v>
      </c>
      <c r="I287" s="18" t="n">
        <f aca="false">J!G$322*J!M287</f>
        <v>62.9397819447354</v>
      </c>
      <c r="J287" s="18" t="n">
        <f aca="false">J!G$325*J!N287</f>
        <v>11809.9970822244</v>
      </c>
      <c r="K287" s="18" t="n">
        <f aca="false">J!G$326*J!O287</f>
        <v>51.9417972793395</v>
      </c>
      <c r="L287" s="18" t="n">
        <f aca="false">J!G$330*J!P287</f>
        <v>294.460526105019</v>
      </c>
      <c r="M287" s="18" t="n">
        <f aca="false">J!G$331*J!Q287</f>
        <v>377.825574111218</v>
      </c>
      <c r="N287" s="18" t="n">
        <f aca="false">J!G$332*J!R287</f>
        <v>209.51381478316</v>
      </c>
      <c r="O287" s="18" t="n">
        <f aca="false">J!G$333*J!S287</f>
        <v>270.307024393779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39" t="n">
        <f aca="false">(E288+F288)/(J!I288+J!J288)</f>
        <v>4.86180648854396</v>
      </c>
      <c r="E288" s="18" t="n">
        <f aca="false">J!G288*J!I288</f>
        <v>6443509.22909283</v>
      </c>
      <c r="F288" s="17" t="n">
        <f aca="false">SUM(G288:O288)</f>
        <v>825314.448444888</v>
      </c>
      <c r="G288" s="18" t="n">
        <f aca="false">J!G$313*J!K288</f>
        <v>251971.889187259</v>
      </c>
      <c r="H288" s="18" t="n">
        <f aca="false">J!G$314*J!L288</f>
        <v>172641.297246572</v>
      </c>
      <c r="I288" s="18" t="n">
        <f aca="false">J!G$322*J!M288</f>
        <v>4640.06059114799</v>
      </c>
      <c r="J288" s="18" t="n">
        <f aca="false">J!G$325*J!N288</f>
        <v>380227.207113771</v>
      </c>
      <c r="K288" s="18" t="n">
        <f aca="false">J!G$326*J!O288</f>
        <v>4577.65317761832</v>
      </c>
      <c r="L288" s="18" t="n">
        <f aca="false">J!G$330*J!P288</f>
        <v>2797.37499799768</v>
      </c>
      <c r="M288" s="18" t="n">
        <f aca="false">J!G$331*J!Q288</f>
        <v>4486.67869257071</v>
      </c>
      <c r="N288" s="18" t="n">
        <f aca="false">J!G$332*J!R288</f>
        <v>1636.72822225341</v>
      </c>
      <c r="O288" s="18" t="n">
        <f aca="false">J!G$333*J!S288</f>
        <v>2335.55921569797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39" t="n">
        <f aca="false">(E289+F289)/(J!I289+J!J289)</f>
        <v>1.81608858331086</v>
      </c>
      <c r="E289" s="18" t="n">
        <f aca="false">J!G289*J!I289</f>
        <v>21954.6984451488</v>
      </c>
      <c r="F289" s="17" t="n">
        <f aca="false">SUM(G289:O289)</f>
        <v>15827.2084420503</v>
      </c>
      <c r="G289" s="18" t="n">
        <f aca="false">J!G$313*J!K289</f>
        <v>1886.73083907658</v>
      </c>
      <c r="H289" s="18" t="n">
        <f aca="false">J!G$314*J!L289</f>
        <v>10055.5869197895</v>
      </c>
      <c r="I289" s="18" t="n">
        <f aca="false">J!G$322*J!M289</f>
        <v>6.9933091049706</v>
      </c>
      <c r="J289" s="18" t="n">
        <f aca="false">J!G$325*J!N289</f>
        <v>1437.09017126857</v>
      </c>
      <c r="K289" s="18" t="n">
        <f aca="false">J!G$326*J!O289</f>
        <v>4.51667802429039</v>
      </c>
      <c r="L289" s="18" t="n">
        <f aca="false">J!G$330*J!P289</f>
        <v>2355.68420884015</v>
      </c>
      <c r="M289" s="18" t="n">
        <f aca="false">J!G$331*J!Q289</f>
        <v>53.9750820158882</v>
      </c>
      <c r="N289" s="18" t="n">
        <f aca="false">J!G$332*J!R289</f>
        <v>0</v>
      </c>
      <c r="O289" s="18" t="n">
        <f aca="false">J!G$333*J!S289</f>
        <v>26.6312339304216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39" t="s">
        <v>466</v>
      </c>
      <c r="E290" s="18" t="n">
        <f aca="false">J!G290*J!I290</f>
        <v>0</v>
      </c>
      <c r="F290" s="17" t="n">
        <f aca="false">SUM(G290:O290)</f>
        <v>0</v>
      </c>
      <c r="G290" s="18" t="n">
        <f aca="false">J!G$313*J!K290</f>
        <v>0</v>
      </c>
      <c r="H290" s="18" t="n">
        <f aca="false">J!G$314*J!L290</f>
        <v>0</v>
      </c>
      <c r="I290" s="18" t="n">
        <f aca="false">J!G$322*J!M290</f>
        <v>0</v>
      </c>
      <c r="J290" s="18" t="n">
        <f aca="false">J!G$325*J!N290</f>
        <v>0</v>
      </c>
      <c r="K290" s="18" t="n">
        <f aca="false">J!G$326*J!O290</f>
        <v>0</v>
      </c>
      <c r="L290" s="18" t="n">
        <f aca="false">J!G$330*J!P290</f>
        <v>0</v>
      </c>
      <c r="M290" s="18" t="n">
        <f aca="false">J!G$331*J!Q290</f>
        <v>0</v>
      </c>
      <c r="N290" s="18" t="n">
        <f aca="false">J!G$332*J!R290</f>
        <v>0</v>
      </c>
      <c r="O290" s="18" t="n">
        <f aca="false">J!G$333*J!S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39" t="n">
        <f aca="false">(E291+F291)/(J!I291+J!J291)</f>
        <v>3.53749592833933</v>
      </c>
      <c r="E291" s="18" t="n">
        <f aca="false">J!G291*J!I291</f>
        <v>1248129.03896693</v>
      </c>
      <c r="F291" s="17" t="n">
        <f aca="false">SUM(G291:O291)</f>
        <v>395893.893761349</v>
      </c>
      <c r="G291" s="18" t="n">
        <f aca="false">J!G$313*J!K291</f>
        <v>56965.0701402488</v>
      </c>
      <c r="H291" s="18" t="n">
        <f aca="false">J!G$314*J!L291</f>
        <v>196795.909849194</v>
      </c>
      <c r="I291" s="18" t="n">
        <f aca="false">J!G$322*J!M291</f>
        <v>202.805964044147</v>
      </c>
      <c r="J291" s="18" t="n">
        <f aca="false">J!G$325*J!N291</f>
        <v>65171.2933724771</v>
      </c>
      <c r="K291" s="18" t="n">
        <f aca="false">J!G$326*J!O291</f>
        <v>121.950306655841</v>
      </c>
      <c r="L291" s="18" t="n">
        <f aca="false">J!G$330*J!P291</f>
        <v>74351.2828415173</v>
      </c>
      <c r="M291" s="18" t="n">
        <f aca="false">J!G$331*J!Q291</f>
        <v>1254.9206568694</v>
      </c>
      <c r="N291" s="18" t="n">
        <f aca="false">J!G$332*J!R291</f>
        <v>499.36751343054</v>
      </c>
      <c r="O291" s="18" t="n">
        <f aca="false">J!G$333*J!S291</f>
        <v>531.29311691191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39" t="s">
        <v>466</v>
      </c>
      <c r="E292" s="18" t="n">
        <f aca="false">J!G292*J!I292</f>
        <v>0</v>
      </c>
      <c r="F292" s="17" t="n">
        <f aca="false">SUM(G292:O292)</f>
        <v>0</v>
      </c>
      <c r="G292" s="18" t="n">
        <f aca="false">J!G$313*J!K292</f>
        <v>0</v>
      </c>
      <c r="H292" s="18" t="n">
        <f aca="false">J!G$314*J!L292</f>
        <v>0</v>
      </c>
      <c r="I292" s="18" t="n">
        <f aca="false">J!G$322*J!M292</f>
        <v>0</v>
      </c>
      <c r="J292" s="18" t="n">
        <f aca="false">J!G$325*J!N292</f>
        <v>0</v>
      </c>
      <c r="K292" s="18" t="n">
        <f aca="false">J!G$326*J!O292</f>
        <v>0</v>
      </c>
      <c r="L292" s="18" t="n">
        <f aca="false">J!G$330*J!P292</f>
        <v>0</v>
      </c>
      <c r="M292" s="18" t="n">
        <f aca="false">J!G$331*J!Q292</f>
        <v>0</v>
      </c>
      <c r="N292" s="18" t="n">
        <f aca="false">J!G$332*J!R292</f>
        <v>0</v>
      </c>
      <c r="O292" s="18" t="n">
        <f aca="false">J!G$333*J!S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39" t="s">
        <v>466</v>
      </c>
      <c r="E293" s="18" t="n">
        <f aca="false">J!G293*J!I293</f>
        <v>0</v>
      </c>
      <c r="F293" s="17" t="n">
        <f aca="false">SUM(G293:O293)</f>
        <v>0</v>
      </c>
      <c r="G293" s="18" t="n">
        <f aca="false">J!G$313*J!K293</f>
        <v>0</v>
      </c>
      <c r="H293" s="18" t="n">
        <f aca="false">J!G$314*J!L293</f>
        <v>0</v>
      </c>
      <c r="I293" s="18" t="n">
        <f aca="false">J!G$322*J!M293</f>
        <v>0</v>
      </c>
      <c r="J293" s="18" t="n">
        <f aca="false">J!G$325*J!N293</f>
        <v>0</v>
      </c>
      <c r="K293" s="18" t="n">
        <f aca="false">J!G$326*J!O293</f>
        <v>0</v>
      </c>
      <c r="L293" s="18" t="n">
        <f aca="false">J!G$330*J!P293</f>
        <v>0</v>
      </c>
      <c r="M293" s="18" t="n">
        <f aca="false">J!G$331*J!Q293</f>
        <v>0</v>
      </c>
      <c r="N293" s="18" t="n">
        <f aca="false">J!G$332*J!R293</f>
        <v>0</v>
      </c>
      <c r="O293" s="18" t="n">
        <f aca="false">J!G$333*J!S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39" t="s">
        <v>466</v>
      </c>
      <c r="E294" s="18" t="n">
        <f aca="false">J!G294*J!I294</f>
        <v>0</v>
      </c>
      <c r="F294" s="17" t="n">
        <f aca="false">SUM(G294:O294)</f>
        <v>0</v>
      </c>
      <c r="G294" s="18" t="n">
        <f aca="false">J!G$313*J!K294</f>
        <v>0</v>
      </c>
      <c r="H294" s="18" t="n">
        <f aca="false">J!G$314*J!L294</f>
        <v>0</v>
      </c>
      <c r="I294" s="18" t="n">
        <f aca="false">J!G$322*J!M294</f>
        <v>0</v>
      </c>
      <c r="J294" s="18" t="n">
        <f aca="false">J!G$325*J!N294</f>
        <v>0</v>
      </c>
      <c r="K294" s="18" t="n">
        <f aca="false">J!G$326*J!O294</f>
        <v>0</v>
      </c>
      <c r="L294" s="18" t="n">
        <f aca="false">J!G$330*J!P294</f>
        <v>0</v>
      </c>
      <c r="M294" s="18" t="n">
        <f aca="false">J!G$331*J!Q294</f>
        <v>0</v>
      </c>
      <c r="N294" s="18" t="n">
        <f aca="false">J!G$332*J!R294</f>
        <v>0</v>
      </c>
      <c r="O294" s="18" t="n">
        <f aca="false">J!G$333*J!S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39" t="s">
        <v>466</v>
      </c>
      <c r="E295" s="18" t="n">
        <f aca="false">J!G295*J!I295</f>
        <v>0</v>
      </c>
      <c r="F295" s="17" t="n">
        <f aca="false">SUM(G295:O295)</f>
        <v>0</v>
      </c>
      <c r="G295" s="18" t="n">
        <f aca="false">J!G$313*J!K295</f>
        <v>0</v>
      </c>
      <c r="H295" s="18" t="n">
        <f aca="false">J!G$314*J!L295</f>
        <v>0</v>
      </c>
      <c r="I295" s="18" t="n">
        <f aca="false">J!G$322*J!M295</f>
        <v>0</v>
      </c>
      <c r="J295" s="18" t="n">
        <f aca="false">J!G$325*J!N295</f>
        <v>0</v>
      </c>
      <c r="K295" s="18" t="n">
        <f aca="false">J!G$326*J!O295</f>
        <v>0</v>
      </c>
      <c r="L295" s="18" t="n">
        <f aca="false">J!G$330*J!P295</f>
        <v>0</v>
      </c>
      <c r="M295" s="18" t="n">
        <f aca="false">J!G$331*J!Q295</f>
        <v>0</v>
      </c>
      <c r="N295" s="18" t="n">
        <f aca="false">J!G$332*J!R295</f>
        <v>0</v>
      </c>
      <c r="O295" s="18" t="n">
        <f aca="false">J!G$333*J!S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39" t="s">
        <v>466</v>
      </c>
      <c r="E296" s="18" t="n">
        <f aca="false">J!G296*J!I296</f>
        <v>0</v>
      </c>
      <c r="F296" s="17" t="n">
        <f aca="false">SUM(G296:O296)</f>
        <v>0</v>
      </c>
      <c r="G296" s="18" t="n">
        <f aca="false">J!G$313*J!K296</f>
        <v>0</v>
      </c>
      <c r="H296" s="18" t="n">
        <f aca="false">J!G$314*J!L296</f>
        <v>0</v>
      </c>
      <c r="I296" s="18" t="n">
        <f aca="false">J!G$322*J!M296</f>
        <v>0</v>
      </c>
      <c r="J296" s="18" t="n">
        <f aca="false">J!G$325*J!N296</f>
        <v>0</v>
      </c>
      <c r="K296" s="18" t="n">
        <f aca="false">J!G$326*J!O296</f>
        <v>0</v>
      </c>
      <c r="L296" s="18" t="n">
        <f aca="false">J!G$330*J!P296</f>
        <v>0</v>
      </c>
      <c r="M296" s="18" t="n">
        <f aca="false">J!G$331*J!Q296</f>
        <v>0</v>
      </c>
      <c r="N296" s="18" t="n">
        <f aca="false">J!G$332*J!R296</f>
        <v>0</v>
      </c>
      <c r="O296" s="18" t="n">
        <f aca="false">J!G$333*J!S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39" t="s">
        <v>466</v>
      </c>
      <c r="E297" s="18" t="n">
        <f aca="false">J!G297*J!I297</f>
        <v>0</v>
      </c>
      <c r="F297" s="17" t="n">
        <f aca="false">SUM(G297:O297)</f>
        <v>0</v>
      </c>
      <c r="G297" s="18" t="n">
        <f aca="false">J!G$313*J!K297</f>
        <v>0</v>
      </c>
      <c r="H297" s="18" t="n">
        <f aca="false">J!G$314*J!L297</f>
        <v>0</v>
      </c>
      <c r="I297" s="18" t="n">
        <f aca="false">J!G$322*J!M297</f>
        <v>0</v>
      </c>
      <c r="J297" s="18" t="n">
        <f aca="false">J!G$325*J!N297</f>
        <v>0</v>
      </c>
      <c r="K297" s="18" t="n">
        <f aca="false">J!G$326*J!O297</f>
        <v>0</v>
      </c>
      <c r="L297" s="18" t="n">
        <f aca="false">J!G$330*J!P297</f>
        <v>0</v>
      </c>
      <c r="M297" s="18" t="n">
        <f aca="false">J!G$331*J!Q297</f>
        <v>0</v>
      </c>
      <c r="N297" s="18" t="n">
        <f aca="false">J!G$332*J!R297</f>
        <v>0</v>
      </c>
      <c r="O297" s="18" t="n">
        <f aca="false">J!G$333*J!S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39" t="s">
        <v>466</v>
      </c>
      <c r="E298" s="18" t="n">
        <f aca="false">J!G298*J!I298</f>
        <v>0</v>
      </c>
      <c r="F298" s="17" t="n">
        <f aca="false">SUM(G298:O298)</f>
        <v>0</v>
      </c>
      <c r="G298" s="18" t="n">
        <f aca="false">J!G$313*J!K298</f>
        <v>0</v>
      </c>
      <c r="H298" s="18" t="n">
        <f aca="false">J!G$314*J!L298</f>
        <v>0</v>
      </c>
      <c r="I298" s="18" t="n">
        <f aca="false">J!G$322*J!M298</f>
        <v>0</v>
      </c>
      <c r="J298" s="18" t="n">
        <f aca="false">J!G$325*J!N298</f>
        <v>0</v>
      </c>
      <c r="K298" s="18" t="n">
        <f aca="false">J!G$326*J!O298</f>
        <v>0</v>
      </c>
      <c r="L298" s="18" t="n">
        <f aca="false">J!G$330*J!P298</f>
        <v>0</v>
      </c>
      <c r="M298" s="18" t="n">
        <f aca="false">J!G$331*J!Q298</f>
        <v>0</v>
      </c>
      <c r="N298" s="18" t="n">
        <f aca="false">J!G$332*J!R298</f>
        <v>0</v>
      </c>
      <c r="O298" s="18" t="n">
        <f aca="false">J!G$333*J!S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39" t="s">
        <v>466</v>
      </c>
      <c r="E299" s="18" t="n">
        <f aca="false">J!G299*J!I299</f>
        <v>0</v>
      </c>
      <c r="F299" s="17" t="n">
        <f aca="false">SUM(G299:O299)</f>
        <v>0</v>
      </c>
      <c r="G299" s="18" t="n">
        <f aca="false">J!G$313*J!K299</f>
        <v>0</v>
      </c>
      <c r="H299" s="18" t="n">
        <f aca="false">J!G$314*J!L299</f>
        <v>0</v>
      </c>
      <c r="I299" s="18" t="n">
        <f aca="false">J!G$322*J!M299</f>
        <v>0</v>
      </c>
      <c r="J299" s="18" t="n">
        <f aca="false">J!G$325*J!N299</f>
        <v>0</v>
      </c>
      <c r="K299" s="18" t="n">
        <f aca="false">J!G$326*J!O299</f>
        <v>0</v>
      </c>
      <c r="L299" s="18" t="n">
        <f aca="false">J!G$330*J!P299</f>
        <v>0</v>
      </c>
      <c r="M299" s="18" t="n">
        <f aca="false">J!G$331*J!Q299</f>
        <v>0</v>
      </c>
      <c r="N299" s="18" t="n">
        <f aca="false">J!G$332*J!R299</f>
        <v>0</v>
      </c>
      <c r="O299" s="18" t="n">
        <f aca="false">J!G$333*J!S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39" t="s">
        <v>466</v>
      </c>
      <c r="E300" s="18" t="n">
        <f aca="false">J!G300*J!I300</f>
        <v>0</v>
      </c>
      <c r="F300" s="17" t="n">
        <f aca="false">SUM(G300:O300)</f>
        <v>0</v>
      </c>
      <c r="G300" s="18" t="n">
        <f aca="false">J!G$313*J!K300</f>
        <v>0</v>
      </c>
      <c r="H300" s="18" t="n">
        <f aca="false">J!G$314*J!L300</f>
        <v>0</v>
      </c>
      <c r="I300" s="18" t="n">
        <f aca="false">J!G$322*J!M300</f>
        <v>0</v>
      </c>
      <c r="J300" s="18" t="n">
        <f aca="false">J!G$325*J!N300</f>
        <v>0</v>
      </c>
      <c r="K300" s="18" t="n">
        <f aca="false">J!G$326*J!O300</f>
        <v>0</v>
      </c>
      <c r="L300" s="18" t="n">
        <f aca="false">J!G$330*J!P300</f>
        <v>0</v>
      </c>
      <c r="M300" s="18" t="n">
        <f aca="false">J!G$331*J!Q300</f>
        <v>0</v>
      </c>
      <c r="N300" s="18" t="n">
        <f aca="false">J!G$332*J!R300</f>
        <v>0</v>
      </c>
      <c r="O300" s="18" t="n">
        <f aca="false">J!G$333*J!S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39" t="s">
        <v>466</v>
      </c>
      <c r="E301" s="18" t="n">
        <f aca="false">J!G301*J!I301</f>
        <v>0</v>
      </c>
      <c r="F301" s="17" t="n">
        <f aca="false">SUM(G301:O301)</f>
        <v>0</v>
      </c>
      <c r="G301" s="18" t="n">
        <f aca="false">J!G$313*J!K301</f>
        <v>0</v>
      </c>
      <c r="H301" s="18" t="n">
        <f aca="false">J!G$314*J!L301</f>
        <v>0</v>
      </c>
      <c r="I301" s="18" t="n">
        <f aca="false">J!G$322*J!M301</f>
        <v>0</v>
      </c>
      <c r="J301" s="18" t="n">
        <f aca="false">J!G$325*J!N301</f>
        <v>0</v>
      </c>
      <c r="K301" s="18" t="n">
        <f aca="false">J!G$326*J!O301</f>
        <v>0</v>
      </c>
      <c r="L301" s="18" t="n">
        <f aca="false">J!G$330*J!P301</f>
        <v>0</v>
      </c>
      <c r="M301" s="18" t="n">
        <f aca="false">J!G$331*J!Q301</f>
        <v>0</v>
      </c>
      <c r="N301" s="18" t="n">
        <f aca="false">J!G$332*J!R301</f>
        <v>0</v>
      </c>
      <c r="O301" s="18" t="n">
        <f aca="false">J!G$333*J!S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39" t="s">
        <v>466</v>
      </c>
      <c r="E302" s="18" t="n">
        <f aca="false">J!G302*J!I302</f>
        <v>0</v>
      </c>
      <c r="F302" s="17" t="n">
        <f aca="false">SUM(G302:O302)</f>
        <v>0</v>
      </c>
      <c r="G302" s="18" t="n">
        <f aca="false">J!G$313*J!K302</f>
        <v>0</v>
      </c>
      <c r="H302" s="18" t="n">
        <f aca="false">J!G$314*J!L302</f>
        <v>0</v>
      </c>
      <c r="I302" s="18" t="n">
        <f aca="false">J!G$322*J!M302</f>
        <v>0</v>
      </c>
      <c r="J302" s="18" t="n">
        <f aca="false">J!G$325*J!N302</f>
        <v>0</v>
      </c>
      <c r="K302" s="18" t="n">
        <f aca="false">J!G$326*J!O302</f>
        <v>0</v>
      </c>
      <c r="L302" s="18" t="n">
        <f aca="false">J!G$330*J!P302</f>
        <v>0</v>
      </c>
      <c r="M302" s="18" t="n">
        <f aca="false">J!G$331*J!Q302</f>
        <v>0</v>
      </c>
      <c r="N302" s="18" t="n">
        <f aca="false">J!G$332*J!R302</f>
        <v>0</v>
      </c>
      <c r="O302" s="18" t="n">
        <f aca="false">J!G$333*J!S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39" t="s">
        <v>466</v>
      </c>
      <c r="E303" s="18" t="n">
        <f aca="false">J!G303*J!I303</f>
        <v>0</v>
      </c>
      <c r="F303" s="17" t="n">
        <f aca="false">SUM(G303:O303)</f>
        <v>0</v>
      </c>
      <c r="G303" s="18" t="n">
        <f aca="false">J!G$313*J!K303</f>
        <v>0</v>
      </c>
      <c r="H303" s="18" t="n">
        <f aca="false">J!G$314*J!L303</f>
        <v>0</v>
      </c>
      <c r="I303" s="18" t="n">
        <f aca="false">J!G$322*J!M303</f>
        <v>0</v>
      </c>
      <c r="J303" s="18" t="n">
        <f aca="false">J!G$325*J!N303</f>
        <v>0</v>
      </c>
      <c r="K303" s="18" t="n">
        <f aca="false">J!G$326*J!O303</f>
        <v>0</v>
      </c>
      <c r="L303" s="18" t="n">
        <f aca="false">J!G$330*J!P303</f>
        <v>0</v>
      </c>
      <c r="M303" s="18" t="n">
        <f aca="false">J!G$331*J!Q303</f>
        <v>0</v>
      </c>
      <c r="N303" s="18" t="n">
        <f aca="false">J!G$332*J!R303</f>
        <v>0</v>
      </c>
      <c r="O303" s="18" t="n">
        <f aca="false">J!G$333*J!S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39" t="s">
        <v>466</v>
      </c>
      <c r="E304" s="18" t="n">
        <f aca="false">J!G304*J!I304</f>
        <v>59651587.7837951</v>
      </c>
      <c r="F304" s="17" t="n">
        <f aca="false">SUM(G304:O304)</f>
        <v>0</v>
      </c>
      <c r="G304" s="18" t="n">
        <f aca="false">J!G$313*J!K304</f>
        <v>0</v>
      </c>
      <c r="H304" s="18" t="n">
        <f aca="false">J!G$314*J!L304</f>
        <v>0</v>
      </c>
      <c r="I304" s="18" t="n">
        <f aca="false">J!G$322*J!M304</f>
        <v>0</v>
      </c>
      <c r="J304" s="18" t="n">
        <f aca="false">J!G$325*J!N304</f>
        <v>0</v>
      </c>
      <c r="K304" s="18" t="n">
        <f aca="false">J!G$326*J!O304</f>
        <v>0</v>
      </c>
      <c r="L304" s="18" t="n">
        <f aca="false">J!G$330*J!P304</f>
        <v>0</v>
      </c>
      <c r="M304" s="18" t="n">
        <f aca="false">J!G$331*J!Q304</f>
        <v>0</v>
      </c>
      <c r="N304" s="18" t="n">
        <f aca="false">J!G$332*J!R304</f>
        <v>0</v>
      </c>
      <c r="O304" s="18" t="n">
        <f aca="false">J!G$333*J!S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39" t="s">
        <v>466</v>
      </c>
      <c r="E305" s="18" t="n">
        <f aca="false">J!G305*J!I305</f>
        <v>0</v>
      </c>
      <c r="F305" s="17" t="n">
        <f aca="false">SUM(G305:O305)</f>
        <v>0</v>
      </c>
      <c r="G305" s="18" t="n">
        <f aca="false">J!G$313*J!K305</f>
        <v>0</v>
      </c>
      <c r="H305" s="18" t="n">
        <f aca="false">J!G$314*J!L305</f>
        <v>0</v>
      </c>
      <c r="I305" s="18" t="n">
        <f aca="false">J!G$322*J!M305</f>
        <v>0</v>
      </c>
      <c r="J305" s="18" t="n">
        <f aca="false">J!G$325*J!N305</f>
        <v>0</v>
      </c>
      <c r="K305" s="18" t="n">
        <f aca="false">J!G$326*J!O305</f>
        <v>0</v>
      </c>
      <c r="L305" s="18" t="n">
        <f aca="false">J!G$330*J!P305</f>
        <v>0</v>
      </c>
      <c r="M305" s="18" t="n">
        <f aca="false">J!G$331*J!Q305</f>
        <v>0</v>
      </c>
      <c r="N305" s="18" t="n">
        <f aca="false">J!G$332*J!R305</f>
        <v>0</v>
      </c>
      <c r="O305" s="18" t="n">
        <f aca="false">J!G$333*J!S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39" t="s">
        <v>466</v>
      </c>
      <c r="E306" s="18" t="n">
        <f aca="false">J!G306*J!I306</f>
        <v>1787457.39044577</v>
      </c>
      <c r="F306" s="17" t="n">
        <f aca="false">SUM(G306:O306)</f>
        <v>0</v>
      </c>
      <c r="G306" s="18" t="n">
        <f aca="false">J!G$313*J!K306</f>
        <v>0</v>
      </c>
      <c r="H306" s="18" t="n">
        <f aca="false">J!G$314*J!L306</f>
        <v>0</v>
      </c>
      <c r="I306" s="18" t="n">
        <f aca="false">J!G$322*J!M306</f>
        <v>0</v>
      </c>
      <c r="J306" s="18" t="n">
        <f aca="false">J!G$325*J!N306</f>
        <v>0</v>
      </c>
      <c r="K306" s="18" t="n">
        <f aca="false">J!G$326*J!O306</f>
        <v>0</v>
      </c>
      <c r="L306" s="18" t="n">
        <f aca="false">J!G$330*J!P306</f>
        <v>0</v>
      </c>
      <c r="M306" s="18" t="n">
        <f aca="false">J!G$331*J!Q306</f>
        <v>0</v>
      </c>
      <c r="N306" s="18" t="n">
        <f aca="false">J!G$332*J!R306</f>
        <v>0</v>
      </c>
      <c r="O306" s="18" t="n">
        <f aca="false">J!G$333*J!S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39" t="s">
        <v>466</v>
      </c>
      <c r="E307" s="18" t="n">
        <f aca="false">J!G307*J!I307</f>
        <v>69829.7538401646</v>
      </c>
      <c r="F307" s="17" t="n">
        <f aca="false">SUM(G307:O307)</f>
        <v>0</v>
      </c>
      <c r="G307" s="18" t="n">
        <f aca="false">J!G$313*J!K307</f>
        <v>0</v>
      </c>
      <c r="H307" s="18" t="n">
        <f aca="false">J!G$314*J!L307</f>
        <v>0</v>
      </c>
      <c r="I307" s="18" t="n">
        <f aca="false">J!G$322*J!M307</f>
        <v>0</v>
      </c>
      <c r="J307" s="18" t="n">
        <f aca="false">J!G$325*J!N307</f>
        <v>0</v>
      </c>
      <c r="K307" s="18" t="n">
        <f aca="false">J!G$326*J!O307</f>
        <v>0</v>
      </c>
      <c r="L307" s="18" t="n">
        <f aca="false">J!G$330*J!P307</f>
        <v>0</v>
      </c>
      <c r="M307" s="18" t="n">
        <f aca="false">J!G$331*J!Q307</f>
        <v>0</v>
      </c>
      <c r="N307" s="18" t="n">
        <f aca="false">J!G$332*J!R307</f>
        <v>0</v>
      </c>
      <c r="O307" s="18" t="n">
        <f aca="false">J!G$333*J!S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39" t="s">
        <v>466</v>
      </c>
      <c r="E308" s="18" t="n">
        <f aca="false">J!G308*J!I308</f>
        <v>2850259.39416182</v>
      </c>
      <c r="F308" s="17" t="n">
        <f aca="false">SUM(G308:O308)</f>
        <v>0</v>
      </c>
      <c r="G308" s="18" t="n">
        <f aca="false">J!G$313*J!K308</f>
        <v>0</v>
      </c>
      <c r="H308" s="18" t="n">
        <f aca="false">J!G$314*J!L308</f>
        <v>0</v>
      </c>
      <c r="I308" s="18" t="n">
        <f aca="false">J!G$322*J!M308</f>
        <v>0</v>
      </c>
      <c r="J308" s="18" t="n">
        <f aca="false">J!G$325*J!N308</f>
        <v>0</v>
      </c>
      <c r="K308" s="18" t="n">
        <f aca="false">J!G$326*J!O308</f>
        <v>0</v>
      </c>
      <c r="L308" s="18" t="n">
        <f aca="false">J!G$330*J!P308</f>
        <v>0</v>
      </c>
      <c r="M308" s="18" t="n">
        <f aca="false">J!G$331*J!Q308</f>
        <v>0</v>
      </c>
      <c r="N308" s="18" t="n">
        <f aca="false">J!G$332*J!R308</f>
        <v>0</v>
      </c>
      <c r="O308" s="18" t="n">
        <f aca="false">J!G$333*J!S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39" t="s">
        <v>466</v>
      </c>
      <c r="E309" s="18" t="n">
        <f aca="false">J!G309*J!I309</f>
        <v>0</v>
      </c>
      <c r="F309" s="17" t="n">
        <f aca="false">SUM(G309:O309)</f>
        <v>0</v>
      </c>
      <c r="G309" s="18" t="n">
        <f aca="false">J!G$313*J!K309</f>
        <v>0</v>
      </c>
      <c r="H309" s="18" t="n">
        <f aca="false">J!G$314*J!L309</f>
        <v>0</v>
      </c>
      <c r="I309" s="18" t="n">
        <f aca="false">J!G$322*J!M309</f>
        <v>0</v>
      </c>
      <c r="J309" s="18" t="n">
        <f aca="false">J!G$325*J!N309</f>
        <v>0</v>
      </c>
      <c r="K309" s="18" t="n">
        <f aca="false">J!G$326*J!O309</f>
        <v>0</v>
      </c>
      <c r="L309" s="18" t="n">
        <f aca="false">J!G$330*J!P309</f>
        <v>0</v>
      </c>
      <c r="M309" s="18" t="n">
        <f aca="false">J!G$331*J!Q309</f>
        <v>0</v>
      </c>
      <c r="N309" s="18" t="n">
        <f aca="false">J!G$332*J!R309</f>
        <v>0</v>
      </c>
      <c r="O309" s="18" t="n">
        <f aca="false">J!G$333*J!S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39" t="s">
        <v>466</v>
      </c>
      <c r="E310" s="18" t="n">
        <f aca="false">J!G310*J!I310</f>
        <v>4656261.63562577</v>
      </c>
      <c r="F310" s="17" t="n">
        <f aca="false">SUM(G310:O310)</f>
        <v>0</v>
      </c>
      <c r="G310" s="18" t="n">
        <f aca="false">J!G$313*J!K310</f>
        <v>0</v>
      </c>
      <c r="H310" s="18" t="n">
        <f aca="false">J!G$314*J!L310</f>
        <v>0</v>
      </c>
      <c r="I310" s="18" t="n">
        <f aca="false">J!G$322*J!M310</f>
        <v>0</v>
      </c>
      <c r="J310" s="18" t="n">
        <f aca="false">J!G$325*J!N310</f>
        <v>0</v>
      </c>
      <c r="K310" s="18" t="n">
        <f aca="false">J!G$326*J!O310</f>
        <v>0</v>
      </c>
      <c r="L310" s="18" t="n">
        <f aca="false">J!G$330*J!P310</f>
        <v>0</v>
      </c>
      <c r="M310" s="18" t="n">
        <f aca="false">J!G$331*J!Q310</f>
        <v>0</v>
      </c>
      <c r="N310" s="18" t="n">
        <f aca="false">J!G$332*J!R310</f>
        <v>0</v>
      </c>
      <c r="O310" s="18" t="n">
        <f aca="false">J!G$333*J!S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39" t="s">
        <v>466</v>
      </c>
      <c r="E311" s="18" t="n">
        <f aca="false">J!G311*J!I311</f>
        <v>68374.890892673</v>
      </c>
      <c r="F311" s="17" t="n">
        <f aca="false">SUM(G311:O311)</f>
        <v>0</v>
      </c>
      <c r="G311" s="18" t="n">
        <f aca="false">J!G$313*J!K311</f>
        <v>0</v>
      </c>
      <c r="H311" s="18" t="n">
        <f aca="false">J!G$314*J!L311</f>
        <v>0</v>
      </c>
      <c r="I311" s="18" t="n">
        <f aca="false">J!G$322*J!M311</f>
        <v>0</v>
      </c>
      <c r="J311" s="18" t="n">
        <f aca="false">J!G$325*J!N311</f>
        <v>0</v>
      </c>
      <c r="K311" s="18" t="n">
        <f aca="false">J!G$326*J!O311</f>
        <v>0</v>
      </c>
      <c r="L311" s="18" t="n">
        <f aca="false">J!G$330*J!P311</f>
        <v>0</v>
      </c>
      <c r="M311" s="18" t="n">
        <f aca="false">J!G$331*J!Q311</f>
        <v>0</v>
      </c>
      <c r="N311" s="18" t="n">
        <f aca="false">J!G$332*J!R311</f>
        <v>0</v>
      </c>
      <c r="O311" s="18" t="n">
        <f aca="false">J!G$333*J!S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39" t="s">
        <v>466</v>
      </c>
      <c r="E312" s="18" t="n">
        <f aca="false">J!G312*J!I312</f>
        <v>280212.96725041</v>
      </c>
      <c r="F312" s="17" t="n">
        <f aca="false">SUM(G312:O312)</f>
        <v>0</v>
      </c>
      <c r="G312" s="18" t="n">
        <f aca="false">J!G$313*J!K312</f>
        <v>0</v>
      </c>
      <c r="H312" s="18" t="n">
        <f aca="false">J!G$314*J!L312</f>
        <v>0</v>
      </c>
      <c r="I312" s="18" t="n">
        <f aca="false">J!G$322*J!M312</f>
        <v>0</v>
      </c>
      <c r="J312" s="18" t="n">
        <f aca="false">J!G$325*J!N312</f>
        <v>0</v>
      </c>
      <c r="K312" s="18" t="n">
        <f aca="false">J!G$326*J!O312</f>
        <v>0</v>
      </c>
      <c r="L312" s="18" t="n">
        <f aca="false">J!G$330*J!P312</f>
        <v>0</v>
      </c>
      <c r="M312" s="18" t="n">
        <f aca="false">J!G$331*J!Q312</f>
        <v>0</v>
      </c>
      <c r="N312" s="18" t="n">
        <f aca="false">J!G$332*J!R312</f>
        <v>0</v>
      </c>
      <c r="O312" s="18" t="n">
        <f aca="false">J!G$333*J!S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39" t="n">
        <f aca="false">(E313+F313)/(J!I313+J!J313)</f>
        <v>1.01437141885831</v>
      </c>
      <c r="E313" s="18" t="n">
        <f aca="false">J!G313*J!I313</f>
        <v>11824054.9325509</v>
      </c>
      <c r="F313" s="17" t="n">
        <f aca="false">SUM(G313:O313)</f>
        <v>-11801337.0702542</v>
      </c>
      <c r="G313" s="18" t="n">
        <f aca="false">J!G$313*J!K313</f>
        <v>-11801337.0702542</v>
      </c>
      <c r="H313" s="18" t="n">
        <f aca="false">J!G$314*J!L313</f>
        <v>0</v>
      </c>
      <c r="I313" s="18" t="n">
        <f aca="false">J!G$322*J!M313</f>
        <v>0</v>
      </c>
      <c r="J313" s="18" t="n">
        <f aca="false">J!G$325*J!N313</f>
        <v>0</v>
      </c>
      <c r="K313" s="18" t="n">
        <f aca="false">J!G$326*J!O313</f>
        <v>0</v>
      </c>
      <c r="L313" s="18" t="n">
        <f aca="false">J!G$330*J!P313</f>
        <v>0</v>
      </c>
      <c r="M313" s="18" t="n">
        <f aca="false">J!G$331*J!Q313</f>
        <v>0</v>
      </c>
      <c r="N313" s="18" t="n">
        <f aca="false">J!G$332*J!R313</f>
        <v>0</v>
      </c>
      <c r="O313" s="18" t="n">
        <f aca="false">J!G$333*J!S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39" t="n">
        <f aca="false">(E314+F314)/(J!I314+J!J314)</f>
        <v>1.63107654822213</v>
      </c>
      <c r="E314" s="18" t="n">
        <f aca="false">J!G314*J!I314</f>
        <v>44342518.8073351</v>
      </c>
      <c r="F314" s="17" t="n">
        <f aca="false">SUM(G314:O314)</f>
        <v>-43755261.1136836</v>
      </c>
      <c r="G314" s="18" t="n">
        <f aca="false">J!G$313*J!K314</f>
        <v>0</v>
      </c>
      <c r="H314" s="18" t="n">
        <f aca="false">J!G$314*J!L314</f>
        <v>-43755261.1136836</v>
      </c>
      <c r="I314" s="18" t="n">
        <f aca="false">J!G$322*J!M314</f>
        <v>0</v>
      </c>
      <c r="J314" s="18" t="n">
        <f aca="false">J!G$325*J!N314</f>
        <v>0</v>
      </c>
      <c r="K314" s="18" t="n">
        <f aca="false">J!G$326*J!O314</f>
        <v>0</v>
      </c>
      <c r="L314" s="18" t="n">
        <f aca="false">J!G$330*J!P314</f>
        <v>0</v>
      </c>
      <c r="M314" s="18" t="n">
        <f aca="false">J!G$331*J!Q314</f>
        <v>0</v>
      </c>
      <c r="N314" s="18" t="n">
        <f aca="false">J!G$332*J!R314</f>
        <v>0</v>
      </c>
      <c r="O314" s="18" t="n">
        <f aca="false">J!G$333*J!S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39" t="s">
        <v>466</v>
      </c>
      <c r="E315" s="18" t="n">
        <f aca="false">J!G315*J!I315</f>
        <v>660312.072546974</v>
      </c>
      <c r="F315" s="17" t="n">
        <f aca="false">SUM(G315:O315)</f>
        <v>0</v>
      </c>
      <c r="G315" s="18" t="n">
        <f aca="false">J!G$313*J!K315</f>
        <v>0</v>
      </c>
      <c r="H315" s="18" t="n">
        <f aca="false">J!G$314*J!L315</f>
        <v>0</v>
      </c>
      <c r="I315" s="18" t="n">
        <f aca="false">J!G$322*J!M315</f>
        <v>0</v>
      </c>
      <c r="J315" s="18" t="n">
        <f aca="false">J!G$325*J!N315</f>
        <v>0</v>
      </c>
      <c r="K315" s="18" t="n">
        <f aca="false">J!G$326*J!O315</f>
        <v>0</v>
      </c>
      <c r="L315" s="18" t="n">
        <f aca="false">J!G$330*J!P315</f>
        <v>0</v>
      </c>
      <c r="M315" s="18" t="n">
        <f aca="false">J!G$331*J!Q315</f>
        <v>0</v>
      </c>
      <c r="N315" s="18" t="n">
        <f aca="false">J!G$332*J!R315</f>
        <v>0</v>
      </c>
      <c r="O315" s="18" t="n">
        <f aca="false">J!G$333*J!S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39" t="s">
        <v>466</v>
      </c>
      <c r="E316" s="18" t="n">
        <f aca="false">J!G316*J!I316</f>
        <v>2991437.40101731</v>
      </c>
      <c r="F316" s="17" t="n">
        <f aca="false">SUM(G316:O316)</f>
        <v>0</v>
      </c>
      <c r="G316" s="18" t="n">
        <f aca="false">J!G$313*J!K316</f>
        <v>0</v>
      </c>
      <c r="H316" s="18" t="n">
        <f aca="false">J!G$314*J!L316</f>
        <v>0</v>
      </c>
      <c r="I316" s="18" t="n">
        <f aca="false">J!G$322*J!M316</f>
        <v>0</v>
      </c>
      <c r="J316" s="18" t="n">
        <f aca="false">J!G$325*J!N316</f>
        <v>0</v>
      </c>
      <c r="K316" s="18" t="n">
        <f aca="false">J!G$326*J!O316</f>
        <v>0</v>
      </c>
      <c r="L316" s="18" t="n">
        <f aca="false">J!G$330*J!P316</f>
        <v>0</v>
      </c>
      <c r="M316" s="18" t="n">
        <f aca="false">J!G$331*J!Q316</f>
        <v>0</v>
      </c>
      <c r="N316" s="18" t="n">
        <f aca="false">J!G$332*J!R316</f>
        <v>0</v>
      </c>
      <c r="O316" s="18" t="n">
        <f aca="false">J!G$333*J!S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39" t="s">
        <v>466</v>
      </c>
      <c r="E317" s="18" t="n">
        <f aca="false">J!G317*J!I317</f>
        <v>533594.12746246</v>
      </c>
      <c r="F317" s="17" t="n">
        <f aca="false">SUM(G317:O317)</f>
        <v>0</v>
      </c>
      <c r="G317" s="18" t="n">
        <f aca="false">J!G$313*J!K317</f>
        <v>0</v>
      </c>
      <c r="H317" s="18" t="n">
        <f aca="false">J!G$314*J!L317</f>
        <v>0</v>
      </c>
      <c r="I317" s="18" t="n">
        <f aca="false">J!G$322*J!M317</f>
        <v>0</v>
      </c>
      <c r="J317" s="18" t="n">
        <f aca="false">J!G$325*J!N317</f>
        <v>0</v>
      </c>
      <c r="K317" s="18" t="n">
        <f aca="false">J!G$326*J!O317</f>
        <v>0</v>
      </c>
      <c r="L317" s="18" t="n">
        <f aca="false">J!G$330*J!P317</f>
        <v>0</v>
      </c>
      <c r="M317" s="18" t="n">
        <f aca="false">J!G$331*J!Q317</f>
        <v>0</v>
      </c>
      <c r="N317" s="18" t="n">
        <f aca="false">J!G$332*J!R317</f>
        <v>0</v>
      </c>
      <c r="O317" s="18" t="n">
        <f aca="false">J!G$333*J!S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39" t="s">
        <v>466</v>
      </c>
      <c r="E318" s="18" t="n">
        <f aca="false">J!G318*J!I318</f>
        <v>408710.441848086</v>
      </c>
      <c r="F318" s="17" t="n">
        <f aca="false">SUM(G318:O318)</f>
        <v>0</v>
      </c>
      <c r="G318" s="18" t="n">
        <f aca="false">J!G$313*J!K318</f>
        <v>0</v>
      </c>
      <c r="H318" s="18" t="n">
        <f aca="false">J!G$314*J!L318</f>
        <v>0</v>
      </c>
      <c r="I318" s="18" t="n">
        <f aca="false">J!G$322*J!M318</f>
        <v>0</v>
      </c>
      <c r="J318" s="18" t="n">
        <f aca="false">J!G$325*J!N318</f>
        <v>0</v>
      </c>
      <c r="K318" s="18" t="n">
        <f aca="false">J!G$326*J!O318</f>
        <v>0</v>
      </c>
      <c r="L318" s="18" t="n">
        <f aca="false">J!G$330*J!P318</f>
        <v>0</v>
      </c>
      <c r="M318" s="18" t="n">
        <f aca="false">J!G$331*J!Q318</f>
        <v>0</v>
      </c>
      <c r="N318" s="18" t="n">
        <f aca="false">J!G$332*J!R318</f>
        <v>0</v>
      </c>
      <c r="O318" s="18" t="n">
        <f aca="false">J!G$333*J!S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39" t="s">
        <v>466</v>
      </c>
      <c r="E319" s="18" t="n">
        <f aca="false">J!G319*J!I319</f>
        <v>0</v>
      </c>
      <c r="F319" s="17" t="n">
        <f aca="false">SUM(G319:O319)</f>
        <v>0</v>
      </c>
      <c r="G319" s="18" t="n">
        <f aca="false">J!G$313*J!K319</f>
        <v>0</v>
      </c>
      <c r="H319" s="18" t="n">
        <f aca="false">J!G$314*J!L319</f>
        <v>0</v>
      </c>
      <c r="I319" s="18" t="n">
        <f aca="false">J!G$322*J!M319</f>
        <v>0</v>
      </c>
      <c r="J319" s="18" t="n">
        <f aca="false">J!G$325*J!N319</f>
        <v>0</v>
      </c>
      <c r="K319" s="18" t="n">
        <f aca="false">J!G$326*J!O319</f>
        <v>0</v>
      </c>
      <c r="L319" s="18" t="n">
        <f aca="false">J!G$330*J!P319</f>
        <v>0</v>
      </c>
      <c r="M319" s="18" t="n">
        <f aca="false">J!G$331*J!Q319</f>
        <v>0</v>
      </c>
      <c r="N319" s="18" t="n">
        <f aca="false">J!G$332*J!R319</f>
        <v>0</v>
      </c>
      <c r="O319" s="18" t="n">
        <f aca="false">J!G$333*J!S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39" t="s">
        <v>466</v>
      </c>
      <c r="E320" s="18" t="n">
        <f aca="false">J!G320*J!I320</f>
        <v>13373395.7002682</v>
      </c>
      <c r="F320" s="17" t="n">
        <f aca="false">SUM(G320:O320)</f>
        <v>0</v>
      </c>
      <c r="G320" s="18" t="n">
        <f aca="false">J!G$313*J!K320</f>
        <v>0</v>
      </c>
      <c r="H320" s="18" t="n">
        <f aca="false">J!G$314*J!L320</f>
        <v>0</v>
      </c>
      <c r="I320" s="18" t="n">
        <f aca="false">J!G$322*J!M320</f>
        <v>0</v>
      </c>
      <c r="J320" s="18" t="n">
        <f aca="false">J!G$325*J!N320</f>
        <v>0</v>
      </c>
      <c r="K320" s="18" t="n">
        <f aca="false">J!G$326*J!O320</f>
        <v>0</v>
      </c>
      <c r="L320" s="18" t="n">
        <f aca="false">J!G$330*J!P320</f>
        <v>0</v>
      </c>
      <c r="M320" s="18" t="n">
        <f aca="false">J!G$331*J!Q320</f>
        <v>0</v>
      </c>
      <c r="N320" s="18" t="n">
        <f aca="false">J!G$332*J!R320</f>
        <v>0</v>
      </c>
      <c r="O320" s="18" t="n">
        <f aca="false">J!G$333*J!S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39" t="s">
        <v>466</v>
      </c>
      <c r="E321" s="18" t="n">
        <f aca="false">J!G321*J!I321</f>
        <v>7911081.82489356</v>
      </c>
      <c r="F321" s="17" t="n">
        <f aca="false">SUM(G321:O321)</f>
        <v>0</v>
      </c>
      <c r="G321" s="18" t="n">
        <f aca="false">J!G$313*J!K321</f>
        <v>0</v>
      </c>
      <c r="H321" s="18" t="n">
        <f aca="false">J!G$314*J!L321</f>
        <v>0</v>
      </c>
      <c r="I321" s="18" t="n">
        <f aca="false">J!G$322*J!M321</f>
        <v>0</v>
      </c>
      <c r="J321" s="18" t="n">
        <f aca="false">J!G$325*J!N321</f>
        <v>0</v>
      </c>
      <c r="K321" s="18" t="n">
        <f aca="false">J!G$326*J!O321</f>
        <v>0</v>
      </c>
      <c r="L321" s="18" t="n">
        <f aca="false">J!G$330*J!P321</f>
        <v>0</v>
      </c>
      <c r="M321" s="18" t="n">
        <f aca="false">J!G$331*J!Q321</f>
        <v>0</v>
      </c>
      <c r="N321" s="18" t="n">
        <f aca="false">J!G$332*J!R321</f>
        <v>0</v>
      </c>
      <c r="O321" s="18" t="n">
        <f aca="false">J!G$333*J!S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39" t="n">
        <f aca="false">(E322+F322)/(J!I322+J!J322)</f>
        <v>3.4966545524853</v>
      </c>
      <c r="E322" s="18" t="n">
        <f aca="false">J!G322*J!I322</f>
        <v>135547.813727093</v>
      </c>
      <c r="F322" s="17" t="n">
        <f aca="false">SUM(G322:O322)</f>
        <v>-122519.278864532</v>
      </c>
      <c r="G322" s="18" t="n">
        <f aca="false">J!G$313*J!K322</f>
        <v>0</v>
      </c>
      <c r="H322" s="18" t="n">
        <f aca="false">J!G$314*J!L322</f>
        <v>0</v>
      </c>
      <c r="I322" s="18" t="n">
        <f aca="false">J!G$322*J!M322</f>
        <v>-122519.278864532</v>
      </c>
      <c r="J322" s="18" t="n">
        <f aca="false">J!G$325*J!N322</f>
        <v>0</v>
      </c>
      <c r="K322" s="18" t="n">
        <f aca="false">J!G$326*J!O322</f>
        <v>0</v>
      </c>
      <c r="L322" s="18" t="n">
        <f aca="false">J!G$330*J!P322</f>
        <v>0</v>
      </c>
      <c r="M322" s="18" t="n">
        <f aca="false">J!G$331*J!Q322</f>
        <v>0</v>
      </c>
      <c r="N322" s="18" t="n">
        <f aca="false">J!G$332*J!R322</f>
        <v>0</v>
      </c>
      <c r="O322" s="18" t="n">
        <f aca="false">J!G$333*J!S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39" t="s">
        <v>466</v>
      </c>
      <c r="E323" s="18" t="n">
        <f aca="false">J!G323*J!I323</f>
        <v>3802318.30456107</v>
      </c>
      <c r="F323" s="17" t="n">
        <f aca="false">SUM(G323:O323)</f>
        <v>0</v>
      </c>
      <c r="G323" s="18" t="n">
        <f aca="false">J!G$313*J!K323</f>
        <v>0</v>
      </c>
      <c r="H323" s="18" t="n">
        <f aca="false">J!G$314*J!L323</f>
        <v>0</v>
      </c>
      <c r="I323" s="18" t="n">
        <f aca="false">J!G$322*J!M323</f>
        <v>0</v>
      </c>
      <c r="J323" s="18" t="n">
        <f aca="false">J!G$325*J!N323</f>
        <v>0</v>
      </c>
      <c r="K323" s="18" t="n">
        <f aca="false">J!G$326*J!O323</f>
        <v>0</v>
      </c>
      <c r="L323" s="18" t="n">
        <f aca="false">J!G$330*J!P323</f>
        <v>0</v>
      </c>
      <c r="M323" s="18" t="n">
        <f aca="false">J!G$331*J!Q323</f>
        <v>0</v>
      </c>
      <c r="N323" s="18" t="n">
        <f aca="false">J!G$332*J!R323</f>
        <v>0</v>
      </c>
      <c r="O323" s="18" t="n">
        <f aca="false">J!G$333*J!S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39" t="s">
        <v>466</v>
      </c>
      <c r="E324" s="18" t="n">
        <f aca="false">J!G324*J!I324</f>
        <v>2241292.28185736</v>
      </c>
      <c r="F324" s="17" t="n">
        <f aca="false">SUM(G324:O324)</f>
        <v>0</v>
      </c>
      <c r="G324" s="18" t="n">
        <f aca="false">J!G$313*J!K324</f>
        <v>0</v>
      </c>
      <c r="H324" s="18" t="n">
        <f aca="false">J!G$314*J!L324</f>
        <v>0</v>
      </c>
      <c r="I324" s="18" t="n">
        <f aca="false">J!G$322*J!M324</f>
        <v>0</v>
      </c>
      <c r="J324" s="18" t="n">
        <f aca="false">J!G$325*J!N324</f>
        <v>0</v>
      </c>
      <c r="K324" s="18" t="n">
        <f aca="false">J!G$326*J!O324</f>
        <v>0</v>
      </c>
      <c r="L324" s="18" t="n">
        <f aca="false">J!G$330*J!P324</f>
        <v>0</v>
      </c>
      <c r="M324" s="18" t="n">
        <f aca="false">J!G$331*J!Q324</f>
        <v>0</v>
      </c>
      <c r="N324" s="18" t="n">
        <f aca="false">J!G$332*J!R324</f>
        <v>0</v>
      </c>
      <c r="O324" s="18" t="n">
        <f aca="false">J!G$333*J!S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39" t="n">
        <f aca="false">(E325+F325)/(J!I325+J!J325)</f>
        <v>4.97263035041028</v>
      </c>
      <c r="E325" s="18" t="n">
        <f aca="false">J!G325*J!I325</f>
        <v>11685427.7193163</v>
      </c>
      <c r="F325" s="17" t="n">
        <f aca="false">SUM(G325:O325)</f>
        <v>-7427339.48710821</v>
      </c>
      <c r="G325" s="18" t="n">
        <f aca="false">J!G$313*J!K325</f>
        <v>0</v>
      </c>
      <c r="H325" s="18" t="n">
        <f aca="false">J!G$314*J!L325</f>
        <v>0</v>
      </c>
      <c r="I325" s="18" t="n">
        <f aca="false">J!G$322*J!M325</f>
        <v>0</v>
      </c>
      <c r="J325" s="18" t="n">
        <f aca="false">J!G$325*J!N325</f>
        <v>-7427339.48710821</v>
      </c>
      <c r="K325" s="18" t="n">
        <f aca="false">J!G$326*J!O325</f>
        <v>0</v>
      </c>
      <c r="L325" s="18" t="n">
        <f aca="false">J!G$330*J!P325</f>
        <v>0</v>
      </c>
      <c r="M325" s="18" t="n">
        <f aca="false">J!G$331*J!Q325</f>
        <v>0</v>
      </c>
      <c r="N325" s="18" t="n">
        <f aca="false">J!G$332*J!R325</f>
        <v>0</v>
      </c>
      <c r="O325" s="18" t="n">
        <f aca="false">J!G$333*J!S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39" t="s">
        <v>466</v>
      </c>
      <c r="E326" s="18" t="n">
        <f aca="false">J!G326*J!I326</f>
        <v>61851.3888646327</v>
      </c>
      <c r="F326" s="17" t="n">
        <f aca="false">SUM(G326:O326)</f>
        <v>-61851.3888646327</v>
      </c>
      <c r="G326" s="18" t="n">
        <f aca="false">J!G$313*J!K326</f>
        <v>0</v>
      </c>
      <c r="H326" s="18" t="n">
        <f aca="false">J!G$314*J!L326</f>
        <v>0</v>
      </c>
      <c r="I326" s="18" t="n">
        <f aca="false">J!G$322*J!M326</f>
        <v>0</v>
      </c>
      <c r="J326" s="18" t="n">
        <f aca="false">J!G$325*J!N326</f>
        <v>0</v>
      </c>
      <c r="K326" s="18" t="n">
        <f aca="false">J!G$326*J!O326</f>
        <v>-61851.3888646327</v>
      </c>
      <c r="L326" s="18" t="n">
        <f aca="false">J!G$330*J!P326</f>
        <v>0</v>
      </c>
      <c r="M326" s="18" t="n">
        <f aca="false">J!G$331*J!Q326</f>
        <v>0</v>
      </c>
      <c r="N326" s="18" t="n">
        <f aca="false">J!G$332*J!R326</f>
        <v>0</v>
      </c>
      <c r="O326" s="18" t="n">
        <f aca="false">J!G$333*J!S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39" t="s">
        <v>466</v>
      </c>
      <c r="E327" s="18" t="n">
        <f aca="false">J!G327*J!I327</f>
        <v>0</v>
      </c>
      <c r="F327" s="17" t="n">
        <f aca="false">SUM(G327:O327)</f>
        <v>0</v>
      </c>
      <c r="G327" s="18" t="n">
        <f aca="false">J!G$313*J!K327</f>
        <v>0</v>
      </c>
      <c r="H327" s="18" t="n">
        <f aca="false">J!G$314*J!L327</f>
        <v>0</v>
      </c>
      <c r="I327" s="18" t="n">
        <f aca="false">J!G$322*J!M327</f>
        <v>0</v>
      </c>
      <c r="J327" s="18" t="n">
        <f aca="false">J!G$325*J!N327</f>
        <v>0</v>
      </c>
      <c r="K327" s="18" t="n">
        <f aca="false">J!G$326*J!O327</f>
        <v>0</v>
      </c>
      <c r="L327" s="18" t="n">
        <f aca="false">J!G$330*J!P327</f>
        <v>0</v>
      </c>
      <c r="M327" s="18" t="n">
        <f aca="false">J!G$331*J!Q327</f>
        <v>0</v>
      </c>
      <c r="N327" s="18" t="n">
        <f aca="false">J!G$332*J!R327</f>
        <v>0</v>
      </c>
      <c r="O327" s="18" t="n">
        <f aca="false">J!G$333*J!S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39" t="s">
        <v>466</v>
      </c>
      <c r="E328" s="18" t="n">
        <f aca="false">J!G328*J!I328</f>
        <v>0</v>
      </c>
      <c r="F328" s="17" t="n">
        <f aca="false">SUM(G328:O328)</f>
        <v>0</v>
      </c>
      <c r="G328" s="18" t="n">
        <f aca="false">J!G$313*J!K328</f>
        <v>0</v>
      </c>
      <c r="H328" s="18" t="n">
        <f aca="false">J!G$314*J!L328</f>
        <v>0</v>
      </c>
      <c r="I328" s="18" t="n">
        <f aca="false">J!G$322*J!M328</f>
        <v>0</v>
      </c>
      <c r="J328" s="18" t="n">
        <f aca="false">J!G$325*J!N328</f>
        <v>0</v>
      </c>
      <c r="K328" s="18" t="n">
        <f aca="false">J!G$326*J!O328</f>
        <v>0</v>
      </c>
      <c r="L328" s="18" t="n">
        <f aca="false">J!G$330*J!P328</f>
        <v>0</v>
      </c>
      <c r="M328" s="18" t="n">
        <f aca="false">J!G$331*J!Q328</f>
        <v>0</v>
      </c>
      <c r="N328" s="18" t="n">
        <f aca="false">J!G$332*J!R328</f>
        <v>0</v>
      </c>
      <c r="O328" s="18" t="n">
        <f aca="false">J!G$333*J!S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39" t="s">
        <v>466</v>
      </c>
      <c r="E329" s="18" t="n">
        <f aca="false">J!G329*J!I329</f>
        <v>2167757.54839134</v>
      </c>
      <c r="F329" s="17" t="n">
        <f aca="false">SUM(G329:O329)</f>
        <v>0</v>
      </c>
      <c r="G329" s="18" t="n">
        <f aca="false">J!G$313*J!K329</f>
        <v>0</v>
      </c>
      <c r="H329" s="18" t="n">
        <f aca="false">J!G$314*J!L329</f>
        <v>0</v>
      </c>
      <c r="I329" s="18" t="n">
        <f aca="false">J!G$322*J!M329</f>
        <v>0</v>
      </c>
      <c r="J329" s="18" t="n">
        <f aca="false">J!G$325*J!N329</f>
        <v>0</v>
      </c>
      <c r="K329" s="18" t="n">
        <f aca="false">J!G$326*J!O329</f>
        <v>0</v>
      </c>
      <c r="L329" s="18" t="n">
        <f aca="false">J!G$330*J!P329</f>
        <v>0</v>
      </c>
      <c r="M329" s="18" t="n">
        <f aca="false">J!G$331*J!Q329</f>
        <v>0</v>
      </c>
      <c r="N329" s="18" t="n">
        <f aca="false">J!G$332*J!R329</f>
        <v>0</v>
      </c>
      <c r="O329" s="18" t="n">
        <f aca="false">J!G$333*J!S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39" t="n">
        <f aca="false">(E330+F330)/(J!I330+J!J330)</f>
        <v>147.23026305251</v>
      </c>
      <c r="E330" s="18" t="n">
        <f aca="false">J!G330*J!I330</f>
        <v>32609294.8121851</v>
      </c>
      <c r="F330" s="17" t="n">
        <f aca="false">SUM(G330:O330)</f>
        <v>-10386064.4465132</v>
      </c>
      <c r="G330" s="18" t="n">
        <f aca="false">J!G$313*J!K330</f>
        <v>0</v>
      </c>
      <c r="H330" s="18" t="n">
        <f aca="false">J!G$314*J!L330</f>
        <v>0</v>
      </c>
      <c r="I330" s="18" t="n">
        <f aca="false">J!G$322*J!M330</f>
        <v>0</v>
      </c>
      <c r="J330" s="18" t="n">
        <f aca="false">J!G$325*J!N330</f>
        <v>0</v>
      </c>
      <c r="K330" s="18" t="n">
        <f aca="false">J!G$326*J!O330</f>
        <v>0</v>
      </c>
      <c r="L330" s="18" t="n">
        <f aca="false">J!G$330*J!P330</f>
        <v>-10386064.4465132</v>
      </c>
      <c r="M330" s="18" t="n">
        <f aca="false">J!G$331*J!Q330</f>
        <v>0</v>
      </c>
      <c r="N330" s="18" t="n">
        <f aca="false">J!G$332*J!R330</f>
        <v>0</v>
      </c>
      <c r="O330" s="18" t="n">
        <f aca="false">J!G$333*J!S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39" t="s">
        <v>466</v>
      </c>
      <c r="E331" s="18" t="n">
        <f aca="false">J!G331*J!I331</f>
        <v>255288.644164647</v>
      </c>
      <c r="F331" s="17" t="n">
        <f aca="false">SUM(G331:O331)</f>
        <v>-255288.644164647</v>
      </c>
      <c r="G331" s="18" t="n">
        <f aca="false">J!G$313*J!K331</f>
        <v>0</v>
      </c>
      <c r="H331" s="18" t="n">
        <f aca="false">J!G$314*J!L331</f>
        <v>0</v>
      </c>
      <c r="I331" s="18" t="n">
        <f aca="false">J!G$322*J!M331</f>
        <v>0</v>
      </c>
      <c r="J331" s="18" t="n">
        <f aca="false">J!G$325*J!N331</f>
        <v>0</v>
      </c>
      <c r="K331" s="18" t="n">
        <f aca="false">J!G$326*J!O331</f>
        <v>0</v>
      </c>
      <c r="L331" s="18" t="n">
        <f aca="false">J!G$330*J!P331</f>
        <v>0</v>
      </c>
      <c r="M331" s="18" t="n">
        <f aca="false">J!G$331*J!Q331</f>
        <v>-255288.644164647</v>
      </c>
      <c r="N331" s="18" t="n">
        <f aca="false">J!G$332*J!R331</f>
        <v>0</v>
      </c>
      <c r="O331" s="18" t="n">
        <f aca="false">J!G$333*J!S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39" t="n">
        <f aca="false">(E332+F332)/(J!I332+J!J332)</f>
        <v>1.57529184047489</v>
      </c>
      <c r="E332" s="18" t="n">
        <f aca="false">J!G332*J!I332</f>
        <v>2830463.90017135</v>
      </c>
      <c r="F332" s="17" t="n">
        <f aca="false">SUM(G332:O332)</f>
        <v>-112017.427484329</v>
      </c>
      <c r="G332" s="18" t="n">
        <f aca="false">J!G$313*J!K332</f>
        <v>0</v>
      </c>
      <c r="H332" s="18" t="n">
        <f aca="false">J!G$314*J!L332</f>
        <v>0</v>
      </c>
      <c r="I332" s="18" t="n">
        <f aca="false">J!G$322*J!M332</f>
        <v>0</v>
      </c>
      <c r="J332" s="18" t="n">
        <f aca="false">J!G$325*J!N332</f>
        <v>0</v>
      </c>
      <c r="K332" s="18" t="n">
        <f aca="false">J!G$326*J!O332</f>
        <v>0</v>
      </c>
      <c r="L332" s="18" t="n">
        <f aca="false">J!G$330*J!P332</f>
        <v>0</v>
      </c>
      <c r="M332" s="18" t="n">
        <f aca="false">J!G$331*J!Q332</f>
        <v>0</v>
      </c>
      <c r="N332" s="18" t="n">
        <f aca="false">J!G$332*J!R332</f>
        <v>-112017.427484329</v>
      </c>
      <c r="O332" s="18" t="n">
        <f aca="false">J!G$333*J!S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39" t="n">
        <f aca="false">(E333+F333)/(J!I333+J!J333)</f>
        <v>1.33156169652107</v>
      </c>
      <c r="E333" s="18" t="n">
        <f aca="false">J!G333*J!I333</f>
        <v>417123.685490496</v>
      </c>
      <c r="F333" s="17" t="n">
        <f aca="false">SUM(G333:O333)</f>
        <v>-411121.005362579</v>
      </c>
      <c r="G333" s="18" t="n">
        <f aca="false">J!G$313*J!K333</f>
        <v>0</v>
      </c>
      <c r="H333" s="18" t="n">
        <f aca="false">J!G$314*J!L333</f>
        <v>0</v>
      </c>
      <c r="I333" s="18" t="n">
        <f aca="false">J!G$322*J!M333</f>
        <v>0</v>
      </c>
      <c r="J333" s="18" t="n">
        <f aca="false">J!G$325*J!N333</f>
        <v>0</v>
      </c>
      <c r="K333" s="18" t="n">
        <f aca="false">J!G$326*J!O333</f>
        <v>0</v>
      </c>
      <c r="L333" s="18" t="n">
        <f aca="false">J!G$330*J!P333</f>
        <v>0</v>
      </c>
      <c r="M333" s="18" t="n">
        <f aca="false">J!G$331*J!Q333</f>
        <v>0</v>
      </c>
      <c r="N333" s="18" t="n">
        <f aca="false">J!G$332*J!R333</f>
        <v>0</v>
      </c>
      <c r="O333" s="18" t="n">
        <f aca="false">J!G$333*J!S333</f>
        <v>-411121.005362579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39" t="s">
        <v>466</v>
      </c>
      <c r="E334" s="18" t="n">
        <f aca="false">J!G334*J!I334</f>
        <v>607511.358964596</v>
      </c>
      <c r="F334" s="17" t="n">
        <f aca="false">SUM(G334:O334)</f>
        <v>0</v>
      </c>
      <c r="G334" s="18" t="n">
        <f aca="false">J!G$313*J!K334</f>
        <v>0</v>
      </c>
      <c r="H334" s="18" t="n">
        <f aca="false">J!G$314*J!L334</f>
        <v>0</v>
      </c>
      <c r="I334" s="18" t="n">
        <f aca="false">J!G$322*J!M334</f>
        <v>0</v>
      </c>
      <c r="J334" s="18" t="n">
        <f aca="false">J!G$325*J!N334</f>
        <v>0</v>
      </c>
      <c r="K334" s="18" t="n">
        <f aca="false">J!G$326*J!O334</f>
        <v>0</v>
      </c>
      <c r="L334" s="18" t="n">
        <f aca="false">J!G$330*J!P334</f>
        <v>0</v>
      </c>
      <c r="M334" s="18" t="n">
        <f aca="false">J!G$331*J!Q334</f>
        <v>0</v>
      </c>
      <c r="N334" s="18" t="n">
        <f aca="false">J!G$332*J!R334</f>
        <v>0</v>
      </c>
      <c r="O334" s="18" t="n">
        <f aca="false">J!G$333*J!S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39" t="s">
        <v>466</v>
      </c>
      <c r="E335" s="18" t="n">
        <f aca="false">J!G335*J!I335</f>
        <v>725987.30967548</v>
      </c>
      <c r="F335" s="17" t="n">
        <f aca="false">SUM(G335:O335)</f>
        <v>0</v>
      </c>
      <c r="G335" s="18" t="n">
        <f aca="false">J!G$313*J!K335</f>
        <v>0</v>
      </c>
      <c r="H335" s="18" t="n">
        <f aca="false">J!G$314*J!L335</f>
        <v>0</v>
      </c>
      <c r="I335" s="18" t="n">
        <f aca="false">J!G$322*J!M335</f>
        <v>0</v>
      </c>
      <c r="J335" s="18" t="n">
        <f aca="false">J!G$325*J!N335</f>
        <v>0</v>
      </c>
      <c r="K335" s="18" t="n">
        <f aca="false">J!G$326*J!O335</f>
        <v>0</v>
      </c>
      <c r="L335" s="18" t="n">
        <f aca="false">J!G$330*J!P335</f>
        <v>0</v>
      </c>
      <c r="M335" s="18" t="n">
        <f aca="false">J!G$331*J!Q335</f>
        <v>0</v>
      </c>
      <c r="N335" s="18" t="n">
        <f aca="false">J!G$332*J!R335</f>
        <v>0</v>
      </c>
      <c r="O335" s="18" t="n">
        <f aca="false">J!G$333*J!S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39" t="s">
        <v>466</v>
      </c>
      <c r="E336" s="18" t="n">
        <f aca="false">J!G336*J!I336</f>
        <v>0</v>
      </c>
      <c r="F336" s="17" t="n">
        <f aca="false">SUM(G336:O336)</f>
        <v>0</v>
      </c>
      <c r="G336" s="18" t="n">
        <f aca="false">J!G$313*J!K336</f>
        <v>0</v>
      </c>
      <c r="H336" s="18" t="n">
        <f aca="false">J!G$314*J!L336</f>
        <v>0</v>
      </c>
      <c r="I336" s="18" t="n">
        <f aca="false">J!G$322*J!M336</f>
        <v>0</v>
      </c>
      <c r="J336" s="18" t="n">
        <f aca="false">J!G$325*J!N336</f>
        <v>0</v>
      </c>
      <c r="K336" s="18" t="n">
        <f aca="false">J!G$326*J!O336</f>
        <v>0</v>
      </c>
      <c r="L336" s="18" t="n">
        <f aca="false">J!G$330*J!P336</f>
        <v>0</v>
      </c>
      <c r="M336" s="18" t="n">
        <f aca="false">J!G$331*J!Q336</f>
        <v>0</v>
      </c>
      <c r="N336" s="18" t="n">
        <f aca="false">J!G$332*J!R336</f>
        <v>0</v>
      </c>
      <c r="O336" s="18" t="n">
        <f aca="false">J!G$333*J!S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39" t="s">
        <v>466</v>
      </c>
      <c r="E337" s="18" t="n">
        <f aca="false">J!G337*J!I337</f>
        <v>0</v>
      </c>
      <c r="F337" s="17" t="n">
        <f aca="false">SUM(G337:O337)</f>
        <v>0</v>
      </c>
      <c r="G337" s="18" t="n">
        <f aca="false">J!G$313*J!K337</f>
        <v>0</v>
      </c>
      <c r="H337" s="18" t="n">
        <f aca="false">J!G$314*J!L337</f>
        <v>0</v>
      </c>
      <c r="I337" s="18" t="n">
        <f aca="false">J!G$322*J!M337</f>
        <v>0</v>
      </c>
      <c r="J337" s="18" t="n">
        <f aca="false">J!G$325*J!N337</f>
        <v>0</v>
      </c>
      <c r="K337" s="18" t="n">
        <f aca="false">J!G$326*J!O337</f>
        <v>0</v>
      </c>
      <c r="L337" s="18" t="n">
        <f aca="false">J!G$330*J!P337</f>
        <v>0</v>
      </c>
      <c r="M337" s="18" t="n">
        <f aca="false">J!G$331*J!Q337</f>
        <v>0</v>
      </c>
      <c r="N337" s="18" t="n">
        <f aca="false">J!G$332*J!R337</f>
        <v>0</v>
      </c>
      <c r="O337" s="18" t="n">
        <f aca="false">J!G$333*J!S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39" t="s">
        <v>466</v>
      </c>
      <c r="E338" s="18" t="n">
        <f aca="false">J!G338*J!I338</f>
        <v>0</v>
      </c>
      <c r="F338" s="17" t="n">
        <f aca="false">SUM(G338:O338)</f>
        <v>0</v>
      </c>
      <c r="G338" s="18" t="n">
        <f aca="false">J!G$313*J!K338</f>
        <v>0</v>
      </c>
      <c r="H338" s="18" t="n">
        <f aca="false">J!G$314*J!L338</f>
        <v>0</v>
      </c>
      <c r="I338" s="18" t="n">
        <f aca="false">J!G$322*J!M338</f>
        <v>0</v>
      </c>
      <c r="J338" s="18" t="n">
        <f aca="false">J!G$325*J!N338</f>
        <v>0</v>
      </c>
      <c r="K338" s="18" t="n">
        <f aca="false">J!G$326*J!O338</f>
        <v>0</v>
      </c>
      <c r="L338" s="18" t="n">
        <f aca="false">J!G$330*J!P338</f>
        <v>0</v>
      </c>
      <c r="M338" s="18" t="n">
        <f aca="false">J!G$331*J!Q338</f>
        <v>0</v>
      </c>
      <c r="N338" s="18" t="n">
        <f aca="false">J!G$332*J!R338</f>
        <v>0</v>
      </c>
      <c r="O338" s="18" t="n">
        <f aca="false">J!G$333*J!S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39" t="s">
        <v>466</v>
      </c>
      <c r="E339" s="18" t="n">
        <f aca="false">J!G339*J!I339</f>
        <v>0</v>
      </c>
      <c r="F339" s="17" t="n">
        <f aca="false">SUM(G339:O339)</f>
        <v>0</v>
      </c>
      <c r="G339" s="18" t="n">
        <f aca="false">J!G$313*J!K339</f>
        <v>0</v>
      </c>
      <c r="H339" s="18" t="n">
        <f aca="false">J!G$314*J!L339</f>
        <v>0</v>
      </c>
      <c r="I339" s="18" t="n">
        <f aca="false">J!G$322*J!M339</f>
        <v>0</v>
      </c>
      <c r="J339" s="18" t="n">
        <f aca="false">J!G$325*J!N339</f>
        <v>0</v>
      </c>
      <c r="K339" s="18" t="n">
        <f aca="false">J!G$326*J!O339</f>
        <v>0</v>
      </c>
      <c r="L339" s="18" t="n">
        <f aca="false">J!G$330*J!P339</f>
        <v>0</v>
      </c>
      <c r="M339" s="18" t="n">
        <f aca="false">J!G$331*J!Q339</f>
        <v>0</v>
      </c>
      <c r="N339" s="18" t="n">
        <f aca="false">J!G$332*J!R339</f>
        <v>0</v>
      </c>
      <c r="O339" s="18" t="n">
        <f aca="false">J!G$333*J!S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39" t="s">
        <v>466</v>
      </c>
      <c r="E340" s="18" t="n">
        <f aca="false">J!G340*J!I340</f>
        <v>150398.176206794</v>
      </c>
      <c r="F340" s="17" t="n">
        <f aca="false">SUM(G340:O340)</f>
        <v>0</v>
      </c>
      <c r="G340" s="18" t="n">
        <f aca="false">J!G$313*J!K340</f>
        <v>0</v>
      </c>
      <c r="H340" s="18" t="n">
        <f aca="false">J!G$314*J!L340</f>
        <v>0</v>
      </c>
      <c r="I340" s="18" t="n">
        <f aca="false">J!G$322*J!M340</f>
        <v>0</v>
      </c>
      <c r="J340" s="18" t="n">
        <f aca="false">J!G$325*J!N340</f>
        <v>0</v>
      </c>
      <c r="K340" s="18" t="n">
        <f aca="false">J!G$326*J!O340</f>
        <v>0</v>
      </c>
      <c r="L340" s="18" t="n">
        <f aca="false">J!G$330*J!P340</f>
        <v>0</v>
      </c>
      <c r="M340" s="18" t="n">
        <f aca="false">J!G$331*J!Q340</f>
        <v>0</v>
      </c>
      <c r="N340" s="18" t="n">
        <f aca="false">J!G$332*J!R340</f>
        <v>0</v>
      </c>
      <c r="O340" s="18" t="n">
        <f aca="false">J!G$333*J!S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39" t="s">
        <v>466</v>
      </c>
      <c r="E341" s="18" t="n">
        <f aca="false">J!G341*J!I341</f>
        <v>383009.12384462</v>
      </c>
      <c r="F341" s="17" t="n">
        <f aca="false">SUM(G341:O341)</f>
        <v>0</v>
      </c>
      <c r="G341" s="18" t="n">
        <f aca="false">J!G$313*J!K341</f>
        <v>0</v>
      </c>
      <c r="H341" s="18" t="n">
        <f aca="false">J!G$314*J!L341</f>
        <v>0</v>
      </c>
      <c r="I341" s="18" t="n">
        <f aca="false">J!G$322*J!M341</f>
        <v>0</v>
      </c>
      <c r="J341" s="18" t="n">
        <f aca="false">J!G$325*J!N341</f>
        <v>0</v>
      </c>
      <c r="K341" s="18" t="n">
        <f aca="false">J!G$326*J!O341</f>
        <v>0</v>
      </c>
      <c r="L341" s="18" t="n">
        <f aca="false">J!G$330*J!P341</f>
        <v>0</v>
      </c>
      <c r="M341" s="18" t="n">
        <f aca="false">J!G$331*J!Q341</f>
        <v>0</v>
      </c>
      <c r="N341" s="18" t="n">
        <f aca="false">J!G$332*J!R341</f>
        <v>0</v>
      </c>
      <c r="O341" s="18" t="n">
        <f aca="false">J!G$333*J!S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39" t="s">
        <v>466</v>
      </c>
      <c r="E342" s="18" t="n">
        <f aca="false">J!G342*J!I342</f>
        <v>1524205.01455061</v>
      </c>
      <c r="F342" s="17" t="n">
        <f aca="false">SUM(G342:O342)</f>
        <v>0</v>
      </c>
      <c r="G342" s="18" t="n">
        <f aca="false">J!G$313*J!K342</f>
        <v>0</v>
      </c>
      <c r="H342" s="18" t="n">
        <f aca="false">J!G$314*J!L342</f>
        <v>0</v>
      </c>
      <c r="I342" s="18" t="n">
        <f aca="false">J!G$322*J!M342</f>
        <v>0</v>
      </c>
      <c r="J342" s="18" t="n">
        <f aca="false">J!G$325*J!N342</f>
        <v>0</v>
      </c>
      <c r="K342" s="18" t="n">
        <f aca="false">J!G$326*J!O342</f>
        <v>0</v>
      </c>
      <c r="L342" s="18" t="n">
        <f aca="false">J!G$330*J!P342</f>
        <v>0</v>
      </c>
      <c r="M342" s="18" t="n">
        <f aca="false">J!G$331*J!Q342</f>
        <v>0</v>
      </c>
      <c r="N342" s="18" t="n">
        <f aca="false">J!G$332*J!R342</f>
        <v>0</v>
      </c>
      <c r="O342" s="18" t="n">
        <f aca="false">J!G$333*J!S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39" t="s">
        <v>466</v>
      </c>
      <c r="E343" s="18" t="n">
        <f aca="false">J!G343*J!I343</f>
        <v>34132.8547689682</v>
      </c>
      <c r="F343" s="17" t="n">
        <f aca="false">SUM(G343:O343)</f>
        <v>0</v>
      </c>
      <c r="G343" s="18" t="n">
        <f aca="false">J!G$313*J!K343</f>
        <v>0</v>
      </c>
      <c r="H343" s="18" t="n">
        <f aca="false">J!G$314*J!L343</f>
        <v>0</v>
      </c>
      <c r="I343" s="18" t="n">
        <f aca="false">J!G$322*J!M343</f>
        <v>0</v>
      </c>
      <c r="J343" s="18" t="n">
        <f aca="false">J!G$325*J!N343</f>
        <v>0</v>
      </c>
      <c r="K343" s="18" t="n">
        <f aca="false">J!G$326*J!O343</f>
        <v>0</v>
      </c>
      <c r="L343" s="18" t="n">
        <f aca="false">J!G$330*J!P343</f>
        <v>0</v>
      </c>
      <c r="M343" s="18" t="n">
        <f aca="false">J!G$331*J!Q343</f>
        <v>0</v>
      </c>
      <c r="N343" s="18" t="n">
        <f aca="false">J!G$332*J!R343</f>
        <v>0</v>
      </c>
      <c r="O343" s="18" t="n">
        <f aca="false">J!G$333*J!S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39" t="s">
        <v>466</v>
      </c>
      <c r="E344" s="18" t="n">
        <f aca="false">J!G344*J!I344</f>
        <v>18845.7309621736</v>
      </c>
      <c r="F344" s="17" t="n">
        <f aca="false">SUM(G344:O344)</f>
        <v>0</v>
      </c>
      <c r="G344" s="18" t="n">
        <f aca="false">J!G$313*J!K344</f>
        <v>0</v>
      </c>
      <c r="H344" s="18" t="n">
        <f aca="false">J!G$314*J!L344</f>
        <v>0</v>
      </c>
      <c r="I344" s="18" t="n">
        <f aca="false">J!G$322*J!M344</f>
        <v>0</v>
      </c>
      <c r="J344" s="18" t="n">
        <f aca="false">J!G$325*J!N344</f>
        <v>0</v>
      </c>
      <c r="K344" s="18" t="n">
        <f aca="false">J!G$326*J!O344</f>
        <v>0</v>
      </c>
      <c r="L344" s="18" t="n">
        <f aca="false">J!G$330*J!P344</f>
        <v>0</v>
      </c>
      <c r="M344" s="18" t="n">
        <f aca="false">J!G$331*J!Q344</f>
        <v>0</v>
      </c>
      <c r="N344" s="18" t="n">
        <f aca="false">J!G$332*J!R344</f>
        <v>0</v>
      </c>
      <c r="O344" s="18" t="n">
        <f aca="false">J!G$333*J!S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39" t="s">
        <v>466</v>
      </c>
      <c r="E345" s="18" t="n">
        <f aca="false">J!G345*J!I345</f>
        <v>539229.80215647</v>
      </c>
      <c r="F345" s="17" t="n">
        <f aca="false">SUM(G345:O345)</f>
        <v>0</v>
      </c>
      <c r="G345" s="18" t="n">
        <f aca="false">J!G$313*J!K345</f>
        <v>0</v>
      </c>
      <c r="H345" s="18" t="n">
        <f aca="false">J!G$314*J!L345</f>
        <v>0</v>
      </c>
      <c r="I345" s="18" t="n">
        <f aca="false">J!G$322*J!M345</f>
        <v>0</v>
      </c>
      <c r="J345" s="18" t="n">
        <f aca="false">J!G$325*J!N345</f>
        <v>0</v>
      </c>
      <c r="K345" s="18" t="n">
        <f aca="false">J!G$326*J!O345</f>
        <v>0</v>
      </c>
      <c r="L345" s="18" t="n">
        <f aca="false">J!G$330*J!P345</f>
        <v>0</v>
      </c>
      <c r="M345" s="18" t="n">
        <f aca="false">J!G$331*J!Q345</f>
        <v>0</v>
      </c>
      <c r="N345" s="18" t="n">
        <f aca="false">J!G$332*J!R345</f>
        <v>0</v>
      </c>
      <c r="O345" s="18" t="n">
        <f aca="false">J!G$333*J!S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39" t="s">
        <v>466</v>
      </c>
      <c r="E346" s="18" t="n">
        <f aca="false">J!G346*J!I346</f>
        <v>0</v>
      </c>
      <c r="F346" s="17" t="n">
        <f aca="false">SUM(G346:O346)</f>
        <v>0</v>
      </c>
      <c r="G346" s="18" t="n">
        <f aca="false">J!G$313*J!K346</f>
        <v>0</v>
      </c>
      <c r="H346" s="18" t="n">
        <f aca="false">J!G$314*J!L346</f>
        <v>0</v>
      </c>
      <c r="I346" s="18" t="n">
        <f aca="false">J!G$322*J!M346</f>
        <v>0</v>
      </c>
      <c r="J346" s="18" t="n">
        <f aca="false">J!G$325*J!N346</f>
        <v>0</v>
      </c>
      <c r="K346" s="18" t="n">
        <f aca="false">J!G$326*J!O346</f>
        <v>0</v>
      </c>
      <c r="L346" s="18" t="n">
        <f aca="false">J!G$330*J!P346</f>
        <v>0</v>
      </c>
      <c r="M346" s="18" t="n">
        <f aca="false">J!G$331*J!Q346</f>
        <v>0</v>
      </c>
      <c r="N346" s="18" t="n">
        <f aca="false">J!G$332*J!R346</f>
        <v>0</v>
      </c>
      <c r="O346" s="18" t="n">
        <f aca="false">J!G$333*J!S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39" t="s">
        <v>466</v>
      </c>
      <c r="E347" s="18" t="n">
        <f aca="false">J!G347*J!I347</f>
        <v>26262.0596502183</v>
      </c>
      <c r="F347" s="17" t="n">
        <f aca="false">SUM(G347:O347)</f>
        <v>0</v>
      </c>
      <c r="G347" s="18" t="n">
        <f aca="false">J!G$313*J!K347</f>
        <v>0</v>
      </c>
      <c r="H347" s="18" t="n">
        <f aca="false">J!G$314*J!L347</f>
        <v>0</v>
      </c>
      <c r="I347" s="18" t="n">
        <f aca="false">J!G$322*J!M347</f>
        <v>0</v>
      </c>
      <c r="J347" s="18" t="n">
        <f aca="false">J!G$325*J!N347</f>
        <v>0</v>
      </c>
      <c r="K347" s="18" t="n">
        <f aca="false">J!G$326*J!O347</f>
        <v>0</v>
      </c>
      <c r="L347" s="18" t="n">
        <f aca="false">J!G$330*J!P347</f>
        <v>0</v>
      </c>
      <c r="M347" s="18" t="n">
        <f aca="false">J!G$331*J!Q347</f>
        <v>0</v>
      </c>
      <c r="N347" s="18" t="n">
        <f aca="false">J!G$332*J!R347</f>
        <v>0</v>
      </c>
      <c r="O347" s="18" t="n">
        <f aca="false">J!G$333*J!S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39" t="s">
        <v>466</v>
      </c>
      <c r="E348" s="18" t="n">
        <f aca="false">J!G348*J!I348</f>
        <v>152663.453805735</v>
      </c>
      <c r="F348" s="17" t="n">
        <f aca="false">SUM(G348:O348)</f>
        <v>0</v>
      </c>
      <c r="G348" s="18" t="n">
        <f aca="false">J!G$313*J!K348</f>
        <v>0</v>
      </c>
      <c r="H348" s="18" t="n">
        <f aca="false">J!G$314*J!L348</f>
        <v>0</v>
      </c>
      <c r="I348" s="18" t="n">
        <f aca="false">J!G$322*J!M348</f>
        <v>0</v>
      </c>
      <c r="J348" s="18" t="n">
        <f aca="false">J!G$325*J!N348</f>
        <v>0</v>
      </c>
      <c r="K348" s="18" t="n">
        <f aca="false">J!G$326*J!O348</f>
        <v>0</v>
      </c>
      <c r="L348" s="18" t="n">
        <f aca="false">J!G$330*J!P348</f>
        <v>0</v>
      </c>
      <c r="M348" s="18" t="n">
        <f aca="false">J!G$331*J!Q348</f>
        <v>0</v>
      </c>
      <c r="N348" s="18" t="n">
        <f aca="false">J!G$332*J!R348</f>
        <v>0</v>
      </c>
      <c r="O348" s="18" t="n">
        <f aca="false">J!G$333*J!S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39" t="s">
        <v>466</v>
      </c>
      <c r="E349" s="18" t="n">
        <f aca="false">J!G349*J!I349</f>
        <v>549825.648292084</v>
      </c>
      <c r="F349" s="17" t="n">
        <f aca="false">SUM(G349:O349)</f>
        <v>0</v>
      </c>
      <c r="G349" s="18" t="n">
        <f aca="false">J!G$313*J!K349</f>
        <v>0</v>
      </c>
      <c r="H349" s="18" t="n">
        <f aca="false">J!G$314*J!L349</f>
        <v>0</v>
      </c>
      <c r="I349" s="18" t="n">
        <f aca="false">J!G$322*J!M349</f>
        <v>0</v>
      </c>
      <c r="J349" s="18" t="n">
        <f aca="false">J!G$325*J!N349</f>
        <v>0</v>
      </c>
      <c r="K349" s="18" t="n">
        <f aca="false">J!G$326*J!O349</f>
        <v>0</v>
      </c>
      <c r="L349" s="18" t="n">
        <f aca="false">J!G$330*J!P349</f>
        <v>0</v>
      </c>
      <c r="M349" s="18" t="n">
        <f aca="false">J!G$331*J!Q349</f>
        <v>0</v>
      </c>
      <c r="N349" s="18" t="n">
        <f aca="false">J!G$332*J!R349</f>
        <v>0</v>
      </c>
      <c r="O349" s="18" t="n">
        <f aca="false">J!G$333*J!S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39" t="s">
        <v>466</v>
      </c>
      <c r="E350" s="18" t="n">
        <f aca="false">J!G350*J!I350</f>
        <v>378732.04826108</v>
      </c>
      <c r="F350" s="17" t="n">
        <f aca="false">SUM(G350:O350)</f>
        <v>0</v>
      </c>
      <c r="G350" s="18" t="n">
        <f aca="false">J!G$313*J!K350</f>
        <v>0</v>
      </c>
      <c r="H350" s="18" t="n">
        <f aca="false">J!G$314*J!L350</f>
        <v>0</v>
      </c>
      <c r="I350" s="18" t="n">
        <f aca="false">J!G$322*J!M350</f>
        <v>0</v>
      </c>
      <c r="J350" s="18" t="n">
        <f aca="false">J!G$325*J!N350</f>
        <v>0</v>
      </c>
      <c r="K350" s="18" t="n">
        <f aca="false">J!G$326*J!O350</f>
        <v>0</v>
      </c>
      <c r="L350" s="18" t="n">
        <f aca="false">J!G$330*J!P350</f>
        <v>0</v>
      </c>
      <c r="M350" s="18" t="n">
        <f aca="false">J!G$331*J!Q350</f>
        <v>0</v>
      </c>
      <c r="N350" s="18" t="n">
        <f aca="false">J!G$332*J!R350</f>
        <v>0</v>
      </c>
      <c r="O350" s="18" t="n">
        <f aca="false">J!G$333*J!S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39" t="s">
        <v>466</v>
      </c>
      <c r="E351" s="18" t="n">
        <f aca="false">J!G351*J!I351</f>
        <v>3307655.88356987</v>
      </c>
      <c r="F351" s="17" t="n">
        <f aca="false">SUM(G351:O351)</f>
        <v>0</v>
      </c>
      <c r="G351" s="18" t="n">
        <f aca="false">J!G$313*J!K351</f>
        <v>0</v>
      </c>
      <c r="H351" s="18" t="n">
        <f aca="false">J!G$314*J!L351</f>
        <v>0</v>
      </c>
      <c r="I351" s="18" t="n">
        <f aca="false">J!G$322*J!M351</f>
        <v>0</v>
      </c>
      <c r="J351" s="18" t="n">
        <f aca="false">J!G$325*J!N351</f>
        <v>0</v>
      </c>
      <c r="K351" s="18" t="n">
        <f aca="false">J!G$326*J!O351</f>
        <v>0</v>
      </c>
      <c r="L351" s="18" t="n">
        <f aca="false">J!G$330*J!P351</f>
        <v>0</v>
      </c>
      <c r="M351" s="18" t="n">
        <f aca="false">J!G$331*J!Q351</f>
        <v>0</v>
      </c>
      <c r="N351" s="18" t="n">
        <f aca="false">J!G$332*J!R351</f>
        <v>0</v>
      </c>
      <c r="O351" s="18" t="n">
        <f aca="false">J!G$333*J!S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39" t="s">
        <v>466</v>
      </c>
      <c r="E352" s="18" t="n">
        <f aca="false">J!G352*J!I352</f>
        <v>98638.9458050269</v>
      </c>
      <c r="F352" s="17" t="n">
        <f aca="false">SUM(G352:O352)</f>
        <v>0</v>
      </c>
      <c r="G352" s="18" t="n">
        <f aca="false">J!G$313*J!K352</f>
        <v>0</v>
      </c>
      <c r="H352" s="18" t="n">
        <f aca="false">J!G$314*J!L352</f>
        <v>0</v>
      </c>
      <c r="I352" s="18" t="n">
        <f aca="false">J!G$322*J!M352</f>
        <v>0</v>
      </c>
      <c r="J352" s="18" t="n">
        <f aca="false">J!G$325*J!N352</f>
        <v>0</v>
      </c>
      <c r="K352" s="18" t="n">
        <f aca="false">J!G$326*J!O352</f>
        <v>0</v>
      </c>
      <c r="L352" s="18" t="n">
        <f aca="false">J!G$330*J!P352</f>
        <v>0</v>
      </c>
      <c r="M352" s="18" t="n">
        <f aca="false">J!G$331*J!Q352</f>
        <v>0</v>
      </c>
      <c r="N352" s="18" t="n">
        <f aca="false">J!G$332*J!R352</f>
        <v>0</v>
      </c>
      <c r="O352" s="18" t="n">
        <f aca="false">J!G$333*J!S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39" t="s">
        <v>466</v>
      </c>
      <c r="E353" s="18" t="n">
        <f aca="false">J!G353*J!I353</f>
        <v>80314.31429779</v>
      </c>
      <c r="F353" s="17" t="n">
        <f aca="false">SUM(G353:O353)</f>
        <v>0</v>
      </c>
      <c r="G353" s="18" t="n">
        <f aca="false">J!G$313*J!K353</f>
        <v>0</v>
      </c>
      <c r="H353" s="18" t="n">
        <f aca="false">J!G$314*J!L353</f>
        <v>0</v>
      </c>
      <c r="I353" s="18" t="n">
        <f aca="false">J!G$322*J!M353</f>
        <v>0</v>
      </c>
      <c r="J353" s="18" t="n">
        <f aca="false">J!G$325*J!N353</f>
        <v>0</v>
      </c>
      <c r="K353" s="18" t="n">
        <f aca="false">J!G$326*J!O353</f>
        <v>0</v>
      </c>
      <c r="L353" s="18" t="n">
        <f aca="false">J!G$330*J!P353</f>
        <v>0</v>
      </c>
      <c r="M353" s="18" t="n">
        <f aca="false">J!G$331*J!Q353</f>
        <v>0</v>
      </c>
      <c r="N353" s="18" t="n">
        <f aca="false">J!G$332*J!R353</f>
        <v>0</v>
      </c>
      <c r="O353" s="18" t="n">
        <f aca="false">J!G$333*J!S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39" t="s">
        <v>466</v>
      </c>
      <c r="E354" s="18" t="n">
        <f aca="false">J!G354*J!I354</f>
        <v>2713.00087747976</v>
      </c>
      <c r="F354" s="17" t="n">
        <f aca="false">SUM(G354:O354)</f>
        <v>0</v>
      </c>
      <c r="G354" s="18" t="n">
        <f aca="false">J!G$313*J!K354</f>
        <v>0</v>
      </c>
      <c r="H354" s="18" t="n">
        <f aca="false">J!G$314*J!L354</f>
        <v>0</v>
      </c>
      <c r="I354" s="18" t="n">
        <f aca="false">J!G$322*J!M354</f>
        <v>0</v>
      </c>
      <c r="J354" s="18" t="n">
        <f aca="false">J!G$325*J!N354</f>
        <v>0</v>
      </c>
      <c r="K354" s="18" t="n">
        <f aca="false">J!G$326*J!O354</f>
        <v>0</v>
      </c>
      <c r="L354" s="18" t="n">
        <f aca="false">J!G$330*J!P354</f>
        <v>0</v>
      </c>
      <c r="M354" s="18" t="n">
        <f aca="false">J!G$331*J!Q354</f>
        <v>0</v>
      </c>
      <c r="N354" s="18" t="n">
        <f aca="false">J!G$332*J!R354</f>
        <v>0</v>
      </c>
      <c r="O354" s="18" t="n">
        <f aca="false">J!G$333*J!S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39" t="s">
        <v>466</v>
      </c>
      <c r="E355" s="18" t="n">
        <f aca="false">J!G355*J!I355</f>
        <v>2460141.03553255</v>
      </c>
      <c r="F355" s="17" t="n">
        <f aca="false">SUM(G355:O355)</f>
        <v>0</v>
      </c>
      <c r="G355" s="18" t="n">
        <f aca="false">J!G$313*J!K355</f>
        <v>0</v>
      </c>
      <c r="H355" s="18" t="n">
        <f aca="false">J!G$314*J!L355</f>
        <v>0</v>
      </c>
      <c r="I355" s="18" t="n">
        <f aca="false">J!G$322*J!M355</f>
        <v>0</v>
      </c>
      <c r="J355" s="18" t="n">
        <f aca="false">J!G$325*J!N355</f>
        <v>0</v>
      </c>
      <c r="K355" s="18" t="n">
        <f aca="false">J!G$326*J!O355</f>
        <v>0</v>
      </c>
      <c r="L355" s="18" t="n">
        <f aca="false">J!G$330*J!P355</f>
        <v>0</v>
      </c>
      <c r="M355" s="18" t="n">
        <f aca="false">J!G$331*J!Q355</f>
        <v>0</v>
      </c>
      <c r="N355" s="18" t="n">
        <f aca="false">J!G$332*J!R355</f>
        <v>0</v>
      </c>
      <c r="O355" s="18" t="n">
        <f aca="false">J!G$333*J!S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39" t="s">
        <v>466</v>
      </c>
      <c r="E356" s="18" t="n">
        <f aca="false">J!G356*J!I356</f>
        <v>0</v>
      </c>
      <c r="F356" s="17" t="n">
        <f aca="false">SUM(G356:O356)</f>
        <v>0</v>
      </c>
      <c r="G356" s="18" t="n">
        <f aca="false">J!G$313*J!K356</f>
        <v>0</v>
      </c>
      <c r="H356" s="18" t="n">
        <f aca="false">J!G$314*J!L356</f>
        <v>0</v>
      </c>
      <c r="I356" s="18" t="n">
        <f aca="false">J!G$322*J!M356</f>
        <v>0</v>
      </c>
      <c r="J356" s="18" t="n">
        <f aca="false">J!G$325*J!N356</f>
        <v>0</v>
      </c>
      <c r="K356" s="18" t="n">
        <f aca="false">J!G$326*J!O356</f>
        <v>0</v>
      </c>
      <c r="L356" s="18" t="n">
        <f aca="false">J!G$330*J!P356</f>
        <v>0</v>
      </c>
      <c r="M356" s="18" t="n">
        <f aca="false">J!G$331*J!Q356</f>
        <v>0</v>
      </c>
      <c r="N356" s="18" t="n">
        <f aca="false">J!G$332*J!R356</f>
        <v>0</v>
      </c>
      <c r="O356" s="18" t="n">
        <f aca="false">J!G$333*J!S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39" t="s">
        <v>466</v>
      </c>
      <c r="E357" s="18" t="n">
        <f aca="false">J!G357*J!I357</f>
        <v>0</v>
      </c>
      <c r="F357" s="17" t="n">
        <f aca="false">SUM(G357:O357)</f>
        <v>0</v>
      </c>
      <c r="G357" s="18" t="n">
        <f aca="false">J!G$313*J!K357</f>
        <v>0</v>
      </c>
      <c r="H357" s="18" t="n">
        <f aca="false">J!G$314*J!L357</f>
        <v>0</v>
      </c>
      <c r="I357" s="18" t="n">
        <f aca="false">J!G$322*J!M357</f>
        <v>0</v>
      </c>
      <c r="J357" s="18" t="n">
        <f aca="false">J!G$325*J!N357</f>
        <v>0</v>
      </c>
      <c r="K357" s="18" t="n">
        <f aca="false">J!G$326*J!O357</f>
        <v>0</v>
      </c>
      <c r="L357" s="18" t="n">
        <f aca="false">J!G$330*J!P357</f>
        <v>0</v>
      </c>
      <c r="M357" s="18" t="n">
        <f aca="false">J!G$331*J!Q357</f>
        <v>0</v>
      </c>
      <c r="N357" s="18" t="n">
        <f aca="false">J!G$332*J!R357</f>
        <v>0</v>
      </c>
      <c r="O357" s="18" t="n">
        <f aca="false">J!G$333*J!S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39" t="s">
        <v>466</v>
      </c>
      <c r="E358" s="18" t="n">
        <f aca="false">J!G358*J!I358</f>
        <v>0</v>
      </c>
      <c r="F358" s="17" t="n">
        <f aca="false">SUM(G358:O358)</f>
        <v>0</v>
      </c>
      <c r="G358" s="18" t="n">
        <f aca="false">J!G$313*J!K358</f>
        <v>0</v>
      </c>
      <c r="H358" s="18" t="n">
        <f aca="false">J!G$314*J!L358</f>
        <v>0</v>
      </c>
      <c r="I358" s="18" t="n">
        <f aca="false">J!G$322*J!M358</f>
        <v>0</v>
      </c>
      <c r="J358" s="18" t="n">
        <f aca="false">J!G$325*J!N358</f>
        <v>0</v>
      </c>
      <c r="K358" s="18" t="n">
        <f aca="false">J!G$326*J!O358</f>
        <v>0</v>
      </c>
      <c r="L358" s="18" t="n">
        <f aca="false">J!G$330*J!P358</f>
        <v>0</v>
      </c>
      <c r="M358" s="18" t="n">
        <f aca="false">J!G$331*J!Q358</f>
        <v>0</v>
      </c>
      <c r="N358" s="18" t="n">
        <f aca="false">J!G$332*J!R358</f>
        <v>0</v>
      </c>
      <c r="O358" s="18" t="n">
        <f aca="false">J!G$333*J!S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39" t="s">
        <v>466</v>
      </c>
      <c r="E359" s="18" t="n">
        <f aca="false">J!G359*J!I359</f>
        <v>0</v>
      </c>
      <c r="F359" s="17" t="n">
        <f aca="false">SUM(G359:O359)</f>
        <v>0</v>
      </c>
      <c r="G359" s="18" t="n">
        <f aca="false">J!G$313*J!K359</f>
        <v>0</v>
      </c>
      <c r="H359" s="18" t="n">
        <f aca="false">J!G$314*J!L359</f>
        <v>0</v>
      </c>
      <c r="I359" s="18" t="n">
        <f aca="false">J!G$322*J!M359</f>
        <v>0</v>
      </c>
      <c r="J359" s="18" t="n">
        <f aca="false">J!G$325*J!N359</f>
        <v>0</v>
      </c>
      <c r="K359" s="18" t="n">
        <f aca="false">J!G$326*J!O359</f>
        <v>0</v>
      </c>
      <c r="L359" s="18" t="n">
        <f aca="false">J!G$330*J!P359</f>
        <v>0</v>
      </c>
      <c r="M359" s="18" t="n">
        <f aca="false">J!G$331*J!Q359</f>
        <v>0</v>
      </c>
      <c r="N359" s="18" t="n">
        <f aca="false">J!G$332*J!R359</f>
        <v>0</v>
      </c>
      <c r="O359" s="18" t="n">
        <f aca="false">J!G$333*J!S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39" t="s">
        <v>466</v>
      </c>
      <c r="E360" s="18" t="n">
        <f aca="false">J!G360*J!I360</f>
        <v>0</v>
      </c>
      <c r="F360" s="17" t="n">
        <f aca="false">SUM(G360:O360)</f>
        <v>0</v>
      </c>
      <c r="G360" s="18" t="n">
        <f aca="false">J!G$313*J!K360</f>
        <v>0</v>
      </c>
      <c r="H360" s="18" t="n">
        <f aca="false">J!G$314*J!L360</f>
        <v>0</v>
      </c>
      <c r="I360" s="18" t="n">
        <f aca="false">J!G$322*J!M360</f>
        <v>0</v>
      </c>
      <c r="J360" s="18" t="n">
        <f aca="false">J!G$325*J!N360</f>
        <v>0</v>
      </c>
      <c r="K360" s="18" t="n">
        <f aca="false">J!G$326*J!O360</f>
        <v>0</v>
      </c>
      <c r="L360" s="18" t="n">
        <f aca="false">J!G$330*J!P360</f>
        <v>0</v>
      </c>
      <c r="M360" s="18" t="n">
        <f aca="false">J!G$331*J!Q360</f>
        <v>0</v>
      </c>
      <c r="N360" s="18" t="n">
        <f aca="false">J!G$332*J!R360</f>
        <v>0</v>
      </c>
      <c r="O360" s="18" t="n">
        <f aca="false">J!G$333*J!S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39" t="s">
        <v>466</v>
      </c>
      <c r="E361" s="18" t="n">
        <f aca="false">J!G361*J!I361</f>
        <v>0</v>
      </c>
      <c r="F361" s="17" t="n">
        <f aca="false">SUM(G361:O361)</f>
        <v>0</v>
      </c>
      <c r="G361" s="18" t="n">
        <f aca="false">J!G$313*J!K361</f>
        <v>0</v>
      </c>
      <c r="H361" s="18" t="n">
        <f aca="false">J!G$314*J!L361</f>
        <v>0</v>
      </c>
      <c r="I361" s="18" t="n">
        <f aca="false">J!G$322*J!M361</f>
        <v>0</v>
      </c>
      <c r="J361" s="18" t="n">
        <f aca="false">J!G$325*J!N361</f>
        <v>0</v>
      </c>
      <c r="K361" s="18" t="n">
        <f aca="false">J!G$326*J!O361</f>
        <v>0</v>
      </c>
      <c r="L361" s="18" t="n">
        <f aca="false">J!G$330*J!P361</f>
        <v>0</v>
      </c>
      <c r="M361" s="18" t="n">
        <f aca="false">J!G$331*J!Q361</f>
        <v>0</v>
      </c>
      <c r="N361" s="18" t="n">
        <f aca="false">J!G$332*J!R361</f>
        <v>0</v>
      </c>
      <c r="O361" s="18" t="n">
        <f aca="false">J!G$333*J!S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39" t="s">
        <v>466</v>
      </c>
      <c r="E362" s="18" t="n">
        <f aca="false">J!G362*J!I362</f>
        <v>0</v>
      </c>
      <c r="F362" s="17" t="n">
        <f aca="false">SUM(G362:O362)</f>
        <v>0</v>
      </c>
      <c r="G362" s="18" t="n">
        <f aca="false">J!G$313*J!K362</f>
        <v>0</v>
      </c>
      <c r="H362" s="18" t="n">
        <f aca="false">J!G$314*J!L362</f>
        <v>0</v>
      </c>
      <c r="I362" s="18" t="n">
        <f aca="false">J!G$322*J!M362</f>
        <v>0</v>
      </c>
      <c r="J362" s="18" t="n">
        <f aca="false">J!G$325*J!N362</f>
        <v>0</v>
      </c>
      <c r="K362" s="18" t="n">
        <f aca="false">J!G$326*J!O362</f>
        <v>0</v>
      </c>
      <c r="L362" s="18" t="n">
        <f aca="false">J!G$330*J!P362</f>
        <v>0</v>
      </c>
      <c r="M362" s="18" t="n">
        <f aca="false">J!G$331*J!Q362</f>
        <v>0</v>
      </c>
      <c r="N362" s="18" t="n">
        <f aca="false">J!G$332*J!R362</f>
        <v>0</v>
      </c>
      <c r="O362" s="18" t="n">
        <f aca="false">J!G$333*J!S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39" t="s">
        <v>466</v>
      </c>
      <c r="E363" s="18" t="n">
        <f aca="false">J!G363*J!I363</f>
        <v>6144974.31492815</v>
      </c>
      <c r="F363" s="17" t="n">
        <f aca="false">SUM(G363:O363)</f>
        <v>0</v>
      </c>
      <c r="G363" s="18" t="n">
        <f aca="false">J!G$313*J!K363</f>
        <v>0</v>
      </c>
      <c r="H363" s="18" t="n">
        <f aca="false">J!G$314*J!L363</f>
        <v>0</v>
      </c>
      <c r="I363" s="18" t="n">
        <f aca="false">J!G$322*J!M363</f>
        <v>0</v>
      </c>
      <c r="J363" s="18" t="n">
        <f aca="false">J!G$325*J!N363</f>
        <v>0</v>
      </c>
      <c r="K363" s="18" t="n">
        <f aca="false">J!G$326*J!O363</f>
        <v>0</v>
      </c>
      <c r="L363" s="18" t="n">
        <f aca="false">J!G$330*J!P363</f>
        <v>0</v>
      </c>
      <c r="M363" s="18" t="n">
        <f aca="false">J!G$331*J!Q363</f>
        <v>0</v>
      </c>
      <c r="N363" s="18" t="n">
        <f aca="false">J!G$332*J!R363</f>
        <v>0</v>
      </c>
      <c r="O363" s="18" t="n">
        <f aca="false">J!G$333*J!S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39" t="s">
        <v>466</v>
      </c>
      <c r="E364" s="18" t="n">
        <f aca="false">J!G364*J!I364</f>
        <v>11405640.6282168</v>
      </c>
      <c r="F364" s="17" t="n">
        <f aca="false">SUM(G364:O364)</f>
        <v>0</v>
      </c>
      <c r="G364" s="18" t="n">
        <f aca="false">J!G$313*J!K364</f>
        <v>0</v>
      </c>
      <c r="H364" s="18" t="n">
        <f aca="false">J!G$314*J!L364</f>
        <v>0</v>
      </c>
      <c r="I364" s="18" t="n">
        <f aca="false">J!G$322*J!M364</f>
        <v>0</v>
      </c>
      <c r="J364" s="18" t="n">
        <f aca="false">J!G$325*J!N364</f>
        <v>0</v>
      </c>
      <c r="K364" s="18" t="n">
        <f aca="false">J!G$326*J!O364</f>
        <v>0</v>
      </c>
      <c r="L364" s="18" t="n">
        <f aca="false">J!G$330*J!P364</f>
        <v>0</v>
      </c>
      <c r="M364" s="18" t="n">
        <f aca="false">J!G$331*J!Q364</f>
        <v>0</v>
      </c>
      <c r="N364" s="18" t="n">
        <f aca="false">J!G$332*J!R364</f>
        <v>0</v>
      </c>
      <c r="O364" s="18" t="n">
        <f aca="false">J!G$333*J!S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39" t="s">
        <v>466</v>
      </c>
      <c r="E365" s="18" t="n">
        <f aca="false">J!G365*J!I365</f>
        <v>30836996.9483778</v>
      </c>
      <c r="F365" s="17" t="n">
        <f aca="false">SUM(G365:O365)</f>
        <v>0</v>
      </c>
      <c r="G365" s="18" t="n">
        <f aca="false">J!G$313*J!K365</f>
        <v>0</v>
      </c>
      <c r="H365" s="18" t="n">
        <f aca="false">J!G$314*J!L365</f>
        <v>0</v>
      </c>
      <c r="I365" s="18" t="n">
        <f aca="false">J!G$322*J!M365</f>
        <v>0</v>
      </c>
      <c r="J365" s="18" t="n">
        <f aca="false">J!G$325*J!N365</f>
        <v>0</v>
      </c>
      <c r="K365" s="18" t="n">
        <f aca="false">J!G$326*J!O365</f>
        <v>0</v>
      </c>
      <c r="L365" s="18" t="n">
        <f aca="false">J!G$330*J!P365</f>
        <v>0</v>
      </c>
      <c r="M365" s="18" t="n">
        <f aca="false">J!G$331*J!Q365</f>
        <v>0</v>
      </c>
      <c r="N365" s="18" t="n">
        <f aca="false">J!G$332*J!R365</f>
        <v>0</v>
      </c>
      <c r="O365" s="18" t="n">
        <f aca="false">J!G$333*J!S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39" t="s">
        <v>466</v>
      </c>
      <c r="E366" s="18" t="n">
        <f aca="false">J!G366*J!I366</f>
        <v>0</v>
      </c>
      <c r="F366" s="17" t="n">
        <f aca="false">SUM(G366:O366)</f>
        <v>0</v>
      </c>
      <c r="G366" s="18" t="n">
        <f aca="false">J!G$313*J!K366</f>
        <v>0</v>
      </c>
      <c r="H366" s="18" t="n">
        <f aca="false">J!G$314*J!L366</f>
        <v>0</v>
      </c>
      <c r="I366" s="18" t="n">
        <f aca="false">J!G$322*J!M366</f>
        <v>0</v>
      </c>
      <c r="J366" s="18" t="n">
        <f aca="false">J!G$325*J!N366</f>
        <v>0</v>
      </c>
      <c r="K366" s="18" t="n">
        <f aca="false">J!G$326*J!O366</f>
        <v>0</v>
      </c>
      <c r="L366" s="18" t="n">
        <f aca="false">J!G$330*J!P366</f>
        <v>0</v>
      </c>
      <c r="M366" s="18" t="n">
        <f aca="false">J!G$331*J!Q366</f>
        <v>0</v>
      </c>
      <c r="N366" s="18" t="n">
        <f aca="false">J!G$332*J!R366</f>
        <v>0</v>
      </c>
      <c r="O366" s="18" t="n">
        <f aca="false">J!G$333*J!S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39" t="s">
        <v>466</v>
      </c>
      <c r="E367" s="18" t="n">
        <f aca="false">J!G367*J!I367</f>
        <v>5712.57133338876</v>
      </c>
      <c r="F367" s="17" t="n">
        <f aca="false">SUM(G367:O367)</f>
        <v>0</v>
      </c>
      <c r="G367" s="18" t="n">
        <f aca="false">J!G$313*J!K367</f>
        <v>0</v>
      </c>
      <c r="H367" s="18" t="n">
        <f aca="false">J!G$314*J!L367</f>
        <v>0</v>
      </c>
      <c r="I367" s="18" t="n">
        <f aca="false">J!G$322*J!M367</f>
        <v>0</v>
      </c>
      <c r="J367" s="18" t="n">
        <f aca="false">J!G$325*J!N367</f>
        <v>0</v>
      </c>
      <c r="K367" s="18" t="n">
        <f aca="false">J!G$326*J!O367</f>
        <v>0</v>
      </c>
      <c r="L367" s="18" t="n">
        <f aca="false">J!G$330*J!P367</f>
        <v>0</v>
      </c>
      <c r="M367" s="18" t="n">
        <f aca="false">J!G$331*J!Q367</f>
        <v>0</v>
      </c>
      <c r="N367" s="18" t="n">
        <f aca="false">J!G$332*J!R367</f>
        <v>0</v>
      </c>
      <c r="O367" s="18" t="n">
        <f aca="false">J!G$333*J!S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39" t="s">
        <v>466</v>
      </c>
      <c r="E368" s="18" t="n">
        <f aca="false">J!G368*J!I368</f>
        <v>20556.6491518343</v>
      </c>
      <c r="F368" s="17" t="n">
        <f aca="false">SUM(G368:O368)</f>
        <v>0</v>
      </c>
      <c r="G368" s="18" t="n">
        <f aca="false">J!G$313*J!K368</f>
        <v>0</v>
      </c>
      <c r="H368" s="18" t="n">
        <f aca="false">J!G$314*J!L368</f>
        <v>0</v>
      </c>
      <c r="I368" s="18" t="n">
        <f aca="false">J!G$322*J!M368</f>
        <v>0</v>
      </c>
      <c r="J368" s="18" t="n">
        <f aca="false">J!G$325*J!N368</f>
        <v>0</v>
      </c>
      <c r="K368" s="18" t="n">
        <f aca="false">J!G$326*J!O368</f>
        <v>0</v>
      </c>
      <c r="L368" s="18" t="n">
        <f aca="false">J!G$330*J!P368</f>
        <v>0</v>
      </c>
      <c r="M368" s="18" t="n">
        <f aca="false">J!G$331*J!Q368</f>
        <v>0</v>
      </c>
      <c r="N368" s="18" t="n">
        <f aca="false">J!G$332*J!R368</f>
        <v>0</v>
      </c>
      <c r="O368" s="18" t="n">
        <f aca="false">J!G$333*J!S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39" t="s">
        <v>466</v>
      </c>
      <c r="E369" s="18" t="n">
        <f aca="false">J!G369*J!I369</f>
        <v>0</v>
      </c>
      <c r="F369" s="17" t="n">
        <f aca="false">SUM(G369:O369)</f>
        <v>0</v>
      </c>
      <c r="G369" s="18" t="n">
        <f aca="false">J!G$313*J!K369</f>
        <v>0</v>
      </c>
      <c r="H369" s="18" t="n">
        <f aca="false">J!G$314*J!L369</f>
        <v>0</v>
      </c>
      <c r="I369" s="18" t="n">
        <f aca="false">J!G$322*J!M369</f>
        <v>0</v>
      </c>
      <c r="J369" s="18" t="n">
        <f aca="false">J!G$325*J!N369</f>
        <v>0</v>
      </c>
      <c r="K369" s="18" t="n">
        <f aca="false">J!G$326*J!O369</f>
        <v>0</v>
      </c>
      <c r="L369" s="18" t="n">
        <f aca="false">J!G$330*J!P369</f>
        <v>0</v>
      </c>
      <c r="M369" s="18" t="n">
        <f aca="false">J!G$331*J!Q369</f>
        <v>0</v>
      </c>
      <c r="N369" s="18" t="n">
        <f aca="false">J!G$332*J!R369</f>
        <v>0</v>
      </c>
      <c r="O369" s="18" t="n">
        <f aca="false">J!G$333*J!S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39" t="s">
        <v>466</v>
      </c>
      <c r="E370" s="18" t="n">
        <f aca="false">J!G370*J!I370</f>
        <v>0</v>
      </c>
      <c r="F370" s="17" t="n">
        <f aca="false">SUM(G370:O370)</f>
        <v>0</v>
      </c>
      <c r="G370" s="18" t="n">
        <f aca="false">J!G$313*J!K370</f>
        <v>0</v>
      </c>
      <c r="H370" s="18" t="n">
        <f aca="false">J!G$314*J!L370</f>
        <v>0</v>
      </c>
      <c r="I370" s="18" t="n">
        <f aca="false">J!G$322*J!M370</f>
        <v>0</v>
      </c>
      <c r="J370" s="18" t="n">
        <f aca="false">J!G$325*J!N370</f>
        <v>0</v>
      </c>
      <c r="K370" s="18" t="n">
        <f aca="false">J!G$326*J!O370</f>
        <v>0</v>
      </c>
      <c r="L370" s="18" t="n">
        <f aca="false">J!G$330*J!P370</f>
        <v>0</v>
      </c>
      <c r="M370" s="18" t="n">
        <f aca="false">J!G$331*J!Q370</f>
        <v>0</v>
      </c>
      <c r="N370" s="18" t="n">
        <f aca="false">J!G$332*J!R370</f>
        <v>0</v>
      </c>
      <c r="O370" s="18" t="n">
        <f aca="false">J!G$333*J!S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39" t="s">
        <v>466</v>
      </c>
      <c r="E371" s="18" t="n">
        <f aca="false">J!G371*J!I371</f>
        <v>285908.315840053</v>
      </c>
      <c r="F371" s="17" t="n">
        <f aca="false">SUM(G371:O371)</f>
        <v>0</v>
      </c>
      <c r="G371" s="18" t="n">
        <f aca="false">J!G$313*J!K371</f>
        <v>0</v>
      </c>
      <c r="H371" s="18" t="n">
        <f aca="false">J!G$314*J!L371</f>
        <v>0</v>
      </c>
      <c r="I371" s="18" t="n">
        <f aca="false">J!G$322*J!M371</f>
        <v>0</v>
      </c>
      <c r="J371" s="18" t="n">
        <f aca="false">J!G$325*J!N371</f>
        <v>0</v>
      </c>
      <c r="K371" s="18" t="n">
        <f aca="false">J!G$326*J!O371</f>
        <v>0</v>
      </c>
      <c r="L371" s="18" t="n">
        <f aca="false">J!G$330*J!P371</f>
        <v>0</v>
      </c>
      <c r="M371" s="18" t="n">
        <f aca="false">J!G$331*J!Q371</f>
        <v>0</v>
      </c>
      <c r="N371" s="18" t="n">
        <f aca="false">J!G$332*J!R371</f>
        <v>0</v>
      </c>
      <c r="O371" s="18" t="n">
        <f aca="false">J!G$333*J!S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39" t="s">
        <v>466</v>
      </c>
      <c r="E372" s="18" t="n">
        <f aca="false">J!G372*J!I372</f>
        <v>499460.88912468</v>
      </c>
      <c r="F372" s="17" t="n">
        <f aca="false">SUM(G372:O372)</f>
        <v>0</v>
      </c>
      <c r="G372" s="18" t="n">
        <f aca="false">J!G$313*J!K372</f>
        <v>0</v>
      </c>
      <c r="H372" s="18" t="n">
        <f aca="false">J!G$314*J!L372</f>
        <v>0</v>
      </c>
      <c r="I372" s="18" t="n">
        <f aca="false">J!G$322*J!M372</f>
        <v>0</v>
      </c>
      <c r="J372" s="18" t="n">
        <f aca="false">J!G$325*J!N372</f>
        <v>0</v>
      </c>
      <c r="K372" s="18" t="n">
        <f aca="false">J!G$326*J!O372</f>
        <v>0</v>
      </c>
      <c r="L372" s="18" t="n">
        <f aca="false">J!G$330*J!P372</f>
        <v>0</v>
      </c>
      <c r="M372" s="18" t="n">
        <f aca="false">J!G$331*J!Q372</f>
        <v>0</v>
      </c>
      <c r="N372" s="18" t="n">
        <f aca="false">J!G$332*J!R372</f>
        <v>0</v>
      </c>
      <c r="O372" s="18" t="n">
        <f aca="false">J!G$333*J!S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39" t="s">
        <v>466</v>
      </c>
      <c r="E373" s="18" t="n">
        <f aca="false">J!G373*J!I373</f>
        <v>0</v>
      </c>
      <c r="F373" s="17" t="n">
        <f aca="false">SUM(G373:O373)</f>
        <v>0</v>
      </c>
      <c r="G373" s="18" t="n">
        <f aca="false">J!G$313*J!K373</f>
        <v>0</v>
      </c>
      <c r="H373" s="18" t="n">
        <f aca="false">J!G$314*J!L373</f>
        <v>0</v>
      </c>
      <c r="I373" s="18" t="n">
        <f aca="false">J!G$322*J!M373</f>
        <v>0</v>
      </c>
      <c r="J373" s="18" t="n">
        <f aca="false">J!G$325*J!N373</f>
        <v>0</v>
      </c>
      <c r="K373" s="18" t="n">
        <f aca="false">J!G$326*J!O373</f>
        <v>0</v>
      </c>
      <c r="L373" s="18" t="n">
        <f aca="false">J!G$330*J!P373</f>
        <v>0</v>
      </c>
      <c r="M373" s="18" t="n">
        <f aca="false">J!G$331*J!Q373</f>
        <v>0</v>
      </c>
      <c r="N373" s="18" t="n">
        <f aca="false">J!G$332*J!R373</f>
        <v>0</v>
      </c>
      <c r="O373" s="18" t="n">
        <f aca="false">J!G$333*J!S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39" t="s">
        <v>466</v>
      </c>
      <c r="E374" s="18" t="n">
        <f aca="false">J!G374*J!I374</f>
        <v>2043024.35621588</v>
      </c>
      <c r="F374" s="17" t="n">
        <f aca="false">SUM(G374:O374)</f>
        <v>0</v>
      </c>
      <c r="G374" s="18" t="n">
        <f aca="false">J!G$313*J!K374</f>
        <v>0</v>
      </c>
      <c r="H374" s="18" t="n">
        <f aca="false">J!G$314*J!L374</f>
        <v>0</v>
      </c>
      <c r="I374" s="18" t="n">
        <f aca="false">J!G$322*J!M374</f>
        <v>0</v>
      </c>
      <c r="J374" s="18" t="n">
        <f aca="false">J!G$325*J!N374</f>
        <v>0</v>
      </c>
      <c r="K374" s="18" t="n">
        <f aca="false">J!G$326*J!O374</f>
        <v>0</v>
      </c>
      <c r="L374" s="18" t="n">
        <f aca="false">J!G$330*J!P374</f>
        <v>0</v>
      </c>
      <c r="M374" s="18" t="n">
        <f aca="false">J!G$331*J!Q374</f>
        <v>0</v>
      </c>
      <c r="N374" s="18" t="n">
        <f aca="false">J!G$332*J!R374</f>
        <v>0</v>
      </c>
      <c r="O374" s="18" t="n">
        <f aca="false">J!G$333*J!S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39" t="s">
        <v>466</v>
      </c>
      <c r="E375" s="18" t="n">
        <f aca="false">J!G375*J!I375</f>
        <v>0</v>
      </c>
      <c r="F375" s="17" t="n">
        <f aca="false">SUM(G375:O375)</f>
        <v>0</v>
      </c>
      <c r="G375" s="18" t="n">
        <f aca="false">J!G$313*J!K375</f>
        <v>0</v>
      </c>
      <c r="H375" s="18" t="n">
        <f aca="false">J!G$314*J!L375</f>
        <v>0</v>
      </c>
      <c r="I375" s="18" t="n">
        <f aca="false">J!G$322*J!M375</f>
        <v>0</v>
      </c>
      <c r="J375" s="18" t="n">
        <f aca="false">J!G$325*J!N375</f>
        <v>0</v>
      </c>
      <c r="K375" s="18" t="n">
        <f aca="false">J!G$326*J!O375</f>
        <v>0</v>
      </c>
      <c r="L375" s="18" t="n">
        <f aca="false">J!G$330*J!P375</f>
        <v>0</v>
      </c>
      <c r="M375" s="18" t="n">
        <f aca="false">J!G$331*J!Q375</f>
        <v>0</v>
      </c>
      <c r="N375" s="18" t="n">
        <f aca="false">J!G$332*J!R375</f>
        <v>0</v>
      </c>
      <c r="O375" s="18" t="n">
        <f aca="false">J!G$333*J!S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39" t="s">
        <v>466</v>
      </c>
      <c r="E376" s="18" t="n">
        <f aca="false">J!G376*J!I376</f>
        <v>362.238292798155</v>
      </c>
      <c r="F376" s="17" t="n">
        <f aca="false">SUM(G376:O376)</f>
        <v>0</v>
      </c>
      <c r="G376" s="18" t="n">
        <f aca="false">J!G$313*J!K376</f>
        <v>0</v>
      </c>
      <c r="H376" s="18" t="n">
        <f aca="false">J!G$314*J!L376</f>
        <v>0</v>
      </c>
      <c r="I376" s="18" t="n">
        <f aca="false">J!G$322*J!M376</f>
        <v>0</v>
      </c>
      <c r="J376" s="18" t="n">
        <f aca="false">J!G$325*J!N376</f>
        <v>0</v>
      </c>
      <c r="K376" s="18" t="n">
        <f aca="false">J!G$326*J!O376</f>
        <v>0</v>
      </c>
      <c r="L376" s="18" t="n">
        <f aca="false">J!G$330*J!P376</f>
        <v>0</v>
      </c>
      <c r="M376" s="18" t="n">
        <f aca="false">J!G$331*J!Q376</f>
        <v>0</v>
      </c>
      <c r="N376" s="18" t="n">
        <f aca="false">J!G$332*J!R376</f>
        <v>0</v>
      </c>
      <c r="O376" s="18" t="n">
        <f aca="false">J!G$333*J!S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39" t="s">
        <v>466</v>
      </c>
      <c r="E377" s="18" t="n">
        <f aca="false">J!G377*J!I377</f>
        <v>16196.7606202728</v>
      </c>
      <c r="F377" s="17" t="n">
        <f aca="false">SUM(G377:O377)</f>
        <v>0</v>
      </c>
      <c r="G377" s="18" t="n">
        <f aca="false">J!G$313*J!K377</f>
        <v>0</v>
      </c>
      <c r="H377" s="18" t="n">
        <f aca="false">J!G$314*J!L377</f>
        <v>0</v>
      </c>
      <c r="I377" s="18" t="n">
        <f aca="false">J!G$322*J!M377</f>
        <v>0</v>
      </c>
      <c r="J377" s="18" t="n">
        <f aca="false">J!G$325*J!N377</f>
        <v>0</v>
      </c>
      <c r="K377" s="18" t="n">
        <f aca="false">J!G$326*J!O377</f>
        <v>0</v>
      </c>
      <c r="L377" s="18" t="n">
        <f aca="false">J!G$330*J!P377</f>
        <v>0</v>
      </c>
      <c r="M377" s="18" t="n">
        <f aca="false">J!G$331*J!Q377</f>
        <v>0</v>
      </c>
      <c r="N377" s="18" t="n">
        <f aca="false">J!G$332*J!R377</f>
        <v>0</v>
      </c>
      <c r="O377" s="18" t="n">
        <f aca="false">J!G$333*J!S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39" t="s">
        <v>466</v>
      </c>
      <c r="E378" s="18" t="n">
        <f aca="false">J!G378*J!I378</f>
        <v>458306.960801608</v>
      </c>
      <c r="F378" s="17" t="n">
        <f aca="false">SUM(G378:O378)</f>
        <v>0</v>
      </c>
      <c r="G378" s="18" t="n">
        <f aca="false">J!G$313*J!K378</f>
        <v>0</v>
      </c>
      <c r="H378" s="18" t="n">
        <f aca="false">J!G$314*J!L378</f>
        <v>0</v>
      </c>
      <c r="I378" s="18" t="n">
        <f aca="false">J!G$322*J!M378</f>
        <v>0</v>
      </c>
      <c r="J378" s="18" t="n">
        <f aca="false">J!G$325*J!N378</f>
        <v>0</v>
      </c>
      <c r="K378" s="18" t="n">
        <f aca="false">J!G$326*J!O378</f>
        <v>0</v>
      </c>
      <c r="L378" s="18" t="n">
        <f aca="false">J!G$330*J!P378</f>
        <v>0</v>
      </c>
      <c r="M378" s="18" t="n">
        <f aca="false">J!G$331*J!Q378</f>
        <v>0</v>
      </c>
      <c r="N378" s="18" t="n">
        <f aca="false">J!G$332*J!R378</f>
        <v>0</v>
      </c>
      <c r="O378" s="18" t="n">
        <f aca="false">J!G$333*J!S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39" t="s">
        <v>466</v>
      </c>
      <c r="E379" s="18" t="n">
        <f aca="false">J!G379*J!I379</f>
        <v>33749.4982843259</v>
      </c>
      <c r="F379" s="17" t="n">
        <f aca="false">SUM(G379:O379)</f>
        <v>0</v>
      </c>
      <c r="G379" s="18" t="n">
        <f aca="false">J!G$313*J!K379</f>
        <v>0</v>
      </c>
      <c r="H379" s="18" t="n">
        <f aca="false">J!G$314*J!L379</f>
        <v>0</v>
      </c>
      <c r="I379" s="18" t="n">
        <f aca="false">J!G$322*J!M379</f>
        <v>0</v>
      </c>
      <c r="J379" s="18" t="n">
        <f aca="false">J!G$325*J!N379</f>
        <v>0</v>
      </c>
      <c r="K379" s="18" t="n">
        <f aca="false">J!G$326*J!O379</f>
        <v>0</v>
      </c>
      <c r="L379" s="18" t="n">
        <f aca="false">J!G$330*J!P379</f>
        <v>0</v>
      </c>
      <c r="M379" s="18" t="n">
        <f aca="false">J!G$331*J!Q379</f>
        <v>0</v>
      </c>
      <c r="N379" s="18" t="n">
        <f aca="false">J!G$332*J!R379</f>
        <v>0</v>
      </c>
      <c r="O379" s="18" t="n">
        <f aca="false">J!G$333*J!S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39" t="s">
        <v>466</v>
      </c>
      <c r="E380" s="18" t="n">
        <f aca="false">J!G380*J!I380</f>
        <v>5056709.13772547</v>
      </c>
      <c r="F380" s="17" t="n">
        <f aca="false">SUM(G380:O380)</f>
        <v>0</v>
      </c>
      <c r="G380" s="18" t="n">
        <f aca="false">J!G$313*J!K380</f>
        <v>0</v>
      </c>
      <c r="H380" s="18" t="n">
        <f aca="false">J!G$314*J!L380</f>
        <v>0</v>
      </c>
      <c r="I380" s="18" t="n">
        <f aca="false">J!G$322*J!M380</f>
        <v>0</v>
      </c>
      <c r="J380" s="18" t="n">
        <f aca="false">J!G$325*J!N380</f>
        <v>0</v>
      </c>
      <c r="K380" s="18" t="n">
        <f aca="false">J!G$326*J!O380</f>
        <v>0</v>
      </c>
      <c r="L380" s="18" t="n">
        <f aca="false">J!G$330*J!P380</f>
        <v>0</v>
      </c>
      <c r="M380" s="18" t="n">
        <f aca="false">J!G$331*J!Q380</f>
        <v>0</v>
      </c>
      <c r="N380" s="18" t="n">
        <f aca="false">J!G$332*J!R380</f>
        <v>0</v>
      </c>
      <c r="O380" s="18" t="n">
        <f aca="false">J!G$333*J!S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39" t="s">
        <v>466</v>
      </c>
      <c r="E381" s="18" t="n">
        <f aca="false">J!G381*J!I381</f>
        <v>178219.348984771</v>
      </c>
      <c r="F381" s="17" t="n">
        <f aca="false">SUM(G381:O381)</f>
        <v>0</v>
      </c>
      <c r="G381" s="18" t="n">
        <f aca="false">J!G$313*J!K381</f>
        <v>0</v>
      </c>
      <c r="H381" s="18" t="n">
        <f aca="false">J!G$314*J!L381</f>
        <v>0</v>
      </c>
      <c r="I381" s="18" t="n">
        <f aca="false">J!G$322*J!M381</f>
        <v>0</v>
      </c>
      <c r="J381" s="18" t="n">
        <f aca="false">J!G$325*J!N381</f>
        <v>0</v>
      </c>
      <c r="K381" s="18" t="n">
        <f aca="false">J!G$326*J!O381</f>
        <v>0</v>
      </c>
      <c r="L381" s="18" t="n">
        <f aca="false">J!G$330*J!P381</f>
        <v>0</v>
      </c>
      <c r="M381" s="18" t="n">
        <f aca="false">J!G$331*J!Q381</f>
        <v>0</v>
      </c>
      <c r="N381" s="18" t="n">
        <f aca="false">J!G$332*J!R381</f>
        <v>0</v>
      </c>
      <c r="O381" s="18" t="n">
        <f aca="false">J!G$333*J!S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39" t="s">
        <v>466</v>
      </c>
      <c r="E382" s="18" t="n">
        <f aca="false">J!G382*J!I382</f>
        <v>146.897258048973</v>
      </c>
      <c r="F382" s="17" t="n">
        <f aca="false">SUM(G382:O382)</f>
        <v>0</v>
      </c>
      <c r="G382" s="18" t="n">
        <f aca="false">J!G$313*J!K382</f>
        <v>0</v>
      </c>
      <c r="H382" s="18" t="n">
        <f aca="false">J!G$314*J!L382</f>
        <v>0</v>
      </c>
      <c r="I382" s="18" t="n">
        <f aca="false">J!G$322*J!M382</f>
        <v>0</v>
      </c>
      <c r="J382" s="18" t="n">
        <f aca="false">J!G$325*J!N382</f>
        <v>0</v>
      </c>
      <c r="K382" s="18" t="n">
        <f aca="false">J!G$326*J!O382</f>
        <v>0</v>
      </c>
      <c r="L382" s="18" t="n">
        <f aca="false">J!G$330*J!P382</f>
        <v>0</v>
      </c>
      <c r="M382" s="18" t="n">
        <f aca="false">J!G$331*J!Q382</f>
        <v>0</v>
      </c>
      <c r="N382" s="18" t="n">
        <f aca="false">J!G$332*J!R382</f>
        <v>0</v>
      </c>
      <c r="O382" s="18" t="n">
        <f aca="false">J!G$333*J!S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39" t="s">
        <v>466</v>
      </c>
      <c r="E383" s="18" t="n">
        <f aca="false">J!G383*J!I383</f>
        <v>71286.6768499636</v>
      </c>
      <c r="F383" s="17" t="n">
        <f aca="false">SUM(G383:O383)</f>
        <v>0</v>
      </c>
      <c r="G383" s="18" t="n">
        <f aca="false">J!G$313*J!K383</f>
        <v>0</v>
      </c>
      <c r="H383" s="18" t="n">
        <f aca="false">J!G$314*J!L383</f>
        <v>0</v>
      </c>
      <c r="I383" s="18" t="n">
        <f aca="false">J!G$322*J!M383</f>
        <v>0</v>
      </c>
      <c r="J383" s="18" t="n">
        <f aca="false">J!G$325*J!N383</f>
        <v>0</v>
      </c>
      <c r="K383" s="18" t="n">
        <f aca="false">J!G$326*J!O383</f>
        <v>0</v>
      </c>
      <c r="L383" s="18" t="n">
        <f aca="false">J!G$330*J!P383</f>
        <v>0</v>
      </c>
      <c r="M383" s="18" t="n">
        <f aca="false">J!G$331*J!Q383</f>
        <v>0</v>
      </c>
      <c r="N383" s="18" t="n">
        <f aca="false">J!G$332*J!R383</f>
        <v>0</v>
      </c>
      <c r="O383" s="18" t="n">
        <f aca="false">J!G$333*J!S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39" t="s">
        <v>466</v>
      </c>
      <c r="E384" s="18" t="n">
        <f aca="false">J!G384*J!I384</f>
        <v>2180.2871299733</v>
      </c>
      <c r="F384" s="17" t="n">
        <f aca="false">SUM(G384:O384)</f>
        <v>0</v>
      </c>
      <c r="G384" s="18" t="n">
        <f aca="false">J!G$313*J!K384</f>
        <v>0</v>
      </c>
      <c r="H384" s="18" t="n">
        <f aca="false">J!G$314*J!L384</f>
        <v>0</v>
      </c>
      <c r="I384" s="18" t="n">
        <f aca="false">J!G$322*J!M384</f>
        <v>0</v>
      </c>
      <c r="J384" s="18" t="n">
        <f aca="false">J!G$325*J!N384</f>
        <v>0</v>
      </c>
      <c r="K384" s="18" t="n">
        <f aca="false">J!G$326*J!O384</f>
        <v>0</v>
      </c>
      <c r="L384" s="18" t="n">
        <f aca="false">J!G$330*J!P384</f>
        <v>0</v>
      </c>
      <c r="M384" s="18" t="n">
        <f aca="false">J!G$331*J!Q384</f>
        <v>0</v>
      </c>
      <c r="N384" s="18" t="n">
        <f aca="false">J!G$332*J!R384</f>
        <v>0</v>
      </c>
      <c r="O384" s="18" t="n">
        <f aca="false">J!G$333*J!S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39" t="s">
        <v>466</v>
      </c>
      <c r="E385" s="18" t="n">
        <f aca="false">J!G385*J!I385</f>
        <v>0</v>
      </c>
      <c r="F385" s="17" t="n">
        <f aca="false">SUM(G385:O385)</f>
        <v>0</v>
      </c>
      <c r="G385" s="18" t="n">
        <f aca="false">J!G$313*J!K385</f>
        <v>0</v>
      </c>
      <c r="H385" s="18" t="n">
        <f aca="false">J!G$314*J!L385</f>
        <v>0</v>
      </c>
      <c r="I385" s="18" t="n">
        <f aca="false">J!G$322*J!M385</f>
        <v>0</v>
      </c>
      <c r="J385" s="18" t="n">
        <f aca="false">J!G$325*J!N385</f>
        <v>0</v>
      </c>
      <c r="K385" s="18" t="n">
        <f aca="false">J!G$326*J!O385</f>
        <v>0</v>
      </c>
      <c r="L385" s="18" t="n">
        <f aca="false">J!G$330*J!P385</f>
        <v>0</v>
      </c>
      <c r="M385" s="18" t="n">
        <f aca="false">J!G$331*J!Q385</f>
        <v>0</v>
      </c>
      <c r="N385" s="18" t="n">
        <f aca="false">J!G$332*J!R385</f>
        <v>0</v>
      </c>
      <c r="O385" s="18" t="n">
        <f aca="false">J!G$333*J!S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39" t="s">
        <v>466</v>
      </c>
      <c r="E386" s="18" t="n">
        <f aca="false">J!G386*J!I386</f>
        <v>184743.72951043</v>
      </c>
      <c r="F386" s="17" t="n">
        <f aca="false">SUM(G386:O386)</f>
        <v>0</v>
      </c>
      <c r="G386" s="18" t="n">
        <f aca="false">J!G$313*J!K386</f>
        <v>0</v>
      </c>
      <c r="H386" s="18" t="n">
        <f aca="false">J!G$314*J!L386</f>
        <v>0</v>
      </c>
      <c r="I386" s="18" t="n">
        <f aca="false">J!G$322*J!M386</f>
        <v>0</v>
      </c>
      <c r="J386" s="18" t="n">
        <f aca="false">J!G$325*J!N386</f>
        <v>0</v>
      </c>
      <c r="K386" s="18" t="n">
        <f aca="false">J!G$326*J!O386</f>
        <v>0</v>
      </c>
      <c r="L386" s="18" t="n">
        <f aca="false">J!G$330*J!P386</f>
        <v>0</v>
      </c>
      <c r="M386" s="18" t="n">
        <f aca="false">J!G$331*J!Q386</f>
        <v>0</v>
      </c>
      <c r="N386" s="18" t="n">
        <f aca="false">J!G$332*J!R386</f>
        <v>0</v>
      </c>
      <c r="O386" s="18" t="n">
        <f aca="false">J!G$333*J!S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39" t="s">
        <v>466</v>
      </c>
      <c r="E387" s="18" t="n">
        <f aca="false">J!G387*J!I387</f>
        <v>3933.75105981574</v>
      </c>
      <c r="F387" s="17" t="n">
        <f aca="false">SUM(G387:O387)</f>
        <v>0</v>
      </c>
      <c r="G387" s="18" t="n">
        <f aca="false">J!G$313*J!K387</f>
        <v>0</v>
      </c>
      <c r="H387" s="18" t="n">
        <f aca="false">J!G$314*J!L387</f>
        <v>0</v>
      </c>
      <c r="I387" s="18" t="n">
        <f aca="false">J!G$322*J!M387</f>
        <v>0</v>
      </c>
      <c r="J387" s="18" t="n">
        <f aca="false">J!G$325*J!N387</f>
        <v>0</v>
      </c>
      <c r="K387" s="18" t="n">
        <f aca="false">J!G$326*J!O387</f>
        <v>0</v>
      </c>
      <c r="L387" s="18" t="n">
        <f aca="false">J!G$330*J!P387</f>
        <v>0</v>
      </c>
      <c r="M387" s="18" t="n">
        <f aca="false">J!G$331*J!Q387</f>
        <v>0</v>
      </c>
      <c r="N387" s="18" t="n">
        <f aca="false">J!G$332*J!R387</f>
        <v>0</v>
      </c>
      <c r="O387" s="18" t="n">
        <f aca="false">J!G$333*J!S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39" t="s">
        <v>466</v>
      </c>
      <c r="E388" s="18" t="n">
        <f aca="false">J!G388*J!I388</f>
        <v>261684.684854836</v>
      </c>
      <c r="F388" s="17" t="n">
        <f aca="false">SUM(G388:O388)</f>
        <v>0</v>
      </c>
      <c r="G388" s="18" t="n">
        <f aca="false">J!G$313*J!K388</f>
        <v>0</v>
      </c>
      <c r="H388" s="18" t="n">
        <f aca="false">J!G$314*J!L388</f>
        <v>0</v>
      </c>
      <c r="I388" s="18" t="n">
        <f aca="false">J!G$322*J!M388</f>
        <v>0</v>
      </c>
      <c r="J388" s="18" t="n">
        <f aca="false">J!G$325*J!N388</f>
        <v>0</v>
      </c>
      <c r="K388" s="18" t="n">
        <f aca="false">J!G$326*J!O388</f>
        <v>0</v>
      </c>
      <c r="L388" s="18" t="n">
        <f aca="false">J!G$330*J!P388</f>
        <v>0</v>
      </c>
      <c r="M388" s="18" t="n">
        <f aca="false">J!G$331*J!Q388</f>
        <v>0</v>
      </c>
      <c r="N388" s="18" t="n">
        <f aca="false">J!G$332*J!R388</f>
        <v>0</v>
      </c>
      <c r="O388" s="18" t="n">
        <f aca="false">J!G$333*J!S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39" t="s">
        <v>466</v>
      </c>
      <c r="E389" s="18" t="n">
        <f aca="false">J!G389*J!I389</f>
        <v>88315.2779546613</v>
      </c>
      <c r="F389" s="17" t="n">
        <f aca="false">SUM(G389:O389)</f>
        <v>0</v>
      </c>
      <c r="G389" s="18" t="n">
        <f aca="false">J!G$313*J!K389</f>
        <v>0</v>
      </c>
      <c r="H389" s="18" t="n">
        <f aca="false">J!G$314*J!L389</f>
        <v>0</v>
      </c>
      <c r="I389" s="18" t="n">
        <f aca="false">J!G$322*J!M389</f>
        <v>0</v>
      </c>
      <c r="J389" s="18" t="n">
        <f aca="false">J!G$325*J!N389</f>
        <v>0</v>
      </c>
      <c r="K389" s="18" t="n">
        <f aca="false">J!G$326*J!O389</f>
        <v>0</v>
      </c>
      <c r="L389" s="18" t="n">
        <f aca="false">J!G$330*J!P389</f>
        <v>0</v>
      </c>
      <c r="M389" s="18" t="n">
        <f aca="false">J!G$331*J!Q389</f>
        <v>0</v>
      </c>
      <c r="N389" s="18" t="n">
        <f aca="false">J!G$332*J!R389</f>
        <v>0</v>
      </c>
      <c r="O389" s="18" t="n">
        <f aca="false">J!G$333*J!S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39" t="s">
        <v>466</v>
      </c>
      <c r="E390" s="18" t="n">
        <f aca="false">J!G390*J!I390</f>
        <v>13449607.7546165</v>
      </c>
      <c r="F390" s="17" t="n">
        <f aca="false">SUM(G390:O390)</f>
        <v>0</v>
      </c>
      <c r="G390" s="18" t="n">
        <f aca="false">J!G$313*J!K390</f>
        <v>0</v>
      </c>
      <c r="H390" s="18" t="n">
        <f aca="false">J!G$314*J!L390</f>
        <v>0</v>
      </c>
      <c r="I390" s="18" t="n">
        <f aca="false">J!G$322*J!M390</f>
        <v>0</v>
      </c>
      <c r="J390" s="18" t="n">
        <f aca="false">J!G$325*J!N390</f>
        <v>0</v>
      </c>
      <c r="K390" s="18" t="n">
        <f aca="false">J!G$326*J!O390</f>
        <v>0</v>
      </c>
      <c r="L390" s="18" t="n">
        <f aca="false">J!G$330*J!P390</f>
        <v>0</v>
      </c>
      <c r="M390" s="18" t="n">
        <f aca="false">J!G$331*J!Q390</f>
        <v>0</v>
      </c>
      <c r="N390" s="18" t="n">
        <f aca="false">J!G$332*J!R390</f>
        <v>0</v>
      </c>
      <c r="O390" s="18" t="n">
        <f aca="false">J!G$333*J!S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39" t="s">
        <v>466</v>
      </c>
      <c r="E391" s="18" t="n">
        <f aca="false">J!G391*J!I391</f>
        <v>2285065.12787835</v>
      </c>
      <c r="F391" s="17" t="n">
        <f aca="false">SUM(G391:O391)</f>
        <v>0</v>
      </c>
      <c r="G391" s="18" t="n">
        <f aca="false">J!G$313*J!K391</f>
        <v>0</v>
      </c>
      <c r="H391" s="18" t="n">
        <f aca="false">J!G$314*J!L391</f>
        <v>0</v>
      </c>
      <c r="I391" s="18" t="n">
        <f aca="false">J!G$322*J!M391</f>
        <v>0</v>
      </c>
      <c r="J391" s="18" t="n">
        <f aca="false">J!G$325*J!N391</f>
        <v>0</v>
      </c>
      <c r="K391" s="18" t="n">
        <f aca="false">J!G$326*J!O391</f>
        <v>0</v>
      </c>
      <c r="L391" s="18" t="n">
        <f aca="false">J!G$330*J!P391</f>
        <v>0</v>
      </c>
      <c r="M391" s="18" t="n">
        <f aca="false">J!G$331*J!Q391</f>
        <v>0</v>
      </c>
      <c r="N391" s="18" t="n">
        <f aca="false">J!G$332*J!R391</f>
        <v>0</v>
      </c>
      <c r="O391" s="18" t="n">
        <f aca="false">J!G$333*J!S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39" t="s">
        <v>466</v>
      </c>
      <c r="E392" s="18" t="n">
        <f aca="false">J!G392*J!I392</f>
        <v>2214950.15043864</v>
      </c>
      <c r="F392" s="17" t="n">
        <f aca="false">SUM(G392:O392)</f>
        <v>0</v>
      </c>
      <c r="G392" s="18" t="n">
        <f aca="false">J!G$313*J!K392</f>
        <v>0</v>
      </c>
      <c r="H392" s="18" t="n">
        <f aca="false">J!G$314*J!L392</f>
        <v>0</v>
      </c>
      <c r="I392" s="18" t="n">
        <f aca="false">J!G$322*J!M392</f>
        <v>0</v>
      </c>
      <c r="J392" s="18" t="n">
        <f aca="false">J!G$325*J!N392</f>
        <v>0</v>
      </c>
      <c r="K392" s="18" t="n">
        <f aca="false">J!G$326*J!O392</f>
        <v>0</v>
      </c>
      <c r="L392" s="18" t="n">
        <f aca="false">J!G$330*J!P392</f>
        <v>0</v>
      </c>
      <c r="M392" s="18" t="n">
        <f aca="false">J!G$331*J!Q392</f>
        <v>0</v>
      </c>
      <c r="N392" s="18" t="n">
        <f aca="false">J!G$332*J!R392</f>
        <v>0</v>
      </c>
      <c r="O392" s="18" t="n">
        <f aca="false">J!G$333*J!S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39" t="s">
        <v>466</v>
      </c>
      <c r="E393" s="18" t="n">
        <f aca="false">J!G393*J!I393</f>
        <v>76846.3746380323</v>
      </c>
      <c r="F393" s="17" t="n">
        <f aca="false">SUM(G393:O393)</f>
        <v>0</v>
      </c>
      <c r="G393" s="18" t="n">
        <f aca="false">J!G$313*J!K393</f>
        <v>0</v>
      </c>
      <c r="H393" s="18" t="n">
        <f aca="false">J!G$314*J!L393</f>
        <v>0</v>
      </c>
      <c r="I393" s="18" t="n">
        <f aca="false">J!G$322*J!M393</f>
        <v>0</v>
      </c>
      <c r="J393" s="18" t="n">
        <f aca="false">J!G$325*J!N393</f>
        <v>0</v>
      </c>
      <c r="K393" s="18" t="n">
        <f aca="false">J!G$326*J!O393</f>
        <v>0</v>
      </c>
      <c r="L393" s="18" t="n">
        <f aca="false">J!G$330*J!P393</f>
        <v>0</v>
      </c>
      <c r="M393" s="18" t="n">
        <f aca="false">J!G$331*J!Q393</f>
        <v>0</v>
      </c>
      <c r="N393" s="18" t="n">
        <f aca="false">J!G$332*J!R393</f>
        <v>0</v>
      </c>
      <c r="O393" s="18" t="n">
        <f aca="false">J!G$333*J!S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39" t="s">
        <v>466</v>
      </c>
      <c r="E394" s="18" t="n">
        <f aca="false">J!G394*J!I394</f>
        <v>573910.3753445</v>
      </c>
      <c r="F394" s="17" t="n">
        <f aca="false">SUM(G394:O394)</f>
        <v>0</v>
      </c>
      <c r="G394" s="18" t="n">
        <f aca="false">J!G$313*J!K394</f>
        <v>0</v>
      </c>
      <c r="H394" s="18" t="n">
        <f aca="false">J!G$314*J!L394</f>
        <v>0</v>
      </c>
      <c r="I394" s="18" t="n">
        <f aca="false">J!G$322*J!M394</f>
        <v>0</v>
      </c>
      <c r="J394" s="18" t="n">
        <f aca="false">J!G$325*J!N394</f>
        <v>0</v>
      </c>
      <c r="K394" s="18" t="n">
        <f aca="false">J!G$326*J!O394</f>
        <v>0</v>
      </c>
      <c r="L394" s="18" t="n">
        <f aca="false">J!G$330*J!P394</f>
        <v>0</v>
      </c>
      <c r="M394" s="18" t="n">
        <f aca="false">J!G$331*J!Q394</f>
        <v>0</v>
      </c>
      <c r="N394" s="18" t="n">
        <f aca="false">J!G$332*J!R394</f>
        <v>0</v>
      </c>
      <c r="O394" s="18" t="n">
        <f aca="false">J!G$333*J!S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39" t="s">
        <v>466</v>
      </c>
      <c r="E395" s="18" t="n">
        <f aca="false">J!G395*J!I395</f>
        <v>31585971.6844948</v>
      </c>
      <c r="F395" s="17" t="n">
        <f aca="false">SUM(G395:O395)</f>
        <v>0</v>
      </c>
      <c r="G395" s="18" t="n">
        <f aca="false">J!G$313*J!K395</f>
        <v>0</v>
      </c>
      <c r="H395" s="18" t="n">
        <f aca="false">J!G$314*J!L395</f>
        <v>0</v>
      </c>
      <c r="I395" s="18" t="n">
        <f aca="false">J!G$322*J!M395</f>
        <v>0</v>
      </c>
      <c r="J395" s="18" t="n">
        <f aca="false">J!G$325*J!N395</f>
        <v>0</v>
      </c>
      <c r="K395" s="18" t="n">
        <f aca="false">J!G$326*J!O395</f>
        <v>0</v>
      </c>
      <c r="L395" s="18" t="n">
        <f aca="false">J!G$330*J!P395</f>
        <v>0</v>
      </c>
      <c r="M395" s="18" t="n">
        <f aca="false">J!G$331*J!Q395</f>
        <v>0</v>
      </c>
      <c r="N395" s="18" t="n">
        <f aca="false">J!G$332*J!R395</f>
        <v>0</v>
      </c>
      <c r="O395" s="18" t="n">
        <f aca="false">J!G$333*J!S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39" t="s">
        <v>466</v>
      </c>
      <c r="E396" s="18" t="n">
        <f aca="false">J!G396*J!I396</f>
        <v>2658114.93056397</v>
      </c>
      <c r="F396" s="17" t="n">
        <f aca="false">SUM(G396:O396)</f>
        <v>0</v>
      </c>
      <c r="G396" s="18" t="n">
        <f aca="false">J!G$313*J!K396</f>
        <v>0</v>
      </c>
      <c r="H396" s="18" t="n">
        <f aca="false">J!G$314*J!L396</f>
        <v>0</v>
      </c>
      <c r="I396" s="18" t="n">
        <f aca="false">J!G$322*J!M396</f>
        <v>0</v>
      </c>
      <c r="J396" s="18" t="n">
        <f aca="false">J!G$325*J!N396</f>
        <v>0</v>
      </c>
      <c r="K396" s="18" t="n">
        <f aca="false">J!G$326*J!O396</f>
        <v>0</v>
      </c>
      <c r="L396" s="18" t="n">
        <f aca="false">J!G$330*J!P396</f>
        <v>0</v>
      </c>
      <c r="M396" s="18" t="n">
        <f aca="false">J!G$331*J!Q396</f>
        <v>0</v>
      </c>
      <c r="N396" s="18" t="n">
        <f aca="false">J!G$332*J!R396</f>
        <v>0</v>
      </c>
      <c r="O396" s="18" t="n">
        <f aca="false">J!G$333*J!S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39" t="s">
        <v>466</v>
      </c>
      <c r="E397" s="18" t="n">
        <f aca="false">J!G397*J!I397</f>
        <v>2911575.73824023</v>
      </c>
      <c r="F397" s="17" t="n">
        <f aca="false">SUM(G397:O397)</f>
        <v>0</v>
      </c>
      <c r="G397" s="18" t="n">
        <f aca="false">J!G$313*J!K397</f>
        <v>0</v>
      </c>
      <c r="H397" s="18" t="n">
        <f aca="false">J!G$314*J!L397</f>
        <v>0</v>
      </c>
      <c r="I397" s="18" t="n">
        <f aca="false">J!G$322*J!M397</f>
        <v>0</v>
      </c>
      <c r="J397" s="18" t="n">
        <f aca="false">J!G$325*J!N397</f>
        <v>0</v>
      </c>
      <c r="K397" s="18" t="n">
        <f aca="false">J!G$326*J!O397</f>
        <v>0</v>
      </c>
      <c r="L397" s="18" t="n">
        <f aca="false">J!G$330*J!P397</f>
        <v>0</v>
      </c>
      <c r="M397" s="18" t="n">
        <f aca="false">J!G$331*J!Q397</f>
        <v>0</v>
      </c>
      <c r="N397" s="18" t="n">
        <f aca="false">J!G$332*J!R397</f>
        <v>0</v>
      </c>
      <c r="O397" s="18" t="n">
        <f aca="false">J!G$333*J!S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39" t="s">
        <v>466</v>
      </c>
      <c r="E398" s="18" t="n">
        <f aca="false">J!G398*J!I398</f>
        <v>11681004.3238737</v>
      </c>
      <c r="F398" s="17" t="n">
        <f aca="false">SUM(G398:O398)</f>
        <v>0</v>
      </c>
      <c r="G398" s="18" t="n">
        <f aca="false">J!G$313*J!K398</f>
        <v>0</v>
      </c>
      <c r="H398" s="18" t="n">
        <f aca="false">J!G$314*J!L398</f>
        <v>0</v>
      </c>
      <c r="I398" s="18" t="n">
        <f aca="false">J!G$322*J!M398</f>
        <v>0</v>
      </c>
      <c r="J398" s="18" t="n">
        <f aca="false">J!G$325*J!N398</f>
        <v>0</v>
      </c>
      <c r="K398" s="18" t="n">
        <f aca="false">J!G$326*J!O398</f>
        <v>0</v>
      </c>
      <c r="L398" s="18" t="n">
        <f aca="false">J!G$330*J!P398</f>
        <v>0</v>
      </c>
      <c r="M398" s="18" t="n">
        <f aca="false">J!G$331*J!Q398</f>
        <v>0</v>
      </c>
      <c r="N398" s="18" t="n">
        <f aca="false">J!G$332*J!R398</f>
        <v>0</v>
      </c>
      <c r="O398" s="18" t="n">
        <f aca="false">J!G$333*J!S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43" t="s">
        <v>466</v>
      </c>
      <c r="E399" s="18" t="n">
        <f aca="false">J!G399*J!I399</f>
        <v>1657506.50543622</v>
      </c>
      <c r="F399" s="17" t="n">
        <f aca="false">SUM(G399:O399)</f>
        <v>0</v>
      </c>
      <c r="G399" s="18" t="n">
        <f aca="false">J!G$313*J!K399</f>
        <v>0</v>
      </c>
      <c r="H399" s="18" t="n">
        <f aca="false">J!G$314*J!L399</f>
        <v>0</v>
      </c>
      <c r="I399" s="18" t="n">
        <f aca="false">J!G$322*J!M399</f>
        <v>0</v>
      </c>
      <c r="J399" s="18" t="n">
        <f aca="false">J!G$325*J!N399</f>
        <v>0</v>
      </c>
      <c r="K399" s="18" t="n">
        <f aca="false">J!G$326*J!O399</f>
        <v>0</v>
      </c>
      <c r="L399" s="18" t="n">
        <f aca="false">J!G$330*J!P399</f>
        <v>0</v>
      </c>
      <c r="M399" s="18" t="n">
        <f aca="false">J!G$331*J!Q399</f>
        <v>0</v>
      </c>
      <c r="N399" s="18" t="n">
        <f aca="false">J!G$332*J!R399</f>
        <v>0</v>
      </c>
      <c r="O399" s="18" t="n">
        <f aca="false">J!G$333*J!S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43" t="s">
        <v>466</v>
      </c>
      <c r="E400" s="18" t="n">
        <f aca="false">J!G400*J!I400</f>
        <v>429104.62497976</v>
      </c>
      <c r="F400" s="17" t="n">
        <f aca="false">SUM(G400:O400)</f>
        <v>0</v>
      </c>
      <c r="G400" s="18" t="n">
        <f aca="false">J!G$313*J!K400</f>
        <v>0</v>
      </c>
      <c r="H400" s="18" t="n">
        <f aca="false">J!G$314*J!L400</f>
        <v>0</v>
      </c>
      <c r="I400" s="18" t="n">
        <f aca="false">J!G$322*J!M400</f>
        <v>0</v>
      </c>
      <c r="J400" s="18" t="n">
        <f aca="false">J!G$325*J!N400</f>
        <v>0</v>
      </c>
      <c r="K400" s="18" t="n">
        <f aca="false">J!G$326*J!O400</f>
        <v>0</v>
      </c>
      <c r="L400" s="18" t="n">
        <f aca="false">J!G$330*J!P400</f>
        <v>0</v>
      </c>
      <c r="M400" s="18" t="n">
        <f aca="false">J!G$331*J!Q400</f>
        <v>0</v>
      </c>
      <c r="N400" s="18" t="n">
        <f aca="false">J!G$332*J!R400</f>
        <v>0</v>
      </c>
      <c r="O400" s="18" t="n">
        <f aca="false">J!G$333*J!S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43" t="s">
        <v>466</v>
      </c>
      <c r="E401" s="18" t="n">
        <f aca="false">J!G401*J!I401</f>
        <v>945968.218088395</v>
      </c>
      <c r="F401" s="17" t="n">
        <f aca="false">SUM(G401:O401)</f>
        <v>0</v>
      </c>
      <c r="G401" s="18" t="n">
        <f aca="false">J!G$313*J!K401</f>
        <v>0</v>
      </c>
      <c r="H401" s="18" t="n">
        <f aca="false">J!G$314*J!L401</f>
        <v>0</v>
      </c>
      <c r="I401" s="18" t="n">
        <f aca="false">J!G$322*J!M401</f>
        <v>0</v>
      </c>
      <c r="J401" s="18" t="n">
        <f aca="false">J!G$325*J!N401</f>
        <v>0</v>
      </c>
      <c r="K401" s="18" t="n">
        <f aca="false">J!G$326*J!O401</f>
        <v>0</v>
      </c>
      <c r="L401" s="18" t="n">
        <f aca="false">J!G$330*J!P401</f>
        <v>0</v>
      </c>
      <c r="M401" s="18" t="n">
        <f aca="false">J!G$331*J!Q401</f>
        <v>0</v>
      </c>
      <c r="N401" s="18" t="n">
        <f aca="false">J!G$332*J!R401</f>
        <v>0</v>
      </c>
      <c r="O401" s="18" t="n">
        <f aca="false">J!G$333*J!S401</f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43" t="s">
        <v>466</v>
      </c>
      <c r="E402" s="18" t="n">
        <f aca="false">J!G402*J!I402</f>
        <v>2085243.88769326</v>
      </c>
      <c r="F402" s="17" t="n">
        <f aca="false">SUM(G402:O402)</f>
        <v>0</v>
      </c>
      <c r="G402" s="18" t="n">
        <f aca="false">J!G$313*J!K402</f>
        <v>0</v>
      </c>
      <c r="H402" s="18" t="n">
        <f aca="false">J!G$314*J!L402</f>
        <v>0</v>
      </c>
      <c r="I402" s="18" t="n">
        <f aca="false">J!G$322*J!M402</f>
        <v>0</v>
      </c>
      <c r="J402" s="18" t="n">
        <f aca="false">J!G$325*J!N402</f>
        <v>0</v>
      </c>
      <c r="K402" s="18" t="n">
        <f aca="false">J!G$326*J!O402</f>
        <v>0</v>
      </c>
      <c r="L402" s="18" t="n">
        <f aca="false">J!G$330*J!P402</f>
        <v>0</v>
      </c>
      <c r="M402" s="18" t="n">
        <f aca="false">J!G$331*J!Q402</f>
        <v>0</v>
      </c>
      <c r="N402" s="18" t="n">
        <f aca="false">J!G$332*J!R402</f>
        <v>0</v>
      </c>
      <c r="O402" s="18" t="n">
        <f aca="false">J!G$333*J!S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43" t="s">
        <v>466</v>
      </c>
      <c r="E403" s="18" t="n">
        <f aca="false">J!G403*J!I403</f>
        <v>779223.591475692</v>
      </c>
      <c r="F403" s="17" t="n">
        <f aca="false">SUM(G403:O403)</f>
        <v>0</v>
      </c>
      <c r="G403" s="18" t="n">
        <f aca="false">J!G$313*J!K403</f>
        <v>0</v>
      </c>
      <c r="H403" s="18" t="n">
        <f aca="false">J!G$314*J!L403</f>
        <v>0</v>
      </c>
      <c r="I403" s="18" t="n">
        <f aca="false">J!G$322*J!M403</f>
        <v>0</v>
      </c>
      <c r="J403" s="18" t="n">
        <f aca="false">J!G$325*J!N403</f>
        <v>0</v>
      </c>
      <c r="K403" s="18" t="n">
        <f aca="false">J!G$326*J!O403</f>
        <v>0</v>
      </c>
      <c r="L403" s="18" t="n">
        <f aca="false">J!G$330*J!P403</f>
        <v>0</v>
      </c>
      <c r="M403" s="18" t="n">
        <f aca="false">J!G$331*J!Q403</f>
        <v>0</v>
      </c>
      <c r="N403" s="18" t="n">
        <f aca="false">J!G$332*J!R403</f>
        <v>0</v>
      </c>
      <c r="O403" s="18" t="n">
        <f aca="false">J!G$333*J!S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43" t="s">
        <v>466</v>
      </c>
      <c r="E404" s="18" t="n">
        <f aca="false">J!G404*J!I404</f>
        <v>1227114.03565635</v>
      </c>
      <c r="F404" s="17" t="n">
        <f aca="false">SUM(G404:O404)</f>
        <v>0</v>
      </c>
      <c r="G404" s="18" t="n">
        <f aca="false">J!G$313*J!K404</f>
        <v>0</v>
      </c>
      <c r="H404" s="18" t="n">
        <f aca="false">J!G$314*J!L404</f>
        <v>0</v>
      </c>
      <c r="I404" s="18" t="n">
        <f aca="false">J!G$322*J!M404</f>
        <v>0</v>
      </c>
      <c r="J404" s="18" t="n">
        <f aca="false">J!G$325*J!N404</f>
        <v>0</v>
      </c>
      <c r="K404" s="18" t="n">
        <f aca="false">J!G$326*J!O404</f>
        <v>0</v>
      </c>
      <c r="L404" s="18" t="n">
        <f aca="false">J!G$330*J!P404</f>
        <v>0</v>
      </c>
      <c r="M404" s="18" t="n">
        <f aca="false">J!G$331*J!Q404</f>
        <v>0</v>
      </c>
      <c r="N404" s="18" t="n">
        <f aca="false">J!G$332*J!R404</f>
        <v>0</v>
      </c>
      <c r="O404" s="18" t="n">
        <f aca="false">J!G$333*J!S404</f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43" t="s">
        <v>466</v>
      </c>
      <c r="E405" s="18" t="n">
        <f aca="false">J!G405*J!I405</f>
        <v>82787.8715668996</v>
      </c>
      <c r="F405" s="17" t="n">
        <f aca="false">SUM(G405:O405)</f>
        <v>0</v>
      </c>
      <c r="G405" s="18" t="n">
        <f aca="false">J!G$313*J!K405</f>
        <v>0</v>
      </c>
      <c r="H405" s="18" t="n">
        <f aca="false">J!G$314*J!L405</f>
        <v>0</v>
      </c>
      <c r="I405" s="18" t="n">
        <f aca="false">J!G$322*J!M405</f>
        <v>0</v>
      </c>
      <c r="J405" s="18" t="n">
        <f aca="false">J!G$325*J!N405</f>
        <v>0</v>
      </c>
      <c r="K405" s="18" t="n">
        <f aca="false">J!G$326*J!O405</f>
        <v>0</v>
      </c>
      <c r="L405" s="18" t="n">
        <f aca="false">J!G$330*J!P405</f>
        <v>0</v>
      </c>
      <c r="M405" s="18" t="n">
        <f aca="false">J!G$331*J!Q405</f>
        <v>0</v>
      </c>
      <c r="N405" s="18" t="n">
        <f aca="false">J!G$332*J!R405</f>
        <v>0</v>
      </c>
      <c r="O405" s="18" t="n">
        <f aca="false">J!G$333*J!S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43" t="s">
        <v>466</v>
      </c>
      <c r="E406" s="18" t="n">
        <f aca="false">J!G406*J!I406</f>
        <v>1532348.52094682</v>
      </c>
      <c r="F406" s="17" t="n">
        <f aca="false">SUM(G406:O406)</f>
        <v>0</v>
      </c>
      <c r="G406" s="18" t="n">
        <f aca="false">J!G$313*J!K406</f>
        <v>0</v>
      </c>
      <c r="H406" s="18" t="n">
        <f aca="false">J!G$314*J!L406</f>
        <v>0</v>
      </c>
      <c r="I406" s="18" t="n">
        <f aca="false">J!G$322*J!M406</f>
        <v>0</v>
      </c>
      <c r="J406" s="18" t="n">
        <f aca="false">J!G$325*J!N406</f>
        <v>0</v>
      </c>
      <c r="K406" s="18" t="n">
        <f aca="false">J!G$326*J!O406</f>
        <v>0</v>
      </c>
      <c r="L406" s="18" t="n">
        <f aca="false">J!G$330*J!P406</f>
        <v>0</v>
      </c>
      <c r="M406" s="18" t="n">
        <f aca="false">J!G$331*J!Q406</f>
        <v>0</v>
      </c>
      <c r="N406" s="18" t="n">
        <f aca="false">J!G$332*J!R406</f>
        <v>0</v>
      </c>
      <c r="O406" s="18" t="n">
        <f aca="false">J!G$333*J!S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43" t="s">
        <v>466</v>
      </c>
      <c r="E407" s="18" t="n">
        <f aca="false">J!G407*J!I407</f>
        <v>1524702.76486716</v>
      </c>
      <c r="F407" s="17" t="n">
        <f aca="false">SUM(G407:O407)</f>
        <v>0</v>
      </c>
      <c r="G407" s="18" t="n">
        <f aca="false">J!G$313*J!K407</f>
        <v>0</v>
      </c>
      <c r="H407" s="18" t="n">
        <f aca="false">J!G$314*J!L407</f>
        <v>0</v>
      </c>
      <c r="I407" s="18" t="n">
        <f aca="false">J!G$322*J!M407</f>
        <v>0</v>
      </c>
      <c r="J407" s="18" t="n">
        <f aca="false">J!G$325*J!N407</f>
        <v>0</v>
      </c>
      <c r="K407" s="18" t="n">
        <f aca="false">J!G$326*J!O407</f>
        <v>0</v>
      </c>
      <c r="L407" s="18" t="n">
        <f aca="false">J!G$330*J!P407</f>
        <v>0</v>
      </c>
      <c r="M407" s="18" t="n">
        <f aca="false">J!G$331*J!Q407</f>
        <v>0</v>
      </c>
      <c r="N407" s="18" t="n">
        <f aca="false">J!G$332*J!R407</f>
        <v>0</v>
      </c>
      <c r="O407" s="18" t="n">
        <f aca="false">J!G$333*J!S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43" t="s">
        <v>466</v>
      </c>
      <c r="E408" s="18" t="n">
        <f aca="false">J!G408*J!I408</f>
        <v>0</v>
      </c>
      <c r="F408" s="17" t="n">
        <f aca="false">SUM(G408:O408)</f>
        <v>0</v>
      </c>
      <c r="G408" s="18" t="n">
        <f aca="false">J!G$313*J!K408</f>
        <v>0</v>
      </c>
      <c r="H408" s="18" t="n">
        <f aca="false">J!G$314*J!L408</f>
        <v>0</v>
      </c>
      <c r="I408" s="18" t="n">
        <f aca="false">J!G$322*J!M408</f>
        <v>0</v>
      </c>
      <c r="J408" s="18" t="n">
        <f aca="false">J!G$325*J!N408</f>
        <v>0</v>
      </c>
      <c r="K408" s="18" t="n">
        <f aca="false">J!G$326*J!O408</f>
        <v>0</v>
      </c>
      <c r="L408" s="18" t="n">
        <f aca="false">J!G$330*J!P408</f>
        <v>0</v>
      </c>
      <c r="M408" s="18" t="n">
        <f aca="false">J!G$331*J!Q408</f>
        <v>0</v>
      </c>
      <c r="N408" s="18" t="n">
        <f aca="false">J!G$332*J!R408</f>
        <v>0</v>
      </c>
      <c r="O408" s="18" t="n">
        <f aca="false">J!G$333*J!S408</f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44" t="s">
        <v>466</v>
      </c>
      <c r="E409" s="30" t="n">
        <f aca="false">J!G409*J!I409</f>
        <v>138388.157047282</v>
      </c>
      <c r="F409" s="30" t="n">
        <f aca="false">SUM(G409:O409)</f>
        <v>0</v>
      </c>
      <c r="G409" s="30" t="n">
        <f aca="false">J!G$313*J!K409</f>
        <v>0</v>
      </c>
      <c r="H409" s="30" t="n">
        <f aca="false">J!G$314*J!L409</f>
        <v>0</v>
      </c>
      <c r="I409" s="30" t="n">
        <f aca="false">J!G$322*J!M409</f>
        <v>0</v>
      </c>
      <c r="J409" s="30" t="n">
        <f aca="false">J!G$325*J!N409</f>
        <v>0</v>
      </c>
      <c r="K409" s="30" t="n">
        <f aca="false">J!G$326*J!O409</f>
        <v>0</v>
      </c>
      <c r="L409" s="30" t="n">
        <f aca="false">J!G$330*J!P409</f>
        <v>0</v>
      </c>
      <c r="M409" s="30" t="n">
        <f aca="false">J!G$331*J!Q409</f>
        <v>0</v>
      </c>
      <c r="N409" s="30" t="n">
        <f aca="false">J!G$332*J!R409</f>
        <v>0</v>
      </c>
      <c r="O409" s="30" t="n">
        <f aca="false">J!G$333*J!S4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9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37" t="s">
        <v>482</v>
      </c>
      <c r="B1" s="24" t="s">
        <v>35</v>
      </c>
      <c r="C1" s="24" t="s">
        <v>36</v>
      </c>
      <c r="D1" s="45" t="s">
        <v>483</v>
      </c>
      <c r="E1" s="24" t="s">
        <v>484</v>
      </c>
      <c r="F1" s="24" t="s">
        <v>485</v>
      </c>
      <c r="G1" s="6" t="s">
        <v>44</v>
      </c>
      <c r="H1" s="6" t="s">
        <v>45</v>
      </c>
      <c r="I1" s="7" t="s">
        <v>46</v>
      </c>
      <c r="J1" s="7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7" t="s">
        <v>53</v>
      </c>
      <c r="B2" s="27" t="s">
        <v>54</v>
      </c>
      <c r="C2" s="33" t="s">
        <v>463</v>
      </c>
      <c r="D2" s="41" t="s">
        <v>486</v>
      </c>
      <c r="E2" s="26" t="s">
        <v>477</v>
      </c>
      <c r="F2" s="26" t="s">
        <v>477</v>
      </c>
      <c r="G2" s="35" t="s">
        <v>477</v>
      </c>
      <c r="H2" s="35" t="s">
        <v>477</v>
      </c>
      <c r="I2" s="35" t="s">
        <v>477</v>
      </c>
      <c r="J2" s="35" t="s">
        <v>477</v>
      </c>
      <c r="K2" s="35" t="s">
        <v>477</v>
      </c>
      <c r="L2" s="35" t="s">
        <v>477</v>
      </c>
      <c r="M2" s="35" t="s">
        <v>477</v>
      </c>
      <c r="N2" s="35" t="s">
        <v>477</v>
      </c>
      <c r="O2" s="35" t="s">
        <v>477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42" t="s">
        <v>466</v>
      </c>
      <c r="E3" s="18" t="n">
        <f aca="false">J!H3*J!I3</f>
        <v>0</v>
      </c>
      <c r="F3" s="17" t="n">
        <f aca="false">SUM(G3:O3)</f>
        <v>0</v>
      </c>
      <c r="G3" s="18" t="n">
        <f aca="false">J!H$313*J!K3</f>
        <v>0</v>
      </c>
      <c r="H3" s="18" t="n">
        <f aca="false">J!H$314*J!L3</f>
        <v>0</v>
      </c>
      <c r="I3" s="18" t="n">
        <f aca="false">J!H$322*J!M3</f>
        <v>0</v>
      </c>
      <c r="J3" s="18" t="n">
        <f aca="false">J!H$325*J!N3</f>
        <v>0</v>
      </c>
      <c r="K3" s="18" t="n">
        <f aca="false">J!H$326*J!O3</f>
        <v>0</v>
      </c>
      <c r="L3" s="18" t="n">
        <f aca="false">J!H$330*J!P3</f>
        <v>0</v>
      </c>
      <c r="M3" s="18" t="n">
        <f aca="false">J!H$331*J!Q3</f>
        <v>0</v>
      </c>
      <c r="N3" s="18" t="n">
        <f aca="false">J!H$332*J!R3</f>
        <v>0</v>
      </c>
      <c r="O3" s="18" t="n">
        <f aca="false">J!H$333*J!S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39" t="s">
        <v>466</v>
      </c>
      <c r="E4" s="18" t="n">
        <f aca="false">J!H4*J!I4</f>
        <v>0</v>
      </c>
      <c r="F4" s="17" t="n">
        <f aca="false">SUM(G4:O4)</f>
        <v>0</v>
      </c>
      <c r="G4" s="18" t="n">
        <f aca="false">J!H$313*J!K4</f>
        <v>0</v>
      </c>
      <c r="H4" s="18" t="n">
        <f aca="false">J!H$314*J!L4</f>
        <v>0</v>
      </c>
      <c r="I4" s="18" t="n">
        <f aca="false">J!H$322*J!M4</f>
        <v>0</v>
      </c>
      <c r="J4" s="18" t="n">
        <f aca="false">J!H$325*J!N4</f>
        <v>0</v>
      </c>
      <c r="K4" s="18" t="n">
        <f aca="false">J!H$326*J!O4</f>
        <v>0</v>
      </c>
      <c r="L4" s="18" t="n">
        <f aca="false">J!H$330*J!P4</f>
        <v>0</v>
      </c>
      <c r="M4" s="18" t="n">
        <f aca="false">J!H$331*J!Q4</f>
        <v>0</v>
      </c>
      <c r="N4" s="18" t="n">
        <f aca="false">J!H$332*J!R4</f>
        <v>0</v>
      </c>
      <c r="O4" s="18" t="n">
        <f aca="false">J!H$333*J!S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39" t="s">
        <v>466</v>
      </c>
      <c r="E5" s="18" t="n">
        <f aca="false">J!H5*J!I5</f>
        <v>0</v>
      </c>
      <c r="F5" s="17" t="n">
        <f aca="false">SUM(G5:O5)</f>
        <v>0</v>
      </c>
      <c r="G5" s="18" t="n">
        <f aca="false">J!H$313*J!K5</f>
        <v>0</v>
      </c>
      <c r="H5" s="18" t="n">
        <f aca="false">J!H$314*J!L5</f>
        <v>0</v>
      </c>
      <c r="I5" s="18" t="n">
        <f aca="false">J!H$322*J!M5</f>
        <v>0</v>
      </c>
      <c r="J5" s="18" t="n">
        <f aca="false">J!H$325*J!N5</f>
        <v>0</v>
      </c>
      <c r="K5" s="18" t="n">
        <f aca="false">J!H$326*J!O5</f>
        <v>0</v>
      </c>
      <c r="L5" s="18" t="n">
        <f aca="false">J!H$330*J!P5</f>
        <v>0</v>
      </c>
      <c r="M5" s="18" t="n">
        <f aca="false">J!H$331*J!Q5</f>
        <v>0</v>
      </c>
      <c r="N5" s="18" t="n">
        <f aca="false">J!H$332*J!R5</f>
        <v>0</v>
      </c>
      <c r="O5" s="18" t="n">
        <f aca="false">J!H$333*J!S5</f>
        <v>0</v>
      </c>
      <c r="P5" s="18"/>
      <c r="Q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39" t="n">
        <f aca="false">(E6+F6)/(J!I6+J!J6)</f>
        <v>0.865543969498272</v>
      </c>
      <c r="E6" s="18" t="n">
        <f aca="false">J!H6*J!I6</f>
        <v>106414.123652412</v>
      </c>
      <c r="F6" s="17" t="n">
        <f aca="false">SUM(G6:O6)</f>
        <v>35823.3134871473</v>
      </c>
      <c r="G6" s="18" t="n">
        <f aca="false">J!H$313*J!K6</f>
        <v>3608.99162690303</v>
      </c>
      <c r="H6" s="18" t="n">
        <f aca="false">J!H$314*J!L6</f>
        <v>9816.92758137345</v>
      </c>
      <c r="I6" s="18" t="n">
        <f aca="false">J!H$322*J!M6</f>
        <v>547.453745405035</v>
      </c>
      <c r="J6" s="18" t="n">
        <f aca="false">J!H$325*J!N6</f>
        <v>19780.8751244566</v>
      </c>
      <c r="K6" s="18" t="n">
        <f aca="false">J!H$326*J!O6</f>
        <v>905.943495968328</v>
      </c>
      <c r="L6" s="18" t="n">
        <f aca="false">J!H$330*J!P6</f>
        <v>868.71630405184</v>
      </c>
      <c r="M6" s="18" t="n">
        <f aca="false">J!H$331*J!Q6</f>
        <v>86.8733760706795</v>
      </c>
      <c r="N6" s="18" t="n">
        <f aca="false">J!H$332*J!R6</f>
        <v>0</v>
      </c>
      <c r="O6" s="18" t="n">
        <f aca="false">J!H$333*J!S6</f>
        <v>207.532232918357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39" t="n">
        <f aca="false">(E7+F7)/(J!I7+J!J7)</f>
        <v>0.643415649337429</v>
      </c>
      <c r="E7" s="18" t="n">
        <f aca="false">J!H7*J!I7</f>
        <v>1646.45010678991</v>
      </c>
      <c r="F7" s="17" t="n">
        <f aca="false">SUM(G7:O7)</f>
        <v>206.586963301881</v>
      </c>
      <c r="G7" s="18" t="n">
        <f aca="false">J!H$313*J!K7</f>
        <v>33.6514084130148</v>
      </c>
      <c r="H7" s="18" t="n">
        <f aca="false">J!H$314*J!L7</f>
        <v>105.022182127633</v>
      </c>
      <c r="I7" s="18" t="n">
        <f aca="false">J!H$322*J!M7</f>
        <v>0.864855837922646</v>
      </c>
      <c r="J7" s="18" t="n">
        <f aca="false">J!H$325*J!N7</f>
        <v>43.6812258566224</v>
      </c>
      <c r="K7" s="18" t="n">
        <f aca="false">J!H$326*J!O7</f>
        <v>1.84509876979293</v>
      </c>
      <c r="L7" s="18" t="n">
        <f aca="false">J!H$330*J!P7</f>
        <v>12.9659149858484</v>
      </c>
      <c r="M7" s="18" t="n">
        <f aca="false">J!H$331*J!Q7</f>
        <v>3.74454207201205</v>
      </c>
      <c r="N7" s="18" t="n">
        <f aca="false">J!H$332*J!R7</f>
        <v>0</v>
      </c>
      <c r="O7" s="18" t="n">
        <f aca="false">J!H$333*J!S7</f>
        <v>4.81173523903449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39" t="n">
        <f aca="false">(E8+F8)/(J!I8+J!J8)</f>
        <v>0.758829334199483</v>
      </c>
      <c r="E8" s="18" t="n">
        <f aca="false">J!H8*J!I8</f>
        <v>1812945.94801398</v>
      </c>
      <c r="F8" s="17" t="n">
        <f aca="false">SUM(G8:O8)</f>
        <v>549188.086218228</v>
      </c>
      <c r="G8" s="18" t="n">
        <f aca="false">J!H$313*J!K8</f>
        <v>115184.625534394</v>
      </c>
      <c r="H8" s="18" t="n">
        <f aca="false">J!H$314*J!L8</f>
        <v>182678.703615192</v>
      </c>
      <c r="I8" s="18" t="n">
        <f aca="false">J!H$322*J!M8</f>
        <v>1754.79249514505</v>
      </c>
      <c r="J8" s="18" t="n">
        <f aca="false">J!H$325*J!N8</f>
        <v>227018.05096546</v>
      </c>
      <c r="K8" s="18" t="n">
        <f aca="false">J!H$326*J!O8</f>
        <v>2867.28348825821</v>
      </c>
      <c r="L8" s="18" t="n">
        <f aca="false">J!H$330*J!P8</f>
        <v>2969.19453175927</v>
      </c>
      <c r="M8" s="18" t="n">
        <f aca="false">J!H$331*J!Q8</f>
        <v>1387.72729188767</v>
      </c>
      <c r="N8" s="18" t="n">
        <f aca="false">J!H$332*J!R8</f>
        <v>13630.6301979125</v>
      </c>
      <c r="O8" s="18" t="n">
        <f aca="false">J!H$333*J!S8</f>
        <v>1697.07809821947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39" t="n">
        <f aca="false">(E9+F9)/(J!I9+J!J9)</f>
        <v>0.963000576415557</v>
      </c>
      <c r="E9" s="18" t="n">
        <f aca="false">J!H9*J!I9</f>
        <v>1021585.64760702</v>
      </c>
      <c r="F9" s="17" t="n">
        <f aca="false">SUM(G9:O9)</f>
        <v>286371.36528635</v>
      </c>
      <c r="G9" s="18" t="n">
        <f aca="false">J!H$313*J!K9</f>
        <v>41526.3256832314</v>
      </c>
      <c r="H9" s="18" t="n">
        <f aca="false">J!H$314*J!L9</f>
        <v>101078.418116013</v>
      </c>
      <c r="I9" s="18" t="n">
        <f aca="false">J!H$322*J!M9</f>
        <v>60.5399086545852</v>
      </c>
      <c r="J9" s="18" t="n">
        <f aca="false">J!H$325*J!N9</f>
        <v>136624.794196625</v>
      </c>
      <c r="K9" s="18" t="n">
        <f aca="false">J!H$326*J!O9</f>
        <v>108.860827417783</v>
      </c>
      <c r="L9" s="18" t="n">
        <f aca="false">J!H$330*J!P9</f>
        <v>1529.97796833011</v>
      </c>
      <c r="M9" s="18" t="n">
        <f aca="false">J!H$331*J!Q9</f>
        <v>897.941188868489</v>
      </c>
      <c r="N9" s="18" t="n">
        <f aca="false">J!H$332*J!R9</f>
        <v>3811.8684055971</v>
      </c>
      <c r="O9" s="18" t="n">
        <f aca="false">J!H$333*J!S9</f>
        <v>732.638991612991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39" t="s">
        <v>466</v>
      </c>
      <c r="E10" s="18" t="n">
        <f aca="false">J!H10*J!I10</f>
        <v>0</v>
      </c>
      <c r="F10" s="17" t="n">
        <f aca="false">SUM(G10:O10)</f>
        <v>0</v>
      </c>
      <c r="G10" s="18" t="n">
        <f aca="false">J!H$313*J!K10</f>
        <v>0</v>
      </c>
      <c r="H10" s="18" t="n">
        <f aca="false">J!H$314*J!L10</f>
        <v>0</v>
      </c>
      <c r="I10" s="18" t="n">
        <f aca="false">J!H$322*J!M10</f>
        <v>0</v>
      </c>
      <c r="J10" s="18" t="n">
        <f aca="false">J!H$325*J!N10</f>
        <v>0</v>
      </c>
      <c r="K10" s="18" t="n">
        <f aca="false">J!H$326*J!O10</f>
        <v>0</v>
      </c>
      <c r="L10" s="18" t="n">
        <f aca="false">J!H$330*J!P10</f>
        <v>0</v>
      </c>
      <c r="M10" s="18" t="n">
        <f aca="false">J!H$331*J!Q10</f>
        <v>0</v>
      </c>
      <c r="N10" s="18" t="n">
        <f aca="false">J!H$332*J!R10</f>
        <v>0</v>
      </c>
      <c r="O10" s="18" t="n">
        <f aca="false">J!H$333*J!S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39" t="s">
        <v>466</v>
      </c>
      <c r="E11" s="18" t="n">
        <f aca="false">J!H11*J!I11</f>
        <v>0</v>
      </c>
      <c r="F11" s="17" t="n">
        <f aca="false">SUM(G11:O11)</f>
        <v>0</v>
      </c>
      <c r="G11" s="18" t="n">
        <f aca="false">J!H$313*J!K11</f>
        <v>0</v>
      </c>
      <c r="H11" s="18" t="n">
        <f aca="false">J!H$314*J!L11</f>
        <v>0</v>
      </c>
      <c r="I11" s="18" t="n">
        <f aca="false">J!H$322*J!M11</f>
        <v>0</v>
      </c>
      <c r="J11" s="18" t="n">
        <f aca="false">J!H$325*J!N11</f>
        <v>0</v>
      </c>
      <c r="K11" s="18" t="n">
        <f aca="false">J!H$326*J!O11</f>
        <v>0</v>
      </c>
      <c r="L11" s="18" t="n">
        <f aca="false">J!H$330*J!P11</f>
        <v>0</v>
      </c>
      <c r="M11" s="18" t="n">
        <f aca="false">J!H$331*J!Q11</f>
        <v>0</v>
      </c>
      <c r="N11" s="18" t="n">
        <f aca="false">J!H$332*J!R11</f>
        <v>0</v>
      </c>
      <c r="O11" s="18" t="n">
        <f aca="false">J!H$333*J!S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39" t="n">
        <f aca="false">(E12+F12)/(J!I12+J!J12)</f>
        <v>0.651574483279317</v>
      </c>
      <c r="E12" s="18" t="n">
        <f aca="false">J!H12*J!I12</f>
        <v>562.510695962899</v>
      </c>
      <c r="F12" s="17" t="n">
        <f aca="false">SUM(G12:O12)</f>
        <v>185.496810841757</v>
      </c>
      <c r="G12" s="18" t="n">
        <f aca="false">J!H$313*J!K12</f>
        <v>13.4117932080856</v>
      </c>
      <c r="H12" s="18" t="n">
        <f aca="false">J!H$314*J!L12</f>
        <v>40.3931469721666</v>
      </c>
      <c r="I12" s="18" t="n">
        <f aca="false">J!H$322*J!M12</f>
        <v>0</v>
      </c>
      <c r="J12" s="18" t="n">
        <f aca="false">J!H$325*J!N12</f>
        <v>127.683583273204</v>
      </c>
      <c r="K12" s="18" t="n">
        <f aca="false">J!H$326*J!O12</f>
        <v>0</v>
      </c>
      <c r="L12" s="18" t="n">
        <f aca="false">J!H$330*J!P12</f>
        <v>0</v>
      </c>
      <c r="M12" s="18" t="n">
        <f aca="false">J!H$331*J!Q12</f>
        <v>1.49781682880482</v>
      </c>
      <c r="N12" s="18" t="n">
        <f aca="false">J!H$332*J!R12</f>
        <v>0</v>
      </c>
      <c r="O12" s="18" t="n">
        <f aca="false">J!H$333*J!S12</f>
        <v>2.51047055949626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39" t="s">
        <v>466</v>
      </c>
      <c r="E13" s="18" t="n">
        <f aca="false">J!H13*J!I13</f>
        <v>0</v>
      </c>
      <c r="F13" s="17" t="n">
        <f aca="false">SUM(G13:O13)</f>
        <v>0</v>
      </c>
      <c r="G13" s="18" t="n">
        <f aca="false">J!H$313*J!K13</f>
        <v>0</v>
      </c>
      <c r="H13" s="18" t="n">
        <f aca="false">J!H$314*J!L13</f>
        <v>0</v>
      </c>
      <c r="I13" s="18" t="n">
        <f aca="false">J!H$322*J!M13</f>
        <v>0</v>
      </c>
      <c r="J13" s="18" t="n">
        <f aca="false">J!H$325*J!N13</f>
        <v>0</v>
      </c>
      <c r="K13" s="18" t="n">
        <f aca="false">J!H$326*J!O13</f>
        <v>0</v>
      </c>
      <c r="L13" s="18" t="n">
        <f aca="false">J!H$330*J!P13</f>
        <v>0</v>
      </c>
      <c r="M13" s="18" t="n">
        <f aca="false">J!H$331*J!Q13</f>
        <v>0</v>
      </c>
      <c r="N13" s="18" t="n">
        <f aca="false">J!H$332*J!R13</f>
        <v>0</v>
      </c>
      <c r="O13" s="18" t="n">
        <f aca="false">J!H$333*J!S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39" t="s">
        <v>466</v>
      </c>
      <c r="E14" s="18" t="n">
        <f aca="false">J!H14*J!I14</f>
        <v>0</v>
      </c>
      <c r="F14" s="17" t="n">
        <f aca="false">SUM(G14:O14)</f>
        <v>0</v>
      </c>
      <c r="G14" s="18" t="n">
        <f aca="false">J!H$313*J!K14</f>
        <v>0</v>
      </c>
      <c r="H14" s="18" t="n">
        <f aca="false">J!H$314*J!L14</f>
        <v>0</v>
      </c>
      <c r="I14" s="18" t="n">
        <f aca="false">J!H$322*J!M14</f>
        <v>0</v>
      </c>
      <c r="J14" s="18" t="n">
        <f aca="false">J!H$325*J!N14</f>
        <v>0</v>
      </c>
      <c r="K14" s="18" t="n">
        <f aca="false">J!H$326*J!O14</f>
        <v>0</v>
      </c>
      <c r="L14" s="18" t="n">
        <f aca="false">J!H$330*J!P14</f>
        <v>0</v>
      </c>
      <c r="M14" s="18" t="n">
        <f aca="false">J!H$331*J!Q14</f>
        <v>0</v>
      </c>
      <c r="N14" s="18" t="n">
        <f aca="false">J!H$332*J!R14</f>
        <v>0</v>
      </c>
      <c r="O14" s="18" t="n">
        <f aca="false">J!H$333*J!S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39" t="n">
        <f aca="false">(E15+F15)/(J!I15+J!J15)</f>
        <v>0.417826975858415</v>
      </c>
      <c r="E15" s="18" t="n">
        <f aca="false">J!H15*J!I15</f>
        <v>15275.0859532515</v>
      </c>
      <c r="F15" s="17" t="n">
        <f aca="false">SUM(G15:O15)</f>
        <v>11261.1052835164</v>
      </c>
      <c r="G15" s="18" t="n">
        <f aca="false">J!H$313*J!K15</f>
        <v>2393.15160989367</v>
      </c>
      <c r="H15" s="18" t="n">
        <f aca="false">J!H$314*J!L15</f>
        <v>6715.84818762063</v>
      </c>
      <c r="I15" s="18" t="n">
        <f aca="false">J!H$322*J!M15</f>
        <v>31.1348101652152</v>
      </c>
      <c r="J15" s="18" t="n">
        <f aca="false">J!H$325*J!N15</f>
        <v>1549.00347076176</v>
      </c>
      <c r="K15" s="18" t="n">
        <f aca="false">J!H$326*J!O15</f>
        <v>51.662765554202</v>
      </c>
      <c r="L15" s="18" t="n">
        <f aca="false">J!H$330*J!P15</f>
        <v>181.522809801877</v>
      </c>
      <c r="M15" s="18" t="n">
        <f aca="false">J!H$331*J!Q15</f>
        <v>24.7139776752795</v>
      </c>
      <c r="N15" s="18" t="n">
        <f aca="false">J!H$332*J!R15</f>
        <v>282.895975930012</v>
      </c>
      <c r="O15" s="18" t="n">
        <f aca="false">J!H$333*J!S15</f>
        <v>31.1716761137452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39" t="n">
        <f aca="false">(E16+F16)/(J!I16+J!J16)</f>
        <v>0.677065829600702</v>
      </c>
      <c r="E16" s="18" t="n">
        <f aca="false">J!H16*J!I16</f>
        <v>383286.817828139</v>
      </c>
      <c r="F16" s="17" t="n">
        <f aca="false">SUM(G16:O16)</f>
        <v>118332.297479792</v>
      </c>
      <c r="G16" s="18" t="n">
        <f aca="false">J!H$313*J!K16</f>
        <v>29359.1468848562</v>
      </c>
      <c r="H16" s="18" t="n">
        <f aca="false">J!H$314*J!L16</f>
        <v>64356.8689169023</v>
      </c>
      <c r="I16" s="18" t="n">
        <f aca="false">J!H$322*J!M16</f>
        <v>354.590893548285</v>
      </c>
      <c r="J16" s="18" t="n">
        <f aca="false">J!H$325*J!N16</f>
        <v>17979.8645814451</v>
      </c>
      <c r="K16" s="18" t="n">
        <f aca="false">J!H$326*J!O16</f>
        <v>577.515914945187</v>
      </c>
      <c r="L16" s="18" t="n">
        <f aca="false">J!H$330*J!P16</f>
        <v>1037.27319886787</v>
      </c>
      <c r="M16" s="18" t="n">
        <f aca="false">J!H$331*J!Q16</f>
        <v>298.065548932159</v>
      </c>
      <c r="N16" s="18" t="n">
        <f aca="false">J!H$332*J!R16</f>
        <v>4003.90727976857</v>
      </c>
      <c r="O16" s="18" t="n">
        <f aca="false">J!H$333*J!S16</f>
        <v>365.064260526748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39" t="s">
        <v>466</v>
      </c>
      <c r="E17" s="18" t="n">
        <f aca="false">J!H17*J!I17</f>
        <v>0</v>
      </c>
      <c r="F17" s="17" t="n">
        <f aca="false">SUM(G17:O17)</f>
        <v>0</v>
      </c>
      <c r="G17" s="18" t="n">
        <f aca="false">J!H$313*J!K17</f>
        <v>0</v>
      </c>
      <c r="H17" s="18" t="n">
        <f aca="false">J!H$314*J!L17</f>
        <v>0</v>
      </c>
      <c r="I17" s="18" t="n">
        <f aca="false">J!H$322*J!M17</f>
        <v>0</v>
      </c>
      <c r="J17" s="18" t="n">
        <f aca="false">J!H$325*J!N17</f>
        <v>0</v>
      </c>
      <c r="K17" s="18" t="n">
        <f aca="false">J!H$326*J!O17</f>
        <v>0</v>
      </c>
      <c r="L17" s="18" t="n">
        <f aca="false">J!H$330*J!P17</f>
        <v>0</v>
      </c>
      <c r="M17" s="18" t="n">
        <f aca="false">J!H$331*J!Q17</f>
        <v>0</v>
      </c>
      <c r="N17" s="18" t="n">
        <f aca="false">J!H$332*J!R17</f>
        <v>0</v>
      </c>
      <c r="O17" s="18" t="n">
        <f aca="false">J!H$333*J!S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39" t="s">
        <v>466</v>
      </c>
      <c r="E18" s="18" t="n">
        <f aca="false">J!H18*J!I18</f>
        <v>2677.0830415083</v>
      </c>
      <c r="F18" s="17" t="n">
        <f aca="false">SUM(G18:O18)</f>
        <v>0</v>
      </c>
      <c r="G18" s="18" t="n">
        <f aca="false">J!H$313*J!K18</f>
        <v>0</v>
      </c>
      <c r="H18" s="18" t="n">
        <f aca="false">J!H$314*J!L18</f>
        <v>0</v>
      </c>
      <c r="I18" s="18" t="n">
        <f aca="false">J!H$322*J!M18</f>
        <v>0</v>
      </c>
      <c r="J18" s="18" t="n">
        <f aca="false">J!H$325*J!N18</f>
        <v>0</v>
      </c>
      <c r="K18" s="18" t="n">
        <f aca="false">J!H$326*J!O18</f>
        <v>0</v>
      </c>
      <c r="L18" s="18" t="n">
        <f aca="false">J!H$330*J!P18</f>
        <v>0</v>
      </c>
      <c r="M18" s="18" t="n">
        <f aca="false">J!H$331*J!Q18</f>
        <v>0</v>
      </c>
      <c r="N18" s="18" t="n">
        <f aca="false">J!H$332*J!R18</f>
        <v>0</v>
      </c>
      <c r="O18" s="18" t="n">
        <f aca="false">J!H$333*J!S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39" t="n">
        <f aca="false">(E19+F19)/(J!I19+J!J19)</f>
        <v>1.41690443173659</v>
      </c>
      <c r="E19" s="18" t="n">
        <f aca="false">J!H19*J!I19</f>
        <v>488400.227534968</v>
      </c>
      <c r="F19" s="17" t="n">
        <f aca="false">SUM(G19:O19)</f>
        <v>36756.9803305846</v>
      </c>
      <c r="G19" s="18" t="n">
        <f aca="false">J!H$313*J!K19</f>
        <v>7522.55288502241</v>
      </c>
      <c r="H19" s="18" t="n">
        <f aca="false">J!H$314*J!L19</f>
        <v>18559.9546001421</v>
      </c>
      <c r="I19" s="18" t="n">
        <f aca="false">J!H$322*J!M19</f>
        <v>11.2431258929944</v>
      </c>
      <c r="J19" s="18" t="n">
        <f aca="false">J!H$325*J!N19</f>
        <v>10644.7787318292</v>
      </c>
      <c r="K19" s="18" t="n">
        <f aca="false">J!H$326*J!O19</f>
        <v>18.4509876979293</v>
      </c>
      <c r="L19" s="18" t="n">
        <f aca="false">J!H$330*J!P19</f>
        <v>0</v>
      </c>
      <c r="M19" s="18" t="n">
        <f aca="false">J!H$331*J!Q19</f>
        <v>0</v>
      </c>
      <c r="N19" s="18" t="n">
        <f aca="false">J!H$332*J!R19</f>
        <v>0</v>
      </c>
      <c r="O19" s="18" t="n">
        <f aca="false">J!H$333*J!S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39" t="s">
        <v>466</v>
      </c>
      <c r="E20" s="18" t="n">
        <f aca="false">J!H20*J!I20</f>
        <v>0</v>
      </c>
      <c r="F20" s="17" t="n">
        <f aca="false">SUM(G20:O20)</f>
        <v>0</v>
      </c>
      <c r="G20" s="18" t="n">
        <f aca="false">J!H$313*J!K20</f>
        <v>0</v>
      </c>
      <c r="H20" s="18" t="n">
        <f aca="false">J!H$314*J!L20</f>
        <v>0</v>
      </c>
      <c r="I20" s="18" t="n">
        <f aca="false">J!H$322*J!M20</f>
        <v>0</v>
      </c>
      <c r="J20" s="18" t="n">
        <f aca="false">J!H$325*J!N20</f>
        <v>0</v>
      </c>
      <c r="K20" s="18" t="n">
        <f aca="false">J!H$326*J!O20</f>
        <v>0</v>
      </c>
      <c r="L20" s="18" t="n">
        <f aca="false">J!H$330*J!P20</f>
        <v>0</v>
      </c>
      <c r="M20" s="18" t="n">
        <f aca="false">J!H$331*J!Q20</f>
        <v>0</v>
      </c>
      <c r="N20" s="18" t="n">
        <f aca="false">J!H$332*J!R20</f>
        <v>0</v>
      </c>
      <c r="O20" s="18" t="n">
        <f aca="false">J!H$333*J!S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39" t="s">
        <v>466</v>
      </c>
      <c r="E21" s="18" t="n">
        <f aca="false">J!H21*J!I21</f>
        <v>0</v>
      </c>
      <c r="F21" s="17" t="n">
        <f aca="false">SUM(G21:O21)</f>
        <v>0</v>
      </c>
      <c r="G21" s="18" t="n">
        <f aca="false">J!H$313*J!K21</f>
        <v>0</v>
      </c>
      <c r="H21" s="18" t="n">
        <f aca="false">J!H$314*J!L21</f>
        <v>0</v>
      </c>
      <c r="I21" s="18" t="n">
        <f aca="false">J!H$322*J!M21</f>
        <v>0</v>
      </c>
      <c r="J21" s="18" t="n">
        <f aca="false">J!H$325*J!N21</f>
        <v>0</v>
      </c>
      <c r="K21" s="18" t="n">
        <f aca="false">J!H$326*J!O21</f>
        <v>0</v>
      </c>
      <c r="L21" s="18" t="n">
        <f aca="false">J!H$330*J!P21</f>
        <v>0</v>
      </c>
      <c r="M21" s="18" t="n">
        <f aca="false">J!H$331*J!Q21</f>
        <v>0</v>
      </c>
      <c r="N21" s="18" t="n">
        <f aca="false">J!H$332*J!R21</f>
        <v>0</v>
      </c>
      <c r="O21" s="18" t="n">
        <f aca="false">J!H$333*J!S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39" t="s">
        <v>466</v>
      </c>
      <c r="E22" s="18" t="n">
        <f aca="false">J!H22*J!I22</f>
        <v>0</v>
      </c>
      <c r="F22" s="17" t="n">
        <f aca="false">SUM(G22:O22)</f>
        <v>0</v>
      </c>
      <c r="G22" s="18" t="n">
        <f aca="false">J!H$313*J!K22</f>
        <v>0</v>
      </c>
      <c r="H22" s="18" t="n">
        <f aca="false">J!H$314*J!L22</f>
        <v>0</v>
      </c>
      <c r="I22" s="18" t="n">
        <f aca="false">J!H$322*J!M22</f>
        <v>0</v>
      </c>
      <c r="J22" s="18" t="n">
        <f aca="false">J!H$325*J!N22</f>
        <v>0</v>
      </c>
      <c r="K22" s="18" t="n">
        <f aca="false">J!H$326*J!O22</f>
        <v>0</v>
      </c>
      <c r="L22" s="18" t="n">
        <f aca="false">J!H$330*J!P22</f>
        <v>0</v>
      </c>
      <c r="M22" s="18" t="n">
        <f aca="false">J!H$331*J!Q22</f>
        <v>0</v>
      </c>
      <c r="N22" s="18" t="n">
        <f aca="false">J!H$332*J!R22</f>
        <v>0</v>
      </c>
      <c r="O22" s="18" t="n">
        <f aca="false">J!H$333*J!S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39" t="n">
        <f aca="false">(E23+F23)/(J!I23+J!J23)</f>
        <v>0.508458928171666</v>
      </c>
      <c r="E23" s="18" t="n">
        <f aca="false">J!H23*J!I23</f>
        <v>1360.70829102797</v>
      </c>
      <c r="F23" s="17" t="n">
        <f aca="false">SUM(G23:O23)</f>
        <v>787.530680497325</v>
      </c>
      <c r="G23" s="18" t="n">
        <f aca="false">J!H$313*J!K23</f>
        <v>61.6942487571938</v>
      </c>
      <c r="H23" s="18" t="n">
        <f aca="false">J!H$314*J!L23</f>
        <v>399.474294883358</v>
      </c>
      <c r="I23" s="18" t="n">
        <f aca="false">J!H$322*J!M23</f>
        <v>0</v>
      </c>
      <c r="J23" s="18" t="n">
        <f aca="false">J!H$325*J!N23</f>
        <v>178.084997723153</v>
      </c>
      <c r="K23" s="18" t="n">
        <f aca="false">J!H$326*J!O23</f>
        <v>0</v>
      </c>
      <c r="L23" s="18" t="n">
        <f aca="false">J!H$330*J!P23</f>
        <v>0</v>
      </c>
      <c r="M23" s="18" t="n">
        <f aca="false">J!H$331*J!Q23</f>
        <v>2.99563365760964</v>
      </c>
      <c r="N23" s="18" t="n">
        <f aca="false">J!H$332*J!R23</f>
        <v>136.285652637816</v>
      </c>
      <c r="O23" s="18" t="n">
        <f aca="false">J!H$333*J!S23</f>
        <v>8.99585283819492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39" t="s">
        <v>466</v>
      </c>
      <c r="E24" s="18" t="n">
        <f aca="false">J!H24*J!I24</f>
        <v>0</v>
      </c>
      <c r="F24" s="17" t="n">
        <f aca="false">SUM(G24:O24)</f>
        <v>0</v>
      </c>
      <c r="G24" s="18" t="n">
        <f aca="false">J!H$313*J!K24</f>
        <v>0</v>
      </c>
      <c r="H24" s="18" t="n">
        <f aca="false">J!H$314*J!L24</f>
        <v>0</v>
      </c>
      <c r="I24" s="18" t="n">
        <f aca="false">J!H$322*J!M24</f>
        <v>0</v>
      </c>
      <c r="J24" s="18" t="n">
        <f aca="false">J!H$325*J!N24</f>
        <v>0</v>
      </c>
      <c r="K24" s="18" t="n">
        <f aca="false">J!H$326*J!O24</f>
        <v>0</v>
      </c>
      <c r="L24" s="18" t="n">
        <f aca="false">J!H$330*J!P24</f>
        <v>0</v>
      </c>
      <c r="M24" s="18" t="n">
        <f aca="false">J!H$331*J!Q24</f>
        <v>0</v>
      </c>
      <c r="N24" s="18" t="n">
        <f aca="false">J!H$332*J!R24</f>
        <v>0</v>
      </c>
      <c r="O24" s="18" t="n">
        <f aca="false">J!H$333*J!S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39" t="s">
        <v>466</v>
      </c>
      <c r="E25" s="18" t="n">
        <f aca="false">J!H25*J!I25</f>
        <v>42762.692969305</v>
      </c>
      <c r="F25" s="17" t="n">
        <f aca="false">SUM(G25:O25)</f>
        <v>0</v>
      </c>
      <c r="G25" s="18" t="n">
        <f aca="false">J!H$313*J!K25</f>
        <v>0</v>
      </c>
      <c r="H25" s="18" t="n">
        <f aca="false">J!H$314*J!L25</f>
        <v>0</v>
      </c>
      <c r="I25" s="18" t="n">
        <f aca="false">J!H$322*J!M25</f>
        <v>0</v>
      </c>
      <c r="J25" s="18" t="n">
        <f aca="false">J!H$325*J!N25</f>
        <v>0</v>
      </c>
      <c r="K25" s="18" t="n">
        <f aca="false">J!H$326*J!O25</f>
        <v>0</v>
      </c>
      <c r="L25" s="18" t="n">
        <f aca="false">J!H$330*J!P25</f>
        <v>0</v>
      </c>
      <c r="M25" s="18" t="n">
        <f aca="false">J!H$331*J!Q25</f>
        <v>0</v>
      </c>
      <c r="N25" s="18" t="n">
        <f aca="false">J!H$332*J!R25</f>
        <v>0</v>
      </c>
      <c r="O25" s="18" t="n">
        <f aca="false">J!H$333*J!S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39" t="s">
        <v>466</v>
      </c>
      <c r="E26" s="18" t="n">
        <f aca="false">J!H26*J!I26</f>
        <v>0</v>
      </c>
      <c r="F26" s="17" t="n">
        <f aca="false">SUM(G26:O26)</f>
        <v>0</v>
      </c>
      <c r="G26" s="18" t="n">
        <f aca="false">J!H$313*J!K26</f>
        <v>0</v>
      </c>
      <c r="H26" s="18" t="n">
        <f aca="false">J!H$314*J!L26</f>
        <v>0</v>
      </c>
      <c r="I26" s="18" t="n">
        <f aca="false">J!H$322*J!M26</f>
        <v>0</v>
      </c>
      <c r="J26" s="18" t="n">
        <f aca="false">J!H$325*J!N26</f>
        <v>0</v>
      </c>
      <c r="K26" s="18" t="n">
        <f aca="false">J!H$326*J!O26</f>
        <v>0</v>
      </c>
      <c r="L26" s="18" t="n">
        <f aca="false">J!H$330*J!P26</f>
        <v>0</v>
      </c>
      <c r="M26" s="18" t="n">
        <f aca="false">J!H$331*J!Q26</f>
        <v>0</v>
      </c>
      <c r="N26" s="18" t="n">
        <f aca="false">J!H$332*J!R26</f>
        <v>0</v>
      </c>
      <c r="O26" s="18" t="n">
        <f aca="false">J!H$333*J!S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39" t="s">
        <v>466</v>
      </c>
      <c r="E27" s="18" t="n">
        <f aca="false">J!H27*J!I27</f>
        <v>0</v>
      </c>
      <c r="F27" s="17" t="n">
        <f aca="false">SUM(G27:O27)</f>
        <v>0</v>
      </c>
      <c r="G27" s="18" t="n">
        <f aca="false">J!H$313*J!K27</f>
        <v>0</v>
      </c>
      <c r="H27" s="18" t="n">
        <f aca="false">J!H$314*J!L27</f>
        <v>0</v>
      </c>
      <c r="I27" s="18" t="n">
        <f aca="false">J!H$322*J!M27</f>
        <v>0</v>
      </c>
      <c r="J27" s="18" t="n">
        <f aca="false">J!H$325*J!N27</f>
        <v>0</v>
      </c>
      <c r="K27" s="18" t="n">
        <f aca="false">J!H$326*J!O27</f>
        <v>0</v>
      </c>
      <c r="L27" s="18" t="n">
        <f aca="false">J!H$330*J!P27</f>
        <v>0</v>
      </c>
      <c r="M27" s="18" t="n">
        <f aca="false">J!H$331*J!Q27</f>
        <v>0</v>
      </c>
      <c r="N27" s="18" t="n">
        <f aca="false">J!H$332*J!R27</f>
        <v>0</v>
      </c>
      <c r="O27" s="18" t="n">
        <f aca="false">J!H$333*J!S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39" t="s">
        <v>466</v>
      </c>
      <c r="E28" s="18" t="n">
        <f aca="false">J!H28*J!I28</f>
        <v>0</v>
      </c>
      <c r="F28" s="17" t="n">
        <f aca="false">SUM(G28:O28)</f>
        <v>0</v>
      </c>
      <c r="G28" s="18" t="n">
        <f aca="false">J!H$313*J!K28</f>
        <v>0</v>
      </c>
      <c r="H28" s="18" t="n">
        <f aca="false">J!H$314*J!L28</f>
        <v>0</v>
      </c>
      <c r="I28" s="18" t="n">
        <f aca="false">J!H$322*J!M28</f>
        <v>0</v>
      </c>
      <c r="J28" s="18" t="n">
        <f aca="false">J!H$325*J!N28</f>
        <v>0</v>
      </c>
      <c r="K28" s="18" t="n">
        <f aca="false">J!H$326*J!O28</f>
        <v>0</v>
      </c>
      <c r="L28" s="18" t="n">
        <f aca="false">J!H$330*J!P28</f>
        <v>0</v>
      </c>
      <c r="M28" s="18" t="n">
        <f aca="false">J!H$331*J!Q28</f>
        <v>0</v>
      </c>
      <c r="N28" s="18" t="n">
        <f aca="false">J!H$332*J!R28</f>
        <v>0</v>
      </c>
      <c r="O28" s="18" t="n">
        <f aca="false">J!H$333*J!S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39" t="n">
        <f aca="false">(E29+F29)/(J!I29+J!J29)</f>
        <v>1.18437153311508</v>
      </c>
      <c r="E29" s="18" t="n">
        <f aca="false">J!H29*J!I29</f>
        <v>375257.725743699</v>
      </c>
      <c r="F29" s="17" t="n">
        <f aca="false">SUM(G29:O29)</f>
        <v>67025.6889820633</v>
      </c>
      <c r="G29" s="18" t="n">
        <f aca="false">J!H$313*J!K29</f>
        <v>10075.4267594851</v>
      </c>
      <c r="H29" s="18" t="n">
        <f aca="false">J!H$314*J!L29</f>
        <v>23737.798895119</v>
      </c>
      <c r="I29" s="18" t="n">
        <f aca="false">J!H$322*J!M29</f>
        <v>947.88199836322</v>
      </c>
      <c r="J29" s="18" t="n">
        <f aca="false">J!H$325*J!N29</f>
        <v>28459.9986927378</v>
      </c>
      <c r="K29" s="18" t="n">
        <f aca="false">J!H$326*J!O29</f>
        <v>1548.03786785627</v>
      </c>
      <c r="L29" s="18" t="n">
        <f aca="false">J!H$330*J!P29</f>
        <v>376.011534589603</v>
      </c>
      <c r="M29" s="18" t="n">
        <f aca="false">J!H$331*J!Q29</f>
        <v>156.521858610104</v>
      </c>
      <c r="N29" s="18" t="n">
        <f aca="false">J!H$332*J!R29</f>
        <v>1501.20711314685</v>
      </c>
      <c r="O29" s="18" t="n">
        <f aca="false">J!H$333*J!S29</f>
        <v>222.804262155293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39" t="n">
        <f aca="false">(E30+F30)/(J!I30+J!J30)</f>
        <v>4.93355653469687</v>
      </c>
      <c r="E30" s="18" t="n">
        <f aca="false">J!H30*J!I30</f>
        <v>1770578.61098653</v>
      </c>
      <c r="F30" s="17" t="n">
        <f aca="false">SUM(G30:O30)</f>
        <v>72509.3063585966</v>
      </c>
      <c r="G30" s="18" t="n">
        <f aca="false">J!H$313*J!K30</f>
        <v>9200.49014074672</v>
      </c>
      <c r="H30" s="18" t="n">
        <f aca="false">J!H$314*J!L30</f>
        <v>34527.7834583806</v>
      </c>
      <c r="I30" s="18" t="n">
        <f aca="false">J!H$322*J!M30</f>
        <v>19.0268284342982</v>
      </c>
      <c r="J30" s="18" t="n">
        <f aca="false">J!H$325*J!N30</f>
        <v>18359.5552369681</v>
      </c>
      <c r="K30" s="18" t="n">
        <f aca="false">J!H$326*J!O30</f>
        <v>27.6764815468939</v>
      </c>
      <c r="L30" s="18" t="n">
        <f aca="false">J!H$330*J!P30</f>
        <v>25.9318299716967</v>
      </c>
      <c r="M30" s="18" t="n">
        <f aca="false">J!H$331*J!Q30</f>
        <v>376.700932444412</v>
      </c>
      <c r="N30" s="18" t="n">
        <f aca="false">J!H$332*J!R30</f>
        <v>9529.67101399275</v>
      </c>
      <c r="O30" s="18" t="n">
        <f aca="false">J!H$333*J!S30</f>
        <v>442.470436111215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39" t="n">
        <f aca="false">(E31+F31)/(J!I31+J!J31)</f>
        <v>1.79350240332571</v>
      </c>
      <c r="E31" s="18" t="n">
        <f aca="false">J!H31*J!I31</f>
        <v>865940.841841111</v>
      </c>
      <c r="F31" s="17" t="n">
        <f aca="false">SUM(G31:O31)</f>
        <v>98516.8690496953</v>
      </c>
      <c r="G31" s="18" t="n">
        <f aca="false">J!H$313*J!K31</f>
        <v>17506.7794506925</v>
      </c>
      <c r="H31" s="18" t="n">
        <f aca="false">J!H$314*J!L31</f>
        <v>46298.6250594973</v>
      </c>
      <c r="I31" s="18" t="n">
        <f aca="false">J!H$322*J!M31</f>
        <v>38.918512706519</v>
      </c>
      <c r="J31" s="18" t="n">
        <f aca="false">J!H$325*J!N31</f>
        <v>29394.1049072102</v>
      </c>
      <c r="K31" s="18" t="n">
        <f aca="false">J!H$326*J!O31</f>
        <v>60.8882594031667</v>
      </c>
      <c r="L31" s="18" t="n">
        <f aca="false">J!H$330*J!P31</f>
        <v>51.8636599433934</v>
      </c>
      <c r="M31" s="18" t="n">
        <f aca="false">J!H$331*J!Q31</f>
        <v>236.655058951161</v>
      </c>
      <c r="N31" s="18" t="n">
        <f aca="false">J!H$332*J!R31</f>
        <v>4352.88114788661</v>
      </c>
      <c r="O31" s="18" t="n">
        <f aca="false">J!H$333*J!S31</f>
        <v>576.152993404391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39" t="n">
        <f aca="false">(E32+F32)/(J!I32+J!J32)</f>
        <v>2.45803604785868</v>
      </c>
      <c r="E32" s="18" t="n">
        <f aca="false">J!H32*J!I32</f>
        <v>464530.839863308</v>
      </c>
      <c r="F32" s="17" t="n">
        <f aca="false">SUM(G32:O32)</f>
        <v>33339.4455583721</v>
      </c>
      <c r="G32" s="18" t="n">
        <f aca="false">J!H$313*J!K32</f>
        <v>5453.96667076441</v>
      </c>
      <c r="H32" s="18" t="n">
        <f aca="false">J!H$314*J!L32</f>
        <v>14493.3397070408</v>
      </c>
      <c r="I32" s="18" t="n">
        <f aca="false">J!H$322*J!M32</f>
        <v>14.702549244685</v>
      </c>
      <c r="J32" s="18" t="n">
        <f aca="false">J!H$325*J!N32</f>
        <v>12284.5047486009</v>
      </c>
      <c r="K32" s="18" t="n">
        <f aca="false">J!H$326*J!O32</f>
        <v>20.2960864677222</v>
      </c>
      <c r="L32" s="18" t="n">
        <f aca="false">J!H$330*J!P32</f>
        <v>25.9318299716967</v>
      </c>
      <c r="M32" s="18" t="n">
        <f aca="false">J!H$331*J!Q32</f>
        <v>98.8559107011181</v>
      </c>
      <c r="N32" s="18" t="n">
        <f aca="false">J!H$332*J!R32</f>
        <v>689.687999712585</v>
      </c>
      <c r="O32" s="18" t="n">
        <f aca="false">J!H$333*J!S32</f>
        <v>258.160055868199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39" t="s">
        <v>466</v>
      </c>
      <c r="E33" s="18" t="n">
        <f aca="false">J!H33*J!I33</f>
        <v>0</v>
      </c>
      <c r="F33" s="17" t="n">
        <f aca="false">SUM(G33:O33)</f>
        <v>0</v>
      </c>
      <c r="G33" s="18" t="n">
        <f aca="false">J!H$313*J!K33</f>
        <v>0</v>
      </c>
      <c r="H33" s="18" t="n">
        <f aca="false">J!H$314*J!L33</f>
        <v>0</v>
      </c>
      <c r="I33" s="18" t="n">
        <f aca="false">J!H$322*J!M33</f>
        <v>0</v>
      </c>
      <c r="J33" s="18" t="n">
        <f aca="false">J!H$325*J!N33</f>
        <v>0</v>
      </c>
      <c r="K33" s="18" t="n">
        <f aca="false">J!H$326*J!O33</f>
        <v>0</v>
      </c>
      <c r="L33" s="18" t="n">
        <f aca="false">J!H$330*J!P33</f>
        <v>0</v>
      </c>
      <c r="M33" s="18" t="n">
        <f aca="false">J!H$331*J!Q33</f>
        <v>0</v>
      </c>
      <c r="N33" s="18" t="n">
        <f aca="false">J!H$332*J!R33</f>
        <v>0</v>
      </c>
      <c r="O33" s="18" t="n">
        <f aca="false">J!H$333*J!S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39" t="s">
        <v>466</v>
      </c>
      <c r="E34" s="18" t="n">
        <f aca="false">J!H34*J!I34</f>
        <v>0</v>
      </c>
      <c r="F34" s="17" t="n">
        <f aca="false">SUM(G34:O34)</f>
        <v>0</v>
      </c>
      <c r="G34" s="18" t="n">
        <f aca="false">J!H$313*J!K34</f>
        <v>0</v>
      </c>
      <c r="H34" s="18" t="n">
        <f aca="false">J!H$314*J!L34</f>
        <v>0</v>
      </c>
      <c r="I34" s="18" t="n">
        <f aca="false">J!H$322*J!M34</f>
        <v>0</v>
      </c>
      <c r="J34" s="18" t="n">
        <f aca="false">J!H$325*J!N34</f>
        <v>0</v>
      </c>
      <c r="K34" s="18" t="n">
        <f aca="false">J!H$326*J!O34</f>
        <v>0</v>
      </c>
      <c r="L34" s="18" t="n">
        <f aca="false">J!H$330*J!P34</f>
        <v>0</v>
      </c>
      <c r="M34" s="18" t="n">
        <f aca="false">J!H$331*J!Q34</f>
        <v>0</v>
      </c>
      <c r="N34" s="18" t="n">
        <f aca="false">J!H$332*J!R34</f>
        <v>0</v>
      </c>
      <c r="O34" s="18" t="n">
        <f aca="false">J!H$333*J!S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39" t="s">
        <v>466</v>
      </c>
      <c r="E35" s="18" t="n">
        <f aca="false">J!H35*J!I35</f>
        <v>0</v>
      </c>
      <c r="F35" s="17" t="n">
        <f aca="false">SUM(G35:O35)</f>
        <v>0</v>
      </c>
      <c r="G35" s="18" t="n">
        <f aca="false">J!H$313*J!K35</f>
        <v>0</v>
      </c>
      <c r="H35" s="18" t="n">
        <f aca="false">J!H$314*J!L35</f>
        <v>0</v>
      </c>
      <c r="I35" s="18" t="n">
        <f aca="false">J!H$322*J!M35</f>
        <v>0</v>
      </c>
      <c r="J35" s="18" t="n">
        <f aca="false">J!H$325*J!N35</f>
        <v>0</v>
      </c>
      <c r="K35" s="18" t="n">
        <f aca="false">J!H$326*J!O35</f>
        <v>0</v>
      </c>
      <c r="L35" s="18" t="n">
        <f aca="false">J!H$330*J!P35</f>
        <v>0</v>
      </c>
      <c r="M35" s="18" t="n">
        <f aca="false">J!H$331*J!Q35</f>
        <v>0</v>
      </c>
      <c r="N35" s="18" t="n">
        <f aca="false">J!H$332*J!R35</f>
        <v>0</v>
      </c>
      <c r="O35" s="18" t="n">
        <f aca="false">J!H$333*J!S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39" t="s">
        <v>466</v>
      </c>
      <c r="E36" s="18" t="n">
        <f aca="false">J!H36*J!I36</f>
        <v>0</v>
      </c>
      <c r="F36" s="17" t="n">
        <f aca="false">SUM(G36:O36)</f>
        <v>0</v>
      </c>
      <c r="G36" s="18" t="n">
        <f aca="false">J!H$313*J!K36</f>
        <v>0</v>
      </c>
      <c r="H36" s="18" t="n">
        <f aca="false">J!H$314*J!L36</f>
        <v>0</v>
      </c>
      <c r="I36" s="18" t="n">
        <f aca="false">J!H$322*J!M36</f>
        <v>0</v>
      </c>
      <c r="J36" s="18" t="n">
        <f aca="false">J!H$325*J!N36</f>
        <v>0</v>
      </c>
      <c r="K36" s="18" t="n">
        <f aca="false">J!H$326*J!O36</f>
        <v>0</v>
      </c>
      <c r="L36" s="18" t="n">
        <f aca="false">J!H$330*J!P36</f>
        <v>0</v>
      </c>
      <c r="M36" s="18" t="n">
        <f aca="false">J!H$331*J!Q36</f>
        <v>0</v>
      </c>
      <c r="N36" s="18" t="n">
        <f aca="false">J!H$332*J!R36</f>
        <v>0</v>
      </c>
      <c r="O36" s="18" t="n">
        <f aca="false">J!H$333*J!S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39" t="s">
        <v>466</v>
      </c>
      <c r="E37" s="18" t="n">
        <f aca="false">J!H37*J!I37</f>
        <v>0</v>
      </c>
      <c r="F37" s="17" t="n">
        <f aca="false">SUM(G37:O37)</f>
        <v>0</v>
      </c>
      <c r="G37" s="18" t="n">
        <f aca="false">J!H$313*J!K37</f>
        <v>0</v>
      </c>
      <c r="H37" s="18" t="n">
        <f aca="false">J!H$314*J!L37</f>
        <v>0</v>
      </c>
      <c r="I37" s="18" t="n">
        <f aca="false">J!H$322*J!M37</f>
        <v>0</v>
      </c>
      <c r="J37" s="18" t="n">
        <f aca="false">J!H$325*J!N37</f>
        <v>0</v>
      </c>
      <c r="K37" s="18" t="n">
        <f aca="false">J!H$326*J!O37</f>
        <v>0</v>
      </c>
      <c r="L37" s="18" t="n">
        <f aca="false">J!H$330*J!P37</f>
        <v>0</v>
      </c>
      <c r="M37" s="18" t="n">
        <f aca="false">J!H$331*J!Q37</f>
        <v>0</v>
      </c>
      <c r="N37" s="18" t="n">
        <f aca="false">J!H$332*J!R37</f>
        <v>0</v>
      </c>
      <c r="O37" s="18" t="n">
        <f aca="false">J!H$333*J!S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39" t="s">
        <v>466</v>
      </c>
      <c r="E38" s="18" t="n">
        <f aca="false">J!H38*J!I38</f>
        <v>0</v>
      </c>
      <c r="F38" s="17" t="n">
        <f aca="false">SUM(G38:O38)</f>
        <v>0</v>
      </c>
      <c r="G38" s="18" t="n">
        <f aca="false">J!H$313*J!K38</f>
        <v>0</v>
      </c>
      <c r="H38" s="18" t="n">
        <f aca="false">J!H$314*J!L38</f>
        <v>0</v>
      </c>
      <c r="I38" s="18" t="n">
        <f aca="false">J!H$322*J!M38</f>
        <v>0</v>
      </c>
      <c r="J38" s="18" t="n">
        <f aca="false">J!H$325*J!N38</f>
        <v>0</v>
      </c>
      <c r="K38" s="18" t="n">
        <f aca="false">J!H$326*J!O38</f>
        <v>0</v>
      </c>
      <c r="L38" s="18" t="n">
        <f aca="false">J!H$330*J!P38</f>
        <v>0</v>
      </c>
      <c r="M38" s="18" t="n">
        <f aca="false">J!H$331*J!Q38</f>
        <v>0</v>
      </c>
      <c r="N38" s="18" t="n">
        <f aca="false">J!H$332*J!R38</f>
        <v>0</v>
      </c>
      <c r="O38" s="18" t="n">
        <f aca="false">J!H$333*J!S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39" t="s">
        <v>466</v>
      </c>
      <c r="E39" s="18" t="n">
        <f aca="false">J!H39*J!I39</f>
        <v>0</v>
      </c>
      <c r="F39" s="17" t="n">
        <f aca="false">SUM(G39:O39)</f>
        <v>0</v>
      </c>
      <c r="G39" s="18" t="n">
        <f aca="false">J!H$313*J!K39</f>
        <v>0</v>
      </c>
      <c r="H39" s="18" t="n">
        <f aca="false">J!H$314*J!L39</f>
        <v>0</v>
      </c>
      <c r="I39" s="18" t="n">
        <f aca="false">J!H$322*J!M39</f>
        <v>0</v>
      </c>
      <c r="J39" s="18" t="n">
        <f aca="false">J!H$325*J!N39</f>
        <v>0</v>
      </c>
      <c r="K39" s="18" t="n">
        <f aca="false">J!H$326*J!O39</f>
        <v>0</v>
      </c>
      <c r="L39" s="18" t="n">
        <f aca="false">J!H$330*J!P39</f>
        <v>0</v>
      </c>
      <c r="M39" s="18" t="n">
        <f aca="false">J!H$331*J!Q39</f>
        <v>0</v>
      </c>
      <c r="N39" s="18" t="n">
        <f aca="false">J!H$332*J!R39</f>
        <v>0</v>
      </c>
      <c r="O39" s="18" t="n">
        <f aca="false">J!H$333*J!S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39" t="n">
        <f aca="false">(E40+F40)/(J!I40+J!J40)</f>
        <v>1.18886286619861</v>
      </c>
      <c r="E40" s="18" t="n">
        <f aca="false">J!H40*J!I40</f>
        <v>354.758374335293</v>
      </c>
      <c r="F40" s="17" t="n">
        <f aca="false">SUM(G40:O40)</f>
        <v>239.673058764011</v>
      </c>
      <c r="G40" s="18" t="n">
        <f aca="false">J!H$313*J!K40</f>
        <v>3.65776178402334</v>
      </c>
      <c r="H40" s="18" t="n">
        <f aca="false">J!H$314*J!L40</f>
        <v>27.0216224572425</v>
      </c>
      <c r="I40" s="18" t="n">
        <f aca="false">J!H$322*J!M40</f>
        <v>0.864855837922646</v>
      </c>
      <c r="J40" s="18" t="n">
        <f aca="false">J!H$325*J!N40</f>
        <v>137.763866163194</v>
      </c>
      <c r="K40" s="18" t="n">
        <f aca="false">J!H$326*J!O40</f>
        <v>0</v>
      </c>
      <c r="L40" s="18" t="n">
        <f aca="false">J!H$330*J!P40</f>
        <v>51.8636599433934</v>
      </c>
      <c r="M40" s="18" t="n">
        <f aca="false">J!H$331*J!Q40</f>
        <v>13.4803514592434</v>
      </c>
      <c r="N40" s="18" t="n">
        <f aca="false">J!H$332*J!R40</f>
        <v>0</v>
      </c>
      <c r="O40" s="18" t="n">
        <f aca="false">J!H$333*J!S40</f>
        <v>5.02094111899252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39" t="s">
        <v>466</v>
      </c>
      <c r="E41" s="18" t="n">
        <f aca="false">J!H41*J!I41</f>
        <v>0</v>
      </c>
      <c r="F41" s="17" t="n">
        <f aca="false">SUM(G41:O41)</f>
        <v>0</v>
      </c>
      <c r="G41" s="18" t="n">
        <f aca="false">J!H$313*J!K41</f>
        <v>0</v>
      </c>
      <c r="H41" s="18" t="n">
        <f aca="false">J!H$314*J!L41</f>
        <v>0</v>
      </c>
      <c r="I41" s="18" t="n">
        <f aca="false">J!H$322*J!M41</f>
        <v>0</v>
      </c>
      <c r="J41" s="18" t="n">
        <f aca="false">J!H$325*J!N41</f>
        <v>0</v>
      </c>
      <c r="K41" s="18" t="n">
        <f aca="false">J!H$326*J!O41</f>
        <v>0</v>
      </c>
      <c r="L41" s="18" t="n">
        <f aca="false">J!H$330*J!P41</f>
        <v>0</v>
      </c>
      <c r="M41" s="18" t="n">
        <f aca="false">J!H$331*J!Q41</f>
        <v>0</v>
      </c>
      <c r="N41" s="18" t="n">
        <f aca="false">J!H$332*J!R41</f>
        <v>0</v>
      </c>
      <c r="O41" s="18" t="n">
        <f aca="false">J!H$333*J!S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39" t="s">
        <v>466</v>
      </c>
      <c r="E42" s="18" t="n">
        <f aca="false">J!H42*J!I42</f>
        <v>0</v>
      </c>
      <c r="F42" s="17" t="n">
        <f aca="false">SUM(G42:O42)</f>
        <v>0</v>
      </c>
      <c r="G42" s="18" t="n">
        <f aca="false">J!H$313*J!K42</f>
        <v>0</v>
      </c>
      <c r="H42" s="18" t="n">
        <f aca="false">J!H$314*J!L42</f>
        <v>0</v>
      </c>
      <c r="I42" s="18" t="n">
        <f aca="false">J!H$322*J!M42</f>
        <v>0</v>
      </c>
      <c r="J42" s="18" t="n">
        <f aca="false">J!H$325*J!N42</f>
        <v>0</v>
      </c>
      <c r="K42" s="18" t="n">
        <f aca="false">J!H$326*J!O42</f>
        <v>0</v>
      </c>
      <c r="L42" s="18" t="n">
        <f aca="false">J!H$330*J!P42</f>
        <v>0</v>
      </c>
      <c r="M42" s="18" t="n">
        <f aca="false">J!H$331*J!Q42</f>
        <v>0</v>
      </c>
      <c r="N42" s="18" t="n">
        <f aca="false">J!H$332*J!R42</f>
        <v>0</v>
      </c>
      <c r="O42" s="18" t="n">
        <f aca="false">J!H$333*J!S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39" t="n">
        <f aca="false">(E43+F43)/(J!I43+J!J43)</f>
        <v>1.02914443051746</v>
      </c>
      <c r="E43" s="18" t="n">
        <f aca="false">J!H43*J!I43</f>
        <v>2176258.27334432</v>
      </c>
      <c r="F43" s="17" t="n">
        <f aca="false">SUM(G43:O43)</f>
        <v>299721.204549277</v>
      </c>
      <c r="G43" s="18" t="n">
        <f aca="false">J!H$313*J!K43</f>
        <v>97520.3184762032</v>
      </c>
      <c r="H43" s="18" t="n">
        <f aca="false">J!H$314*J!L43</f>
        <v>149607.580608656</v>
      </c>
      <c r="I43" s="18" t="n">
        <f aca="false">J!H$322*J!M43</f>
        <v>25.9456751376794</v>
      </c>
      <c r="J43" s="18" t="n">
        <f aca="false">J!H$325*J!N43</f>
        <v>42942.0051113565</v>
      </c>
      <c r="K43" s="18" t="n">
        <f aca="false">J!H$326*J!O43</f>
        <v>42.4372717052374</v>
      </c>
      <c r="L43" s="18" t="n">
        <f aca="false">J!H$330*J!P43</f>
        <v>12.9659149858484</v>
      </c>
      <c r="M43" s="18" t="n">
        <f aca="false">J!H$331*J!Q43</f>
        <v>1002.78836688483</v>
      </c>
      <c r="N43" s="18" t="n">
        <f aca="false">J!H$332*J!R43</f>
        <v>1387.63573594867</v>
      </c>
      <c r="O43" s="18" t="n">
        <f aca="false">J!H$333*J!S43</f>
        <v>7179.52738839938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39" t="n">
        <f aca="false">(E44+F44)/(J!I44+J!J44)</f>
        <v>0.772684705795134</v>
      </c>
      <c r="E44" s="18" t="n">
        <f aca="false">J!H44*J!I44</f>
        <v>645855.454784222</v>
      </c>
      <c r="F44" s="17" t="n">
        <f aca="false">SUM(G44:O44)</f>
        <v>138927.948134253</v>
      </c>
      <c r="G44" s="18" t="n">
        <f aca="false">J!H$313*J!K44</f>
        <v>21397.662585751</v>
      </c>
      <c r="H44" s="18" t="n">
        <f aca="false">J!H$314*J!L44</f>
        <v>58854.2080055837</v>
      </c>
      <c r="I44" s="18" t="n">
        <f aca="false">J!H$322*J!M44</f>
        <v>44.9725035719776</v>
      </c>
      <c r="J44" s="18" t="n">
        <f aca="false">J!H$325*J!N44</f>
        <v>55673.4024014136</v>
      </c>
      <c r="K44" s="18" t="n">
        <f aca="false">J!H$326*J!O44</f>
        <v>73.8039507917172</v>
      </c>
      <c r="L44" s="18" t="n">
        <f aca="false">J!H$330*J!P44</f>
        <v>1465.14839340086</v>
      </c>
      <c r="M44" s="18" t="n">
        <f aca="false">J!H$331*J!Q44</f>
        <v>133.305697763629</v>
      </c>
      <c r="N44" s="18" t="n">
        <f aca="false">J!H$332*J!R44</f>
        <v>598.830897954041</v>
      </c>
      <c r="O44" s="18" t="n">
        <f aca="false">J!H$333*J!S44</f>
        <v>686.613698022227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39" t="n">
        <f aca="false">(E45+F45)/(J!I45+J!J45)</f>
        <v>0.781536949510183</v>
      </c>
      <c r="E45" s="18" t="n">
        <f aca="false">J!H45*J!I45</f>
        <v>76359.7409388421</v>
      </c>
      <c r="F45" s="17" t="n">
        <f aca="false">SUM(G45:O45)</f>
        <v>15735.7916544884</v>
      </c>
      <c r="G45" s="18" t="n">
        <f aca="false">J!H$313*J!K45</f>
        <v>2048.34659905307</v>
      </c>
      <c r="H45" s="18" t="n">
        <f aca="false">J!H$314*J!L45</f>
        <v>6040.86477304436</v>
      </c>
      <c r="I45" s="18" t="n">
        <f aca="false">J!H$322*J!M45</f>
        <v>158.268618339844</v>
      </c>
      <c r="J45" s="18" t="n">
        <f aca="false">J!H$325*J!N45</f>
        <v>6716.82849902986</v>
      </c>
      <c r="K45" s="18" t="n">
        <f aca="false">J!H$326*J!O45</f>
        <v>256.468729001217</v>
      </c>
      <c r="L45" s="18" t="n">
        <f aca="false">J!H$330*J!P45</f>
        <v>194.488724787725</v>
      </c>
      <c r="M45" s="18" t="n">
        <f aca="false">J!H$331*J!Q45</f>
        <v>16.475985116853</v>
      </c>
      <c r="N45" s="18" t="n">
        <f aca="false">J!H$332*J!R45</f>
        <v>10.32467065438</v>
      </c>
      <c r="O45" s="18" t="n">
        <f aca="false">J!H$333*J!S45</f>
        <v>293.725055461062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39" t="n">
        <f aca="false">(E46+F46)/(J!I46+J!J46)</f>
        <v>1.28444761895885</v>
      </c>
      <c r="E46" s="18" t="n">
        <f aca="false">J!H46*J!I46</f>
        <v>798.367490697507</v>
      </c>
      <c r="F46" s="17" t="n">
        <f aca="false">SUM(G46:O46)</f>
        <v>144.41706161829</v>
      </c>
      <c r="G46" s="18" t="n">
        <f aca="false">J!H$313*J!K46</f>
        <v>13.167942422484</v>
      </c>
      <c r="H46" s="18" t="n">
        <f aca="false">J!H$314*J!L46</f>
        <v>37.6074126982241</v>
      </c>
      <c r="I46" s="18" t="n">
        <f aca="false">J!H$322*J!M46</f>
        <v>0.864855837922646</v>
      </c>
      <c r="J46" s="18" t="n">
        <f aca="false">J!H$325*J!N46</f>
        <v>90.722546009908</v>
      </c>
      <c r="K46" s="18" t="n">
        <f aca="false">J!H$326*J!O46</f>
        <v>1.84509876979293</v>
      </c>
      <c r="L46" s="18" t="n">
        <f aca="false">J!H$330*J!P46</f>
        <v>0</v>
      </c>
      <c r="M46" s="18" t="n">
        <f aca="false">J!H$331*J!Q46</f>
        <v>0</v>
      </c>
      <c r="N46" s="18" t="n">
        <f aca="false">J!H$332*J!R46</f>
        <v>0</v>
      </c>
      <c r="O46" s="18" t="n">
        <f aca="false">J!H$333*J!S46</f>
        <v>0.209205879958021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39" t="n">
        <f aca="false">(E47+F47)/(J!I47+J!J47)</f>
        <v>0.716080472007213</v>
      </c>
      <c r="E47" s="18" t="n">
        <f aca="false">J!H47*J!I47</f>
        <v>1093067.53593727</v>
      </c>
      <c r="F47" s="17" t="n">
        <f aca="false">SUM(G47:O47)</f>
        <v>329583.143328426</v>
      </c>
      <c r="G47" s="18" t="n">
        <f aca="false">J!H$313*J!K47</f>
        <v>66567.6067074409</v>
      </c>
      <c r="H47" s="18" t="n">
        <f aca="false">J!H$314*J!L47</f>
        <v>97822.1733232013</v>
      </c>
      <c r="I47" s="18" t="n">
        <f aca="false">J!H$322*J!M47</f>
        <v>1287.77034266682</v>
      </c>
      <c r="J47" s="18" t="n">
        <f aca="false">J!H$325*J!N47</f>
        <v>155232.996411546</v>
      </c>
      <c r="K47" s="18" t="n">
        <f aca="false">J!H$326*J!O47</f>
        <v>2180.90674589524</v>
      </c>
      <c r="L47" s="18" t="n">
        <f aca="false">J!H$330*J!P47</f>
        <v>2904.36495683003</v>
      </c>
      <c r="M47" s="18" t="n">
        <f aca="false">J!H$331*J!Q47</f>
        <v>267.36030394166</v>
      </c>
      <c r="N47" s="18" t="n">
        <f aca="false">J!H$332*J!R47</f>
        <v>1889.41472975154</v>
      </c>
      <c r="O47" s="18" t="n">
        <f aca="false">J!H$333*J!S47</f>
        <v>1430.54980715295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39" t="n">
        <f aca="false">(E48+F48)/(J!I48+J!J48)</f>
        <v>3.51659780833534</v>
      </c>
      <c r="E48" s="18" t="n">
        <f aca="false">J!H48*J!I48</f>
        <v>11579450.0319822</v>
      </c>
      <c r="F48" s="17" t="n">
        <f aca="false">SUM(G48:O48)</f>
        <v>532243.826193783</v>
      </c>
      <c r="G48" s="18" t="n">
        <f aca="false">J!H$313*J!K48</f>
        <v>55921.8129604337</v>
      </c>
      <c r="H48" s="18" t="n">
        <f aca="false">J!H$314*J!L48</f>
        <v>234035.107822459</v>
      </c>
      <c r="I48" s="18" t="n">
        <f aca="false">J!H$322*J!M48</f>
        <v>200.646554398054</v>
      </c>
      <c r="J48" s="18" t="n">
        <f aca="false">J!H$325*J!N48</f>
        <v>201471.254027929</v>
      </c>
      <c r="K48" s="18" t="n">
        <f aca="false">J!H$326*J!O48</f>
        <v>308.131494555419</v>
      </c>
      <c r="L48" s="18" t="n">
        <f aca="false">J!H$330*J!P48</f>
        <v>311.181959660361</v>
      </c>
      <c r="M48" s="18" t="n">
        <f aca="false">J!H$331*J!Q48</f>
        <v>3395.55075090052</v>
      </c>
      <c r="N48" s="18" t="n">
        <f aca="false">J!H$332*J!R48</f>
        <v>20036.0558718899</v>
      </c>
      <c r="O48" s="18" t="n">
        <f aca="false">J!H$333*J!S48</f>
        <v>16564.0847515563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39" t="n">
        <f aca="false">(E49+F49)/(J!I49+J!J49)</f>
        <v>2.45768913538782</v>
      </c>
      <c r="E49" s="18" t="n">
        <f aca="false">J!H49*J!I49</f>
        <v>3089401.96764351</v>
      </c>
      <c r="F49" s="17" t="n">
        <f aca="false">SUM(G49:O49)</f>
        <v>182635.089687659</v>
      </c>
      <c r="G49" s="18" t="n">
        <f aca="false">J!H$313*J!K49</f>
        <v>34627.2992569922</v>
      </c>
      <c r="H49" s="18" t="n">
        <f aca="false">J!H$314*J!L49</f>
        <v>75985.638070048</v>
      </c>
      <c r="I49" s="18" t="n">
        <f aca="false">J!H$322*J!M49</f>
        <v>54.4859177891267</v>
      </c>
      <c r="J49" s="18" t="n">
        <f aca="false">J!H$325*J!N49</f>
        <v>66066.174060993</v>
      </c>
      <c r="K49" s="18" t="n">
        <f aca="false">J!H$326*J!O49</f>
        <v>83.0294446406818</v>
      </c>
      <c r="L49" s="18" t="n">
        <f aca="false">J!H$330*J!P49</f>
        <v>1918.95541790556</v>
      </c>
      <c r="M49" s="18" t="n">
        <f aca="false">J!H$331*J!Q49</f>
        <v>691.242466493424</v>
      </c>
      <c r="N49" s="18" t="n">
        <f aca="false">J!H$332*J!R49</f>
        <v>1521.85645445561</v>
      </c>
      <c r="O49" s="18" t="n">
        <f aca="false">J!H$333*J!S49</f>
        <v>1686.40859834161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39" t="n">
        <f aca="false">(E50+F50)/(J!I50+J!J50)</f>
        <v>2.0354693640396</v>
      </c>
      <c r="E50" s="18" t="n">
        <f aca="false">J!H50*J!I50</f>
        <v>300846.020670636</v>
      </c>
      <c r="F50" s="17" t="n">
        <f aca="false">SUM(G50:O50)</f>
        <v>20890.4443562836</v>
      </c>
      <c r="G50" s="18" t="n">
        <f aca="false">J!H$313*J!K50</f>
        <v>2939.37736964116</v>
      </c>
      <c r="H50" s="18" t="n">
        <f aca="false">J!H$314*J!L50</f>
        <v>7231.76617515479</v>
      </c>
      <c r="I50" s="18" t="n">
        <f aca="false">J!H$322*J!M50</f>
        <v>191.997996018827</v>
      </c>
      <c r="J50" s="18" t="n">
        <f aca="false">J!H$325*J!N50</f>
        <v>9226.81893863731</v>
      </c>
      <c r="K50" s="18" t="n">
        <f aca="false">J!H$326*J!O50</f>
        <v>306.286395785626</v>
      </c>
      <c r="L50" s="18" t="n">
        <f aca="false">J!H$330*J!P50</f>
        <v>531.602514419783</v>
      </c>
      <c r="M50" s="18" t="n">
        <f aca="false">J!H$331*J!Q50</f>
        <v>23.2161608464747</v>
      </c>
      <c r="N50" s="18" t="n">
        <f aca="false">J!H$332*J!R50</f>
        <v>12.389604785256</v>
      </c>
      <c r="O50" s="18" t="n">
        <f aca="false">J!H$333*J!S50</f>
        <v>426.989200994322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39" t="n">
        <f aca="false">(E51+F51)/(J!I51+J!J51)</f>
        <v>1.67049762896339</v>
      </c>
      <c r="E51" s="18" t="n">
        <f aca="false">J!H51*J!I51</f>
        <v>954783.720634701</v>
      </c>
      <c r="F51" s="17" t="n">
        <f aca="false">SUM(G51:O51)</f>
        <v>77363.3083776541</v>
      </c>
      <c r="G51" s="18" t="n">
        <f aca="false">J!H$313*J!K51</f>
        <v>11884.3118870774</v>
      </c>
      <c r="H51" s="18" t="n">
        <f aca="false">J!H$314*J!L51</f>
        <v>22638.5481506213</v>
      </c>
      <c r="I51" s="18" t="n">
        <f aca="false">J!H$322*J!M51</f>
        <v>605.399086545852</v>
      </c>
      <c r="J51" s="18" t="n">
        <f aca="false">J!H$325*J!N51</f>
        <v>38234.5130017312</v>
      </c>
      <c r="K51" s="18" t="n">
        <f aca="false">J!H$326*J!O51</f>
        <v>998.198434457975</v>
      </c>
      <c r="L51" s="18" t="n">
        <f aca="false">J!H$330*J!P51</f>
        <v>2022.68273779234</v>
      </c>
      <c r="M51" s="18" t="n">
        <f aca="false">J!H$331*J!Q51</f>
        <v>92.1157349714964</v>
      </c>
      <c r="N51" s="18" t="n">
        <f aca="false">J!H$332*J!R51</f>
        <v>423.311496829581</v>
      </c>
      <c r="O51" s="18" t="n">
        <f aca="false">J!H$333*J!S51</f>
        <v>464.22784762685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2" t="s">
        <v>111</v>
      </c>
      <c r="D52" s="39" t="s">
        <v>466</v>
      </c>
      <c r="E52" s="18" t="n">
        <f aca="false">J!H52*J!I52</f>
        <v>0</v>
      </c>
      <c r="F52" s="17" t="n">
        <f aca="false">SUM(G52:O52)</f>
        <v>0</v>
      </c>
      <c r="G52" s="18" t="n">
        <f aca="false">J!H$313*J!K52</f>
        <v>0</v>
      </c>
      <c r="H52" s="18" t="n">
        <f aca="false">J!H$314*J!L52</f>
        <v>0</v>
      </c>
      <c r="I52" s="18" t="n">
        <f aca="false">J!H$322*J!M52</f>
        <v>0</v>
      </c>
      <c r="J52" s="18" t="n">
        <f aca="false">J!H$325*J!N52</f>
        <v>0</v>
      </c>
      <c r="K52" s="18" t="n">
        <f aca="false">J!H$326*J!O52</f>
        <v>0</v>
      </c>
      <c r="L52" s="18" t="n">
        <f aca="false">J!H$330*J!P52</f>
        <v>0</v>
      </c>
      <c r="M52" s="18" t="n">
        <f aca="false">J!H$331*J!Q52</f>
        <v>0</v>
      </c>
      <c r="N52" s="18" t="n">
        <f aca="false">J!H$332*J!R52</f>
        <v>0</v>
      </c>
      <c r="O52" s="18" t="n">
        <f aca="false">J!H$333*J!S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39" t="n">
        <f aca="false">(E53+F53)/(J!I53+J!J53)</f>
        <v>1.82794630114917</v>
      </c>
      <c r="E53" s="18" t="n">
        <f aca="false">J!H53*J!I53</f>
        <v>2229655.26395127</v>
      </c>
      <c r="F53" s="17" t="n">
        <f aca="false">SUM(G53:O53)</f>
        <v>206841.780044971</v>
      </c>
      <c r="G53" s="18" t="n">
        <f aca="false">J!H$313*J!K53</f>
        <v>32102.9559244449</v>
      </c>
      <c r="H53" s="18" t="n">
        <f aca="false">J!H$314*J!L53</f>
        <v>66574.591972388</v>
      </c>
      <c r="I53" s="18" t="n">
        <f aca="false">J!H$322*J!M53</f>
        <v>662.479571848746</v>
      </c>
      <c r="J53" s="18" t="n">
        <f aca="false">J!H$325*J!N53</f>
        <v>102240.94925887</v>
      </c>
      <c r="K53" s="18" t="n">
        <f aca="false">J!H$326*J!O53</f>
        <v>1073.84748401948</v>
      </c>
      <c r="L53" s="18" t="n">
        <f aca="false">J!H$330*J!P53</f>
        <v>739.057154193357</v>
      </c>
      <c r="M53" s="18" t="n">
        <f aca="false">J!H$331*J!Q53</f>
        <v>26.9607029184867</v>
      </c>
      <c r="N53" s="18" t="n">
        <f aca="false">J!H$332*J!R53</f>
        <v>1656.07717296255</v>
      </c>
      <c r="O53" s="18" t="n">
        <f aca="false">J!H$333*J!S53</f>
        <v>1764.86080332587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39" t="n">
        <f aca="false">(E54+F54)/(J!I54+J!J54)</f>
        <v>3.59626175058323</v>
      </c>
      <c r="E54" s="18" t="n">
        <f aca="false">J!H54*J!I54</f>
        <v>12351139.4969081</v>
      </c>
      <c r="F54" s="17" t="n">
        <f aca="false">SUM(G54:O54)</f>
        <v>204172.681869102</v>
      </c>
      <c r="G54" s="18" t="n">
        <f aca="false">J!H$313*J!K54</f>
        <v>32574.5633437983</v>
      </c>
      <c r="H54" s="18" t="n">
        <f aca="false">J!H$314*J!L54</f>
        <v>121880.331659824</v>
      </c>
      <c r="I54" s="18" t="n">
        <f aca="false">J!H$322*J!M54</f>
        <v>0</v>
      </c>
      <c r="J54" s="18" t="n">
        <f aca="false">J!H$325*J!N54</f>
        <v>49702.5148362429</v>
      </c>
      <c r="K54" s="18" t="n">
        <f aca="false">J!H$326*J!O54</f>
        <v>0</v>
      </c>
      <c r="L54" s="18" t="n">
        <f aca="false">J!H$330*J!P54</f>
        <v>0</v>
      </c>
      <c r="M54" s="18" t="n">
        <f aca="false">J!H$331*J!Q54</f>
        <v>0</v>
      </c>
      <c r="N54" s="18" t="n">
        <f aca="false">J!H$332*J!R54</f>
        <v>0</v>
      </c>
      <c r="O54" s="18" t="n">
        <f aca="false">J!H$333*J!S54</f>
        <v>15.2720292369356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39" t="n">
        <f aca="false">(E55+F55)/(J!I55+J!J55)</f>
        <v>1.11694869363812</v>
      </c>
      <c r="E55" s="18" t="n">
        <f aca="false">J!H55*J!I55</f>
        <v>49245.5279159996</v>
      </c>
      <c r="F55" s="17" t="n">
        <f aca="false">SUM(G55:O55)</f>
        <v>11707.4792445265</v>
      </c>
      <c r="G55" s="18" t="n">
        <f aca="false">J!H$313*J!K55</f>
        <v>1175.1169358139</v>
      </c>
      <c r="H55" s="18" t="n">
        <f aca="false">J!H$314*J!L55</f>
        <v>2996.61435847997</v>
      </c>
      <c r="I55" s="18" t="n">
        <f aca="false">J!H$322*J!M55</f>
        <v>37.1888010306738</v>
      </c>
      <c r="J55" s="18" t="n">
        <f aca="false">J!H$325*J!N55</f>
        <v>7241.00320930933</v>
      </c>
      <c r="K55" s="18" t="n">
        <f aca="false">J!H$326*J!O55</f>
        <v>60.8882594031667</v>
      </c>
      <c r="L55" s="18" t="n">
        <f aca="false">J!H$330*J!P55</f>
        <v>116.693234872635</v>
      </c>
      <c r="M55" s="18" t="n">
        <f aca="false">J!H$331*J!Q55</f>
        <v>11.9825346304386</v>
      </c>
      <c r="N55" s="18" t="n">
        <f aca="false">J!H$332*J!R55</f>
        <v>0</v>
      </c>
      <c r="O55" s="18" t="n">
        <f aca="false">J!H$333*J!S55</f>
        <v>67.991910986357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39" t="n">
        <f aca="false">(E56+F56)/(J!I56+J!J56)</f>
        <v>0.682822901637701</v>
      </c>
      <c r="E56" s="18" t="n">
        <f aca="false">J!H56*J!I56</f>
        <v>661587.889432555</v>
      </c>
      <c r="F56" s="17" t="n">
        <f aca="false">SUM(G56:O56)</f>
        <v>162418.889462265</v>
      </c>
      <c r="G56" s="18" t="n">
        <f aca="false">J!H$313*J!K56</f>
        <v>20179.3840608856</v>
      </c>
      <c r="H56" s="18" t="n">
        <f aca="false">J!H$314*J!L56</f>
        <v>76710.7647015553</v>
      </c>
      <c r="I56" s="18" t="n">
        <f aca="false">J!H$322*J!M56</f>
        <v>519.77835859151</v>
      </c>
      <c r="J56" s="18" t="n">
        <f aca="false">J!H$325*J!N56</f>
        <v>61133.5556334914</v>
      </c>
      <c r="K56" s="18" t="n">
        <f aca="false">J!H$326*J!O56</f>
        <v>852.435631644333</v>
      </c>
      <c r="L56" s="18" t="n">
        <f aca="false">J!H$330*J!P56</f>
        <v>1763.36443807538</v>
      </c>
      <c r="M56" s="18" t="n">
        <f aca="false">J!H$331*J!Q56</f>
        <v>160.266400682116</v>
      </c>
      <c r="N56" s="18" t="n">
        <f aca="false">J!H$332*J!R56</f>
        <v>687.623065581709</v>
      </c>
      <c r="O56" s="18" t="n">
        <f aca="false">J!H$333*J!S56</f>
        <v>411.717171757386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39" t="n">
        <f aca="false">(E57+F57)/(J!I57+J!J57)</f>
        <v>0.565182676799729</v>
      </c>
      <c r="E57" s="18" t="n">
        <f aca="false">J!H57*J!I57</f>
        <v>703021.420301853</v>
      </c>
      <c r="F57" s="17" t="n">
        <f aca="false">SUM(G57:O57)</f>
        <v>215478.989889782</v>
      </c>
      <c r="G57" s="18" t="n">
        <f aca="false">J!H$313*J!K57</f>
        <v>20616.8523702548</v>
      </c>
      <c r="H57" s="18" t="n">
        <f aca="false">J!H$314*J!L57</f>
        <v>119665.951485467</v>
      </c>
      <c r="I57" s="18" t="n">
        <f aca="false">J!H$322*J!M57</f>
        <v>138.376934067623</v>
      </c>
      <c r="J57" s="18" t="n">
        <f aca="false">J!H$325*J!N57</f>
        <v>73491.9824566188</v>
      </c>
      <c r="K57" s="18" t="n">
        <f aca="false">J!H$326*J!O57</f>
        <v>225.102049914737</v>
      </c>
      <c r="L57" s="18" t="n">
        <f aca="false">J!H$330*J!P57</f>
        <v>1128.03460376881</v>
      </c>
      <c r="M57" s="18" t="n">
        <f aca="false">J!H$331*J!Q57</f>
        <v>212.689989690284</v>
      </c>
      <c r="N57" s="18" t="n">
        <f aca="false">J!H$332*J!R57</f>
        <v>0</v>
      </c>
      <c r="O57" s="18" t="n">
        <f aca="false">J!H$333*J!S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39" t="n">
        <f aca="false">(E58+F58)/(J!I58+J!J58)</f>
        <v>0.629205321786487</v>
      </c>
      <c r="E58" s="18" t="n">
        <f aca="false">J!H58*J!I58</f>
        <v>1717462.20524587</v>
      </c>
      <c r="F58" s="17" t="n">
        <f aca="false">SUM(G58:O58)</f>
        <v>588524.333470537</v>
      </c>
      <c r="G58" s="18" t="n">
        <f aca="false">J!H$313*J!K58</f>
        <v>83779.8144091267</v>
      </c>
      <c r="H58" s="18" t="n">
        <f aca="false">J!H$314*J!L58</f>
        <v>258679.941797174</v>
      </c>
      <c r="I58" s="18" t="n">
        <f aca="false">J!H$322*J!M58</f>
        <v>1453.82266354797</v>
      </c>
      <c r="J58" s="18" t="n">
        <f aca="false">J!H$325*J!N58</f>
        <v>233385.429657637</v>
      </c>
      <c r="K58" s="18" t="n">
        <f aca="false">J!H$326*J!O58</f>
        <v>2387.55780811205</v>
      </c>
      <c r="L58" s="18" t="n">
        <f aca="false">J!H$330*J!P58</f>
        <v>4849.25220470729</v>
      </c>
      <c r="M58" s="18" t="n">
        <f aca="false">J!H$331*J!Q58</f>
        <v>447.098323398239</v>
      </c>
      <c r="N58" s="18" t="n">
        <f aca="false">J!H$332*J!R58</f>
        <v>1928.64847823819</v>
      </c>
      <c r="O58" s="18" t="n">
        <f aca="false">J!H$333*J!S58</f>
        <v>1612.76812859639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39" t="n">
        <f aca="false">(E59+F59)/(J!I59+J!J59)</f>
        <v>0.83262468717013</v>
      </c>
      <c r="E59" s="18" t="n">
        <f aca="false">J!H59*J!I59</f>
        <v>165661.94826361</v>
      </c>
      <c r="F59" s="17" t="n">
        <f aca="false">SUM(G59:O59)</f>
        <v>31401.9974464418</v>
      </c>
      <c r="G59" s="18" t="n">
        <f aca="false">J!H$313*J!K59</f>
        <v>4965.28969641889</v>
      </c>
      <c r="H59" s="18" t="n">
        <f aca="false">J!H$314*J!L59</f>
        <v>10664.6265209342</v>
      </c>
      <c r="I59" s="18" t="n">
        <f aca="false">J!H$322*J!M59</f>
        <v>390.914838741036</v>
      </c>
      <c r="J59" s="18" t="n">
        <f aca="false">J!H$325*J!N59</f>
        <v>12902.7620991869</v>
      </c>
      <c r="K59" s="18" t="n">
        <f aca="false">J!H$326*J!O59</f>
        <v>638.404174348353</v>
      </c>
      <c r="L59" s="18" t="n">
        <f aca="false">J!H$330*J!P59</f>
        <v>1024.30728388202</v>
      </c>
      <c r="M59" s="18" t="n">
        <f aca="false">J!H$331*J!Q59</f>
        <v>31.4541534049012</v>
      </c>
      <c r="N59" s="18" t="n">
        <f aca="false">J!H$332*J!R59</f>
        <v>212.688215480228</v>
      </c>
      <c r="O59" s="18" t="n">
        <f aca="false">J!H$333*J!S59</f>
        <v>571.550464045315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39" t="n">
        <f aca="false">(E60+F60)/(J!I60+J!J60)</f>
        <v>0.593232348190844</v>
      </c>
      <c r="E60" s="18" t="n">
        <f aca="false">J!H60*J!I60</f>
        <v>426056.450000352</v>
      </c>
      <c r="F60" s="17" t="n">
        <f aca="false">SUM(G60:O60)</f>
        <v>125969.979285155</v>
      </c>
      <c r="G60" s="18" t="n">
        <f aca="false">J!H$313*J!K60</f>
        <v>23528.1868995518</v>
      </c>
      <c r="H60" s="18" t="n">
        <f aca="false">J!H$314*J!L60</f>
        <v>48989.6443681258</v>
      </c>
      <c r="I60" s="18" t="n">
        <f aca="false">J!H$322*J!M60</f>
        <v>168.646888394916</v>
      </c>
      <c r="J60" s="18" t="n">
        <f aca="false">J!H$325*J!N60</f>
        <v>49823.4782309228</v>
      </c>
      <c r="K60" s="18" t="n">
        <f aca="false">J!H$326*J!O60</f>
        <v>276.764815468939</v>
      </c>
      <c r="L60" s="18" t="n">
        <f aca="false">J!H$330*J!P60</f>
        <v>1335.48924354238</v>
      </c>
      <c r="M60" s="18" t="n">
        <f aca="false">J!H$331*J!Q60</f>
        <v>119.076437889983</v>
      </c>
      <c r="N60" s="18" t="n">
        <f aca="false">J!H$332*J!R60</f>
        <v>1112.99949654217</v>
      </c>
      <c r="O60" s="18" t="n">
        <f aca="false">J!H$333*J!S60</f>
        <v>615.692904716457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39" t="n">
        <f aca="false">(E61+F61)/(J!I61+J!J61)</f>
        <v>1.21804248575123</v>
      </c>
      <c r="E61" s="18" t="n">
        <f aca="false">J!H61*J!I61</f>
        <v>115094.27440549</v>
      </c>
      <c r="F61" s="17" t="n">
        <f aca="false">SUM(G61:O61)</f>
        <v>26069.5414381638</v>
      </c>
      <c r="G61" s="18" t="n">
        <f aca="false">J!H$313*J!K61</f>
        <v>1677.93725572431</v>
      </c>
      <c r="H61" s="18" t="n">
        <f aca="false">J!H$314*J!L61</f>
        <v>9947.29994539396</v>
      </c>
      <c r="I61" s="18" t="n">
        <f aca="false">J!H$322*J!M61</f>
        <v>108.971835578253</v>
      </c>
      <c r="J61" s="18" t="n">
        <f aca="false">J!H$325*J!N61</f>
        <v>13793.1870878027</v>
      </c>
      <c r="K61" s="18" t="n">
        <f aca="false">J!H$326*J!O61</f>
        <v>177.129481900121</v>
      </c>
      <c r="L61" s="18" t="n">
        <f aca="false">J!H$330*J!P61</f>
        <v>142.625064844332</v>
      </c>
      <c r="M61" s="18" t="n">
        <f aca="false">J!H$331*J!Q61</f>
        <v>117.578621061178</v>
      </c>
      <c r="N61" s="18" t="n">
        <f aca="false">J!H$332*J!R61</f>
        <v>0</v>
      </c>
      <c r="O61" s="18" t="n">
        <f aca="false">J!H$333*J!S61</f>
        <v>104.812145858969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39" t="n">
        <f aca="false">(E62+F62)/(J!I62+J!J62)</f>
        <v>1.19420021933014</v>
      </c>
      <c r="E62" s="18" t="n">
        <f aca="false">J!H62*J!I62</f>
        <v>8512.52674296319</v>
      </c>
      <c r="F62" s="17" t="n">
        <f aca="false">SUM(G62:O62)</f>
        <v>1627.42731936907</v>
      </c>
      <c r="G62" s="18" t="n">
        <f aca="false">J!H$313*J!K62</f>
        <v>154.845248856988</v>
      </c>
      <c r="H62" s="18" t="n">
        <f aca="false">J!H$314*J!L62</f>
        <v>208.094350263506</v>
      </c>
      <c r="I62" s="18" t="n">
        <f aca="false">J!H$322*J!M62</f>
        <v>6.05399086545852</v>
      </c>
      <c r="J62" s="18" t="n">
        <f aca="false">J!H$325*J!N62</f>
        <v>1196.19356961212</v>
      </c>
      <c r="K62" s="18" t="n">
        <f aca="false">J!H$326*J!O62</f>
        <v>9.22549384896465</v>
      </c>
      <c r="L62" s="18" t="n">
        <f aca="false">J!H$330*J!P62</f>
        <v>38.8977449575451</v>
      </c>
      <c r="M62" s="18" t="n">
        <f aca="false">J!H$331*J!Q62</f>
        <v>4.49345048641446</v>
      </c>
      <c r="N62" s="18" t="n">
        <f aca="false">J!H$332*J!R62</f>
        <v>0</v>
      </c>
      <c r="O62" s="18" t="n">
        <f aca="false">J!H$333*J!S62</f>
        <v>9.62347047806899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39" t="n">
        <f aca="false">(E63+F63)/(J!I63+J!J63)</f>
        <v>1.84161165882685</v>
      </c>
      <c r="E63" s="18" t="n">
        <f aca="false">J!H63*J!I63</f>
        <v>2975.01770631728</v>
      </c>
      <c r="F63" s="17" t="n">
        <f aca="false">SUM(G63:O63)</f>
        <v>174.138230276632</v>
      </c>
      <c r="G63" s="18" t="n">
        <f aca="false">J!H$313*J!K63</f>
        <v>25.848183273765</v>
      </c>
      <c r="H63" s="18" t="n">
        <f aca="false">J!H$314*J!L63</f>
        <v>54.0432449144849</v>
      </c>
      <c r="I63" s="18" t="n">
        <f aca="false">J!H$322*J!M63</f>
        <v>1.72971167584529</v>
      </c>
      <c r="J63" s="18" t="n">
        <f aca="false">J!H$325*J!N63</f>
        <v>87.3624517132448</v>
      </c>
      <c r="K63" s="18" t="n">
        <f aca="false">J!H$326*J!O63</f>
        <v>3.69019753958586</v>
      </c>
      <c r="L63" s="18" t="n">
        <f aca="false">J!H$330*J!P63</f>
        <v>0</v>
      </c>
      <c r="M63" s="18" t="n">
        <f aca="false">J!H$331*J!Q63</f>
        <v>0</v>
      </c>
      <c r="N63" s="18" t="n">
        <f aca="false">J!H$332*J!R63</f>
        <v>0</v>
      </c>
      <c r="O63" s="18" t="n">
        <f aca="false">J!H$333*J!S63</f>
        <v>1.46444115970615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39" t="n">
        <f aca="false">(E64+F64)/(J!I64+J!J64)</f>
        <v>0.820310263410002</v>
      </c>
      <c r="E64" s="18" t="n">
        <f aca="false">J!H64*J!I64</f>
        <v>165112.30480946</v>
      </c>
      <c r="F64" s="17" t="n">
        <f aca="false">SUM(G64:O64)</f>
        <v>53520.8881458905</v>
      </c>
      <c r="G64" s="18" t="n">
        <f aca="false">J!H$313*J!K64</f>
        <v>4163.02061178977</v>
      </c>
      <c r="H64" s="18" t="n">
        <f aca="false">J!H$314*J!L64</f>
        <v>21314.4886502164</v>
      </c>
      <c r="I64" s="18" t="n">
        <f aca="false">J!H$322*J!M64</f>
        <v>198.051986884286</v>
      </c>
      <c r="J64" s="18" t="n">
        <f aca="false">J!H$325*J!N64</f>
        <v>26094.4923078869</v>
      </c>
      <c r="K64" s="18" t="n">
        <f aca="false">J!H$326*J!O64</f>
        <v>324.737383483556</v>
      </c>
      <c r="L64" s="18" t="n">
        <f aca="false">J!H$330*J!P64</f>
        <v>1270.65966861314</v>
      </c>
      <c r="M64" s="18" t="n">
        <f aca="false">J!H$331*J!Q64</f>
        <v>37.4454207201205</v>
      </c>
      <c r="N64" s="18" t="n">
        <f aca="false">J!H$332*J!R64</f>
        <v>0</v>
      </c>
      <c r="O64" s="18" t="n">
        <f aca="false">J!H$333*J!S64</f>
        <v>117.992116296324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39" t="n">
        <f aca="false">(E65+F65)/(J!I65+J!J65)</f>
        <v>4.48556784291736</v>
      </c>
      <c r="E65" s="18" t="n">
        <f aca="false">J!H65*J!I65</f>
        <v>41746.337076509</v>
      </c>
      <c r="F65" s="17" t="n">
        <f aca="false">SUM(G65:O65)</f>
        <v>1252.31626569681</v>
      </c>
      <c r="G65" s="18" t="n">
        <f aca="false">J!H$313*J!K65</f>
        <v>557.199045099556</v>
      </c>
      <c r="H65" s="18" t="n">
        <f aca="false">J!H$314*J!L65</f>
        <v>131.765231157481</v>
      </c>
      <c r="I65" s="18" t="n">
        <f aca="false">J!H$322*J!M65</f>
        <v>29.4050984893699</v>
      </c>
      <c r="J65" s="18" t="n">
        <f aca="false">J!H$325*J!N65</f>
        <v>420.011787082908</v>
      </c>
      <c r="K65" s="18" t="n">
        <f aca="false">J!H$326*J!O65</f>
        <v>55.3529630937879</v>
      </c>
      <c r="L65" s="18" t="n">
        <f aca="false">J!H$330*J!P65</f>
        <v>38.8977449575451</v>
      </c>
      <c r="M65" s="18" t="n">
        <f aca="false">J!H$331*J!Q65</f>
        <v>2.24672524320723</v>
      </c>
      <c r="N65" s="18" t="n">
        <f aca="false">J!H$332*J!R65</f>
        <v>10.32467065438</v>
      </c>
      <c r="O65" s="18" t="n">
        <f aca="false">J!H$333*J!S65</f>
        <v>7.11299991857273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39" t="n">
        <f aca="false">(E66+F66)/(J!I66+J!J66)</f>
        <v>0.691301536886041</v>
      </c>
      <c r="E66" s="18" t="n">
        <f aca="false">J!H66*J!I66</f>
        <v>815221.117216644</v>
      </c>
      <c r="F66" s="17" t="n">
        <f aca="false">SUM(G66:O66)</f>
        <v>228937.315332918</v>
      </c>
      <c r="G66" s="18" t="n">
        <f aca="false">J!H$313*J!K66</f>
        <v>48025.4368210841</v>
      </c>
      <c r="H66" s="18" t="n">
        <f aca="false">J!H$314*J!L66</f>
        <v>107034.039420274</v>
      </c>
      <c r="I66" s="18" t="n">
        <f aca="false">J!H$322*J!M66</f>
        <v>1016.20560955911</v>
      </c>
      <c r="J66" s="18" t="n">
        <f aca="false">J!H$325*J!N66</f>
        <v>67252.2873477152</v>
      </c>
      <c r="K66" s="18" t="n">
        <f aca="false">J!H$326*J!O66</f>
        <v>1671.65948543239</v>
      </c>
      <c r="L66" s="18" t="n">
        <f aca="false">J!H$330*J!P66</f>
        <v>1931.92133289141</v>
      </c>
      <c r="M66" s="18" t="n">
        <f aca="false">J!H$331*J!Q66</f>
        <v>174.495660555761</v>
      </c>
      <c r="N66" s="18" t="n">
        <f aca="false">J!H$332*J!R66</f>
        <v>916.830754108945</v>
      </c>
      <c r="O66" s="18" t="n">
        <f aca="false">J!H$333*J!S66</f>
        <v>914.438901296512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39" t="n">
        <f aca="false">(E67+F67)/(J!I67+J!J67)</f>
        <v>0.950278775580919</v>
      </c>
      <c r="E67" s="18" t="n">
        <f aca="false">J!H67*J!I67</f>
        <v>154984.510068903</v>
      </c>
      <c r="F67" s="17" t="n">
        <f aca="false">SUM(G67:O67)</f>
        <v>24716.0572297752</v>
      </c>
      <c r="G67" s="18" t="n">
        <f aca="false">J!H$313*J!K67</f>
        <v>4640.48044999762</v>
      </c>
      <c r="H67" s="18" t="n">
        <f aca="false">J!H$314*J!L67</f>
        <v>11025.1005359823</v>
      </c>
      <c r="I67" s="18" t="n">
        <f aca="false">J!H$322*J!M67</f>
        <v>48.4319269236682</v>
      </c>
      <c r="J67" s="18" t="n">
        <f aca="false">J!H$325*J!N67</f>
        <v>8551.439985008</v>
      </c>
      <c r="K67" s="18" t="n">
        <f aca="false">J!H$326*J!O67</f>
        <v>79.339247101096</v>
      </c>
      <c r="L67" s="18" t="n">
        <f aca="false">J!H$330*J!P67</f>
        <v>129.659149858484</v>
      </c>
      <c r="M67" s="18" t="n">
        <f aca="false">J!H$331*J!Q67</f>
        <v>24.7139776752795</v>
      </c>
      <c r="N67" s="18" t="n">
        <f aca="false">J!H$332*J!R67</f>
        <v>115.636311329056</v>
      </c>
      <c r="O67" s="18" t="n">
        <f aca="false">J!H$333*J!S67</f>
        <v>101.255645899682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39" t="n">
        <f aca="false">(E68+F68)/(J!I68+J!J68)</f>
        <v>0.753046214688909</v>
      </c>
      <c r="E68" s="18" t="n">
        <f aca="false">J!H68*J!I68</f>
        <v>65170.1115792799</v>
      </c>
      <c r="F68" s="17" t="n">
        <f aca="false">SUM(G68:O68)</f>
        <v>14064.6580840724</v>
      </c>
      <c r="G68" s="18" t="n">
        <f aca="false">J!H$313*J!K68</f>
        <v>2558.97014410273</v>
      </c>
      <c r="H68" s="18" t="n">
        <f aca="false">J!H$314*J!L68</f>
        <v>6465.4106763932</v>
      </c>
      <c r="I68" s="18" t="n">
        <f aca="false">J!H$322*J!M68</f>
        <v>28.5402426514473</v>
      </c>
      <c r="J68" s="18" t="n">
        <f aca="false">J!H$325*J!N68</f>
        <v>4707.49210962523</v>
      </c>
      <c r="K68" s="18" t="n">
        <f aca="false">J!H$326*J!O68</f>
        <v>44.2823704750303</v>
      </c>
      <c r="L68" s="18" t="n">
        <f aca="false">J!H$330*J!P68</f>
        <v>168.556894816029</v>
      </c>
      <c r="M68" s="18" t="n">
        <f aca="false">J!H$331*J!Q68</f>
        <v>13.4803514592434</v>
      </c>
      <c r="N68" s="18" t="n">
        <f aca="false">J!H$332*J!R68</f>
        <v>8.25973652350401</v>
      </c>
      <c r="O68" s="18" t="n">
        <f aca="false">J!H$333*J!S68</f>
        <v>69.6655580260212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39" t="n">
        <f aca="false">(E69+F69)/(J!I69+J!J69)</f>
        <v>0.871971424464867</v>
      </c>
      <c r="E69" s="18" t="n">
        <f aca="false">J!H69*J!I69</f>
        <v>891907.707478552</v>
      </c>
      <c r="F69" s="17" t="n">
        <f aca="false">SUM(G69:O69)</f>
        <v>122805.439171214</v>
      </c>
      <c r="G69" s="18" t="n">
        <f aca="false">J!H$313*J!K69</f>
        <v>23096.571009037</v>
      </c>
      <c r="H69" s="18" t="n">
        <f aca="false">J!H$314*J!L69</f>
        <v>72011.2309814142</v>
      </c>
      <c r="I69" s="18" t="n">
        <f aca="false">J!H$322*J!M69</f>
        <v>0</v>
      </c>
      <c r="J69" s="18" t="n">
        <f aca="false">J!H$325*J!N69</f>
        <v>27028.5985223593</v>
      </c>
      <c r="K69" s="18" t="n">
        <f aca="false">J!H$326*J!O69</f>
        <v>0</v>
      </c>
      <c r="L69" s="18" t="n">
        <f aca="false">J!H$330*J!P69</f>
        <v>0</v>
      </c>
      <c r="M69" s="18" t="n">
        <f aca="false">J!H$331*J!Q69</f>
        <v>0</v>
      </c>
      <c r="N69" s="18" t="n">
        <f aca="false">J!H$332*J!R69</f>
        <v>669.038658403825</v>
      </c>
      <c r="O69" s="18" t="n">
        <f aca="false">J!H$333*J!S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39" t="n">
        <f aca="false">(E70+F70)/(J!I70+J!J70)</f>
        <v>0.779883251633219</v>
      </c>
      <c r="E70" s="18" t="n">
        <f aca="false">J!H70*J!I70</f>
        <v>1291741.87426785</v>
      </c>
      <c r="F70" s="17" t="n">
        <f aca="false">SUM(G70:O70)</f>
        <v>174740.453620983</v>
      </c>
      <c r="G70" s="18" t="n">
        <f aca="false">J!H$313*J!K70</f>
        <v>26813.8323847471</v>
      </c>
      <c r="H70" s="18" t="n">
        <f aca="false">J!H$314*J!L70</f>
        <v>77337.8334866197</v>
      </c>
      <c r="I70" s="18" t="n">
        <f aca="false">J!H$322*J!M70</f>
        <v>1187.44706546779</v>
      </c>
      <c r="J70" s="18" t="n">
        <f aca="false">J!H$325*J!N70</f>
        <v>63253.7751346859</v>
      </c>
      <c r="K70" s="18" t="n">
        <f aca="false">J!H$326*J!O70</f>
        <v>1939.19880705237</v>
      </c>
      <c r="L70" s="18" t="n">
        <f aca="false">J!H$330*J!P70</f>
        <v>1957.8531628631</v>
      </c>
      <c r="M70" s="18" t="n">
        <f aca="false">J!H$331*J!Q70</f>
        <v>184.980378357395</v>
      </c>
      <c r="N70" s="18" t="n">
        <f aca="false">J!H$332*J!R70</f>
        <v>1127.4540354583</v>
      </c>
      <c r="O70" s="18" t="n">
        <f aca="false">J!H$333*J!S70</f>
        <v>938.079165731768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39" t="n">
        <f aca="false">(E71+F71)/(J!I71+J!J71)</f>
        <v>1.05294554672347</v>
      </c>
      <c r="E71" s="18" t="n">
        <f aca="false">J!H71*J!I71</f>
        <v>656245.032594582</v>
      </c>
      <c r="F71" s="17" t="n">
        <f aca="false">SUM(G71:O71)</f>
        <v>135760.601685425</v>
      </c>
      <c r="G71" s="18" t="n">
        <f aca="false">J!H$313*J!K71</f>
        <v>14673.4771727881</v>
      </c>
      <c r="H71" s="18" t="n">
        <f aca="false">J!H$314*J!L71</f>
        <v>46097.7736183461</v>
      </c>
      <c r="I71" s="18" t="n">
        <f aca="false">J!H$322*J!M71</f>
        <v>395.239117930649</v>
      </c>
      <c r="J71" s="18" t="n">
        <f aca="false">J!H$325*J!N71</f>
        <v>72218.5067181835</v>
      </c>
      <c r="K71" s="18" t="n">
        <f aca="false">J!H$326*J!O71</f>
        <v>638.404174348353</v>
      </c>
      <c r="L71" s="18" t="n">
        <f aca="false">J!H$330*J!P71</f>
        <v>1218.79600866975</v>
      </c>
      <c r="M71" s="18" t="n">
        <f aca="false">J!H$331*J!Q71</f>
        <v>112.336262160361</v>
      </c>
      <c r="N71" s="18" t="n">
        <f aca="false">J!H$332*J!R71</f>
        <v>0</v>
      </c>
      <c r="O71" s="18" t="n">
        <f aca="false">J!H$333*J!S71</f>
        <v>406.06861299852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39" t="n">
        <f aca="false">(E72+F72)/(J!I72+J!J72)</f>
        <v>0.401414128295209</v>
      </c>
      <c r="E72" s="18" t="n">
        <f aca="false">J!H72*J!I72</f>
        <v>433645.725621053</v>
      </c>
      <c r="F72" s="17" t="n">
        <f aca="false">SUM(G72:O72)</f>
        <v>318647.703530024</v>
      </c>
      <c r="G72" s="18" t="n">
        <f aca="false">J!H$313*J!K72</f>
        <v>36548.8434475325</v>
      </c>
      <c r="H72" s="18" t="n">
        <f aca="false">J!H$314*J!L72</f>
        <v>99197.2117608193</v>
      </c>
      <c r="I72" s="18" t="n">
        <f aca="false">J!H$322*J!M72</f>
        <v>1146.79884108543</v>
      </c>
      <c r="J72" s="18" t="n">
        <f aca="false">J!H$325*J!N72</f>
        <v>175722.851432599</v>
      </c>
      <c r="K72" s="18" t="n">
        <f aca="false">J!H$326*J!O72</f>
        <v>1876.46544887941</v>
      </c>
      <c r="L72" s="18" t="n">
        <f aca="false">J!H$330*J!P72</f>
        <v>2904.36495683003</v>
      </c>
      <c r="M72" s="18" t="n">
        <f aca="false">J!H$331*J!Q72</f>
        <v>268.109212356063</v>
      </c>
      <c r="N72" s="18" t="n">
        <f aca="false">J!H$332*J!R72</f>
        <v>0</v>
      </c>
      <c r="O72" s="18" t="n">
        <f aca="false">J!H$333*J!S72</f>
        <v>983.058429922743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39" t="s">
        <v>466</v>
      </c>
      <c r="E73" s="18" t="n">
        <f aca="false">J!H73*J!I73</f>
        <v>0</v>
      </c>
      <c r="F73" s="17" t="n">
        <f aca="false">SUM(G73:O73)</f>
        <v>0</v>
      </c>
      <c r="G73" s="18" t="n">
        <f aca="false">J!H$313*J!K73</f>
        <v>0</v>
      </c>
      <c r="H73" s="18" t="n">
        <f aca="false">J!H$314*J!L73</f>
        <v>0</v>
      </c>
      <c r="I73" s="18" t="n">
        <f aca="false">J!H$322*J!M73</f>
        <v>0</v>
      </c>
      <c r="J73" s="18" t="n">
        <f aca="false">J!H$325*J!N73</f>
        <v>0</v>
      </c>
      <c r="K73" s="18" t="n">
        <f aca="false">J!H$326*J!O73</f>
        <v>0</v>
      </c>
      <c r="L73" s="18" t="n">
        <f aca="false">J!H$330*J!P73</f>
        <v>0</v>
      </c>
      <c r="M73" s="18" t="n">
        <f aca="false">J!H$331*J!Q73</f>
        <v>0</v>
      </c>
      <c r="N73" s="18" t="n">
        <f aca="false">J!H$332*J!R73</f>
        <v>0</v>
      </c>
      <c r="O73" s="18" t="n">
        <f aca="false">J!H$333*J!S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39" t="n">
        <f aca="false">(E74+F74)/(J!I74+J!J74)</f>
        <v>0.382766897142009</v>
      </c>
      <c r="E74" s="18" t="n">
        <f aca="false">J!H74*J!I74</f>
        <v>153258.539738211</v>
      </c>
      <c r="F74" s="17" t="n">
        <f aca="false">SUM(G74:O74)</f>
        <v>95947.2073826544</v>
      </c>
      <c r="G74" s="18" t="n">
        <f aca="false">J!H$313*J!K74</f>
        <v>12700.9681680571</v>
      </c>
      <c r="H74" s="18" t="n">
        <f aca="false">J!H$314*J!L74</f>
        <v>30832.5069439958</v>
      </c>
      <c r="I74" s="18" t="n">
        <f aca="false">J!H$322*J!M74</f>
        <v>0</v>
      </c>
      <c r="J74" s="18" t="n">
        <f aca="false">J!H$325*J!N74</f>
        <v>51217.9173640381</v>
      </c>
      <c r="K74" s="18" t="n">
        <f aca="false">J!H$326*J!O74</f>
        <v>0</v>
      </c>
      <c r="L74" s="18" t="n">
        <f aca="false">J!H$330*J!P74</f>
        <v>829.818559094295</v>
      </c>
      <c r="M74" s="18" t="n">
        <f aca="false">J!H$331*J!Q74</f>
        <v>79.3842919266554</v>
      </c>
      <c r="N74" s="18" t="n">
        <f aca="false">J!H$332*J!R74</f>
        <v>0</v>
      </c>
      <c r="O74" s="18" t="n">
        <f aca="false">J!H$333*J!S74</f>
        <v>286.612055542489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39" t="n">
        <f aca="false">(E75+F75)/(J!I75+J!J75)</f>
        <v>0.884177700929991</v>
      </c>
      <c r="E75" s="18" t="n">
        <f aca="false">J!H75*J!I75</f>
        <v>583093.558541824</v>
      </c>
      <c r="F75" s="17" t="n">
        <f aca="false">SUM(G75:O75)</f>
        <v>131549.257478748</v>
      </c>
      <c r="G75" s="18" t="n">
        <f aca="false">J!H$313*J!K75</f>
        <v>15767.6356477822</v>
      </c>
      <c r="H75" s="18" t="n">
        <f aca="false">J!H$314*J!L75</f>
        <v>49534.8125655364</v>
      </c>
      <c r="I75" s="18" t="n">
        <f aca="false">J!H$322*J!M75</f>
        <v>9.5134142171491</v>
      </c>
      <c r="J75" s="18" t="n">
        <f aca="false">J!H$325*J!N75</f>
        <v>64691.8954936578</v>
      </c>
      <c r="K75" s="18" t="n">
        <f aca="false">J!H$326*J!O75</f>
        <v>18.4509876979293</v>
      </c>
      <c r="L75" s="18" t="n">
        <f aca="false">J!H$330*J!P75</f>
        <v>1063.20502883957</v>
      </c>
      <c r="M75" s="18" t="n">
        <f aca="false">J!H$331*J!Q75</f>
        <v>100.353727529923</v>
      </c>
      <c r="N75" s="18" t="n">
        <f aca="false">J!H$332*J!R75</f>
        <v>0</v>
      </c>
      <c r="O75" s="18" t="n">
        <f aca="false">J!H$333*J!S75</f>
        <v>363.390613487083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39" t="n">
        <f aca="false">(E76+F76)/(J!I76+J!J76)</f>
        <v>0.489918561349377</v>
      </c>
      <c r="E76" s="18" t="n">
        <f aca="false">J!H76*J!I76</f>
        <v>299112.750464962</v>
      </c>
      <c r="F76" s="17" t="n">
        <f aca="false">SUM(G76:O76)</f>
        <v>122064.847622923</v>
      </c>
      <c r="G76" s="18" t="n">
        <f aca="false">J!H$313*J!K76</f>
        <v>17512.8757203326</v>
      </c>
      <c r="H76" s="18" t="n">
        <f aca="false">J!H$314*J!L76</f>
        <v>65943.0660124852</v>
      </c>
      <c r="I76" s="18" t="n">
        <f aca="false">J!H$322*J!M76</f>
        <v>336.428920951909</v>
      </c>
      <c r="J76" s="18" t="n">
        <f aca="false">J!H$325*J!N76</f>
        <v>35953.0089742969</v>
      </c>
      <c r="K76" s="18" t="n">
        <f aca="false">J!H$326*J!O76</f>
        <v>553.529630937879</v>
      </c>
      <c r="L76" s="18" t="n">
        <f aca="false">J!H$330*J!P76</f>
        <v>1128.03460376881</v>
      </c>
      <c r="M76" s="18" t="n">
        <f aca="false">J!H$331*J!Q76</f>
        <v>104.847178016337</v>
      </c>
      <c r="N76" s="18" t="n">
        <f aca="false">J!H$332*J!R76</f>
        <v>0</v>
      </c>
      <c r="O76" s="18" t="n">
        <f aca="false">J!H$333*J!S76</f>
        <v>533.056582133039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39" t="n">
        <f aca="false">(E77+F77)/(J!I77+J!J77)</f>
        <v>0.693674650064638</v>
      </c>
      <c r="E77" s="18" t="n">
        <f aca="false">J!H77*J!I77</f>
        <v>1518080.85582777</v>
      </c>
      <c r="F77" s="17" t="n">
        <f aca="false">SUM(G77:O77)</f>
        <v>458300.886054591</v>
      </c>
      <c r="G77" s="18" t="n">
        <f aca="false">J!H$313*J!K77</f>
        <v>50688.5312506387</v>
      </c>
      <c r="H77" s="18" t="n">
        <f aca="false">J!H$314*J!L77</f>
        <v>131223.684414627</v>
      </c>
      <c r="I77" s="18" t="n">
        <f aca="false">J!H$322*J!M77</f>
        <v>2227.00378265081</v>
      </c>
      <c r="J77" s="18" t="n">
        <f aca="false">J!H$325*J!N77</f>
        <v>264328.538035609</v>
      </c>
      <c r="K77" s="18" t="n">
        <f aca="false">J!H$326*J!O77</f>
        <v>3609.01319371497</v>
      </c>
      <c r="L77" s="18" t="n">
        <f aca="false">J!H$330*J!P77</f>
        <v>4343.5815202592</v>
      </c>
      <c r="M77" s="18" t="n">
        <f aca="false">J!H$331*J!Q77</f>
        <v>402.912726948496</v>
      </c>
      <c r="N77" s="18" t="n">
        <f aca="false">J!H$332*J!R77</f>
        <v>0</v>
      </c>
      <c r="O77" s="18" t="n">
        <f aca="false">J!H$333*J!S77</f>
        <v>1477.62113014351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39" t="n">
        <f aca="false">(E78+F78)/(J!I78+J!J78)</f>
        <v>0.37944109705047</v>
      </c>
      <c r="E78" s="18" t="n">
        <f aca="false">J!H78*J!I78</f>
        <v>5845.09405565815</v>
      </c>
      <c r="F78" s="17" t="n">
        <f aca="false">SUM(G78:O78)</f>
        <v>3909.57766731534</v>
      </c>
      <c r="G78" s="18" t="n">
        <f aca="false">J!H$313*J!K78</f>
        <v>290.182434865852</v>
      </c>
      <c r="H78" s="18" t="n">
        <f aca="false">J!H$314*J!L78</f>
        <v>2584.88283279127</v>
      </c>
      <c r="I78" s="18" t="n">
        <f aca="false">J!H$322*J!M78</f>
        <v>2.59456751376794</v>
      </c>
      <c r="J78" s="18" t="n">
        <f aca="false">J!H$325*J!N78</f>
        <v>960.986968845692</v>
      </c>
      <c r="K78" s="18" t="n">
        <f aca="false">J!H$326*J!O78</f>
        <v>3.69019753958586</v>
      </c>
      <c r="L78" s="18" t="n">
        <f aca="false">J!H$330*J!P78</f>
        <v>38.8977449575451</v>
      </c>
      <c r="M78" s="18" t="n">
        <f aca="false">J!H$331*J!Q78</f>
        <v>4.49345048641446</v>
      </c>
      <c r="N78" s="18" t="n">
        <f aca="false">J!H$332*J!R78</f>
        <v>0</v>
      </c>
      <c r="O78" s="18" t="n">
        <f aca="false">J!H$333*J!S78</f>
        <v>23.8494703152145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39" t="n">
        <f aca="false">(E79+F79)/(J!I79+J!J79)</f>
        <v>0.77419533178003</v>
      </c>
      <c r="E79" s="18" t="n">
        <f aca="false">J!H79*J!I79</f>
        <v>105619.295993456</v>
      </c>
      <c r="F79" s="17" t="n">
        <f aca="false">SUM(G79:O79)</f>
        <v>74383.4412313963</v>
      </c>
      <c r="G79" s="18" t="n">
        <f aca="false">J!H$313*J!K79</f>
        <v>16993.9612485725</v>
      </c>
      <c r="H79" s="18" t="n">
        <f aca="false">J!H$314*J!L79</f>
        <v>18663.3053417053</v>
      </c>
      <c r="I79" s="18" t="n">
        <f aca="false">J!H$322*J!M79</f>
        <v>34.5942335169058</v>
      </c>
      <c r="J79" s="18" t="n">
        <f aca="false">J!H$325*J!N79</f>
        <v>35502.756338544</v>
      </c>
      <c r="K79" s="18" t="n">
        <f aca="false">J!H$326*J!O79</f>
        <v>57.1980618635808</v>
      </c>
      <c r="L79" s="18" t="n">
        <f aca="false">J!H$330*J!P79</f>
        <v>2554.28525221213</v>
      </c>
      <c r="M79" s="18" t="n">
        <f aca="false">J!H$331*J!Q79</f>
        <v>330.268610751463</v>
      </c>
      <c r="N79" s="18" t="n">
        <f aca="false">J!H$332*J!R79</f>
        <v>0</v>
      </c>
      <c r="O79" s="18" t="n">
        <f aca="false">J!H$333*J!S79</f>
        <v>247.072144230423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39" t="n">
        <f aca="false">(E80+F80)/(J!I80+J!J80)</f>
        <v>0.989467943066372</v>
      </c>
      <c r="E80" s="18" t="n">
        <f aca="false">J!H80*J!I80</f>
        <v>12249.8962903479</v>
      </c>
      <c r="F80" s="17" t="n">
        <f aca="false">SUM(G80:O80)</f>
        <v>12941.9575401219</v>
      </c>
      <c r="G80" s="18" t="n">
        <f aca="false">J!H$313*J!K80</f>
        <v>1604.78202004384</v>
      </c>
      <c r="H80" s="18" t="n">
        <f aca="false">J!H$314*J!L80</f>
        <v>1903.77080281232</v>
      </c>
      <c r="I80" s="18" t="n">
        <f aca="false">J!H$322*J!M80</f>
        <v>0</v>
      </c>
      <c r="J80" s="18" t="n">
        <f aca="false">J!H$325*J!N80</f>
        <v>8699.28413406118</v>
      </c>
      <c r="K80" s="18" t="n">
        <f aca="false">J!H$326*J!O80</f>
        <v>0</v>
      </c>
      <c r="L80" s="18" t="n">
        <f aca="false">J!H$330*J!P80</f>
        <v>622.363919320721</v>
      </c>
      <c r="M80" s="18" t="n">
        <f aca="false">J!H$331*J!Q80</f>
        <v>81.6310171698626</v>
      </c>
      <c r="N80" s="18" t="n">
        <f aca="false">J!H$332*J!R80</f>
        <v>0</v>
      </c>
      <c r="O80" s="18" t="n">
        <f aca="false">J!H$333*J!S80</f>
        <v>30.1256467139551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39" t="n">
        <f aca="false">(E81+F81)/(J!I81+J!J81)</f>
        <v>0.271332585636346</v>
      </c>
      <c r="E81" s="18" t="n">
        <f aca="false">J!H81*J!I81</f>
        <v>582926.488255459</v>
      </c>
      <c r="F81" s="17" t="n">
        <f aca="false">SUM(G81:O81)</f>
        <v>429151.924813094</v>
      </c>
      <c r="G81" s="18" t="n">
        <f aca="false">J!H$313*J!K81</f>
        <v>105414.499958482</v>
      </c>
      <c r="H81" s="18" t="n">
        <f aca="false">J!H$314*J!L81</f>
        <v>150067.505337284</v>
      </c>
      <c r="I81" s="18" t="n">
        <f aca="false">J!H$322*J!M81</f>
        <v>294.0509848937</v>
      </c>
      <c r="J81" s="18" t="n">
        <f aca="false">J!H$325*J!N81</f>
        <v>162393.357357735</v>
      </c>
      <c r="K81" s="18" t="n">
        <f aca="false">J!H$326*J!O81</f>
        <v>547.9943346285</v>
      </c>
      <c r="L81" s="18" t="n">
        <f aca="false">J!H$330*J!P81</f>
        <v>5328.99105918368</v>
      </c>
      <c r="M81" s="18" t="n">
        <f aca="false">J!H$331*J!Q81</f>
        <v>492.781736676785</v>
      </c>
      <c r="N81" s="18" t="n">
        <f aca="false">J!H$332*J!R81</f>
        <v>2073.19386739951</v>
      </c>
      <c r="O81" s="18" t="n">
        <f aca="false">J!H$333*J!S81</f>
        <v>2539.55017681042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39" t="s">
        <v>466</v>
      </c>
      <c r="E82" s="18" t="n">
        <f aca="false">J!H82*J!I82</f>
        <v>0</v>
      </c>
      <c r="F82" s="17" t="n">
        <f aca="false">SUM(G82:O82)</f>
        <v>0</v>
      </c>
      <c r="G82" s="18" t="n">
        <f aca="false">J!H$313*J!K82</f>
        <v>0</v>
      </c>
      <c r="H82" s="18" t="n">
        <f aca="false">J!H$314*J!L82</f>
        <v>0</v>
      </c>
      <c r="I82" s="18" t="n">
        <f aca="false">J!H$322*J!M82</f>
        <v>0</v>
      </c>
      <c r="J82" s="18" t="n">
        <f aca="false">J!H$325*J!N82</f>
        <v>0</v>
      </c>
      <c r="K82" s="18" t="n">
        <f aca="false">J!H$326*J!O82</f>
        <v>0</v>
      </c>
      <c r="L82" s="18" t="n">
        <f aca="false">J!H$330*J!P82</f>
        <v>0</v>
      </c>
      <c r="M82" s="18" t="n">
        <f aca="false">J!H$331*J!Q82</f>
        <v>0</v>
      </c>
      <c r="N82" s="18" t="n">
        <f aca="false">J!H$332*J!R82</f>
        <v>0</v>
      </c>
      <c r="O82" s="18" t="n">
        <f aca="false">J!H$333*J!S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39" t="s">
        <v>466</v>
      </c>
      <c r="E83" s="18" t="n">
        <f aca="false">J!H83*J!I83</f>
        <v>0</v>
      </c>
      <c r="F83" s="17" t="n">
        <f aca="false">SUM(G83:O83)</f>
        <v>0</v>
      </c>
      <c r="G83" s="18" t="n">
        <f aca="false">J!H$313*J!K83</f>
        <v>0</v>
      </c>
      <c r="H83" s="18" t="n">
        <f aca="false">J!H$314*J!L83</f>
        <v>0</v>
      </c>
      <c r="I83" s="18" t="n">
        <f aca="false">J!H$322*J!M83</f>
        <v>0</v>
      </c>
      <c r="J83" s="18" t="n">
        <f aca="false">J!H$325*J!N83</f>
        <v>0</v>
      </c>
      <c r="K83" s="18" t="n">
        <f aca="false">J!H$326*J!O83</f>
        <v>0</v>
      </c>
      <c r="L83" s="18" t="n">
        <f aca="false">J!H$330*J!P83</f>
        <v>0</v>
      </c>
      <c r="M83" s="18" t="n">
        <f aca="false">J!H$331*J!Q83</f>
        <v>0</v>
      </c>
      <c r="N83" s="18" t="n">
        <f aca="false">J!H$332*J!R83</f>
        <v>0</v>
      </c>
      <c r="O83" s="18" t="n">
        <f aca="false">J!H$333*J!S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39" t="s">
        <v>466</v>
      </c>
      <c r="E84" s="18" t="n">
        <f aca="false">J!H84*J!I84</f>
        <v>0</v>
      </c>
      <c r="F84" s="17" t="n">
        <f aca="false">SUM(G84:O84)</f>
        <v>0</v>
      </c>
      <c r="G84" s="18" t="n">
        <f aca="false">J!H$313*J!K84</f>
        <v>0</v>
      </c>
      <c r="H84" s="18" t="n">
        <f aca="false">J!H$314*J!L84</f>
        <v>0</v>
      </c>
      <c r="I84" s="18" t="n">
        <f aca="false">J!H$322*J!M84</f>
        <v>0</v>
      </c>
      <c r="J84" s="18" t="n">
        <f aca="false">J!H$325*J!N84</f>
        <v>0</v>
      </c>
      <c r="K84" s="18" t="n">
        <f aca="false">J!H$326*J!O84</f>
        <v>0</v>
      </c>
      <c r="L84" s="18" t="n">
        <f aca="false">J!H$330*J!P84</f>
        <v>0</v>
      </c>
      <c r="M84" s="18" t="n">
        <f aca="false">J!H$331*J!Q84</f>
        <v>0</v>
      </c>
      <c r="N84" s="18" t="n">
        <f aca="false">J!H$332*J!R84</f>
        <v>0</v>
      </c>
      <c r="O84" s="18" t="n">
        <f aca="false">J!H$333*J!S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39" t="n">
        <f aca="false">(E85+F85)/(J!I85+J!J85)</f>
        <v>0.641493880050214</v>
      </c>
      <c r="E85" s="18" t="n">
        <f aca="false">J!H85*J!I85</f>
        <v>8760.50385004961</v>
      </c>
      <c r="F85" s="17" t="n">
        <f aca="false">SUM(G85:O85)</f>
        <v>2846.68641557896</v>
      </c>
      <c r="G85" s="18" t="n">
        <f aca="false">J!H$313*J!K85</f>
        <v>1099.52319227742</v>
      </c>
      <c r="H85" s="18" t="n">
        <f aca="false">J!H$314*J!L85</f>
        <v>632.361680184953</v>
      </c>
      <c r="I85" s="18" t="n">
        <f aca="false">J!H$322*J!M85</f>
        <v>0</v>
      </c>
      <c r="J85" s="18" t="n">
        <f aca="false">J!H$325*J!N85</f>
        <v>1044.98932626227</v>
      </c>
      <c r="K85" s="18" t="n">
        <f aca="false">J!H$326*J!O85</f>
        <v>0</v>
      </c>
      <c r="L85" s="18" t="n">
        <f aca="false">J!H$330*J!P85</f>
        <v>38.8977449575451</v>
      </c>
      <c r="M85" s="18" t="n">
        <f aca="false">J!H$331*J!Q85</f>
        <v>1.49781682880482</v>
      </c>
      <c r="N85" s="18" t="n">
        <f aca="false">J!H$332*J!R85</f>
        <v>6.19480239262801</v>
      </c>
      <c r="O85" s="18" t="n">
        <f aca="false">J!H$333*J!S85</f>
        <v>23.2218526753404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39" t="n">
        <f aca="false">(E86+F86)/(J!I86+J!J86)</f>
        <v>0.632261770659286</v>
      </c>
      <c r="E86" s="18" t="n">
        <f aca="false">J!H86*J!I86</f>
        <v>4385.01299084099</v>
      </c>
      <c r="F86" s="17" t="n">
        <f aca="false">SUM(G86:O86)</f>
        <v>1116.92893743612</v>
      </c>
      <c r="G86" s="18" t="n">
        <f aca="false">J!H$313*J!K86</f>
        <v>382.845733394443</v>
      </c>
      <c r="H86" s="18" t="n">
        <f aca="false">J!H$314*J!L86</f>
        <v>340.138154848382</v>
      </c>
      <c r="I86" s="18" t="n">
        <f aca="false">J!H$322*J!M86</f>
        <v>0.864855837922646</v>
      </c>
      <c r="J86" s="18" t="n">
        <f aca="false">J!H$325*J!N86</f>
        <v>366.250278336295</v>
      </c>
      <c r="K86" s="18" t="n">
        <f aca="false">J!H$326*J!O86</f>
        <v>1.84509876979293</v>
      </c>
      <c r="L86" s="18" t="n">
        <f aca="false">J!H$330*J!P86</f>
        <v>12.9659149858484</v>
      </c>
      <c r="M86" s="18" t="n">
        <f aca="false">J!H$331*J!Q86</f>
        <v>0.74890841440241</v>
      </c>
      <c r="N86" s="18" t="n">
        <f aca="false">J!H$332*J!R86</f>
        <v>2.064934130876</v>
      </c>
      <c r="O86" s="18" t="n">
        <f aca="false">J!H$333*J!S86</f>
        <v>9.20505871815294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39" t="n">
        <f aca="false">(E87+F87)/(J!I87+J!J87)</f>
        <v>0.575770146431448</v>
      </c>
      <c r="E87" s="18" t="n">
        <f aca="false">J!H87*J!I87</f>
        <v>28935.7783654421</v>
      </c>
      <c r="F87" s="17" t="n">
        <f aca="false">SUM(G87:O87)</f>
        <v>12808.1330209843</v>
      </c>
      <c r="G87" s="18" t="n">
        <f aca="false">J!H$313*J!K87</f>
        <v>2820.134335482</v>
      </c>
      <c r="H87" s="18" t="n">
        <f aca="false">J!H$314*J!L87</f>
        <v>7313.94533623609</v>
      </c>
      <c r="I87" s="18" t="n">
        <f aca="false">J!H$322*J!M87</f>
        <v>19.8916842722208</v>
      </c>
      <c r="J87" s="18" t="n">
        <f aca="false">J!H$325*J!N87</f>
        <v>2446.14864797085</v>
      </c>
      <c r="K87" s="18" t="n">
        <f aca="false">J!H$326*J!O87</f>
        <v>33.2117778562727</v>
      </c>
      <c r="L87" s="18" t="n">
        <f aca="false">J!H$330*J!P87</f>
        <v>103.727319886787</v>
      </c>
      <c r="M87" s="18" t="n">
        <f aca="false">J!H$331*J!Q87</f>
        <v>3.74454207201205</v>
      </c>
      <c r="N87" s="18" t="n">
        <f aca="false">J!H$332*J!R87</f>
        <v>18.584407177884</v>
      </c>
      <c r="O87" s="18" t="n">
        <f aca="false">J!H$333*J!S87</f>
        <v>48.744970030219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39" t="n">
        <f aca="false">(E88+F88)/(J!I88+J!J88)</f>
        <v>0.705793043470023</v>
      </c>
      <c r="E88" s="18" t="n">
        <f aca="false">J!H88*J!I88</f>
        <v>88710.4258623858</v>
      </c>
      <c r="F88" s="17" t="n">
        <f aca="false">SUM(G88:O88)</f>
        <v>31975.9498127273</v>
      </c>
      <c r="G88" s="18" t="n">
        <f aca="false">J!H$313*J!K88</f>
        <v>6884.39537910314</v>
      </c>
      <c r="H88" s="18" t="n">
        <f aca="false">J!H$314*J!L88</f>
        <v>19643.0480858509</v>
      </c>
      <c r="I88" s="18" t="n">
        <f aca="false">J!H$322*J!M88</f>
        <v>40.6482243823643</v>
      </c>
      <c r="J88" s="18" t="n">
        <f aca="false">J!H$325*J!N88</f>
        <v>4989.74003054494</v>
      </c>
      <c r="K88" s="18" t="n">
        <f aca="false">J!H$326*J!O88</f>
        <v>66.4235557125455</v>
      </c>
      <c r="L88" s="18" t="n">
        <f aca="false">J!H$330*J!P88</f>
        <v>207.454639773574</v>
      </c>
      <c r="M88" s="18" t="n">
        <f aca="false">J!H$331*J!Q88</f>
        <v>7.4890841440241</v>
      </c>
      <c r="N88" s="18" t="n">
        <f aca="false">J!H$332*J!R88</f>
        <v>37.1688143557681</v>
      </c>
      <c r="O88" s="18" t="n">
        <f aca="false">J!H$333*J!S88</f>
        <v>99.5819988600182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39" t="n">
        <f aca="false">(E89+F89)/(J!I89+J!J89)</f>
        <v>0.548025237672686</v>
      </c>
      <c r="E89" s="18" t="n">
        <f aca="false">J!H89*J!I89</f>
        <v>36355.1461793519</v>
      </c>
      <c r="F89" s="17" t="n">
        <f aca="false">SUM(G89:O89)</f>
        <v>17702.0632646819</v>
      </c>
      <c r="G89" s="18" t="n">
        <f aca="false">J!H$313*J!K89</f>
        <v>5419.58370999459</v>
      </c>
      <c r="H89" s="18" t="n">
        <f aca="false">J!H$314*J!L89</f>
        <v>9561.47574845292</v>
      </c>
      <c r="I89" s="18" t="n">
        <f aca="false">J!H$322*J!M89</f>
        <v>5.18913502753587</v>
      </c>
      <c r="J89" s="18" t="n">
        <f aca="false">J!H$325*J!N89</f>
        <v>2543.59138257409</v>
      </c>
      <c r="K89" s="18" t="n">
        <f aca="false">J!H$326*J!O89</f>
        <v>9.22549384896465</v>
      </c>
      <c r="L89" s="18" t="n">
        <f aca="false">J!H$330*J!P89</f>
        <v>103.727319886787</v>
      </c>
      <c r="M89" s="18" t="n">
        <f aca="false">J!H$331*J!Q89</f>
        <v>4.49345048641446</v>
      </c>
      <c r="N89" s="18" t="n">
        <f aca="false">J!H$332*J!R89</f>
        <v>18.584407177884</v>
      </c>
      <c r="O89" s="18" t="n">
        <f aca="false">J!H$333*J!S89</f>
        <v>36.1926172327377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39" t="n">
        <f aca="false">(E90+F90)/(J!I90+J!J90)</f>
        <v>0.584693277760251</v>
      </c>
      <c r="E90" s="18" t="n">
        <f aca="false">J!H90*J!I90</f>
        <v>9008.86986237112</v>
      </c>
      <c r="F90" s="17" t="n">
        <f aca="false">SUM(G90:O90)</f>
        <v>3770.77110963468</v>
      </c>
      <c r="G90" s="18" t="n">
        <f aca="false">J!H$313*J!K90</f>
        <v>1037.34124194902</v>
      </c>
      <c r="H90" s="18" t="n">
        <f aca="false">J!H$314*J!L90</f>
        <v>2112.42229993062</v>
      </c>
      <c r="I90" s="18" t="n">
        <f aca="false">J!H$322*J!M90</f>
        <v>1.72971167584529</v>
      </c>
      <c r="J90" s="18" t="n">
        <f aca="false">J!H$325*J!N90</f>
        <v>574.576124729418</v>
      </c>
      <c r="K90" s="18" t="n">
        <f aca="false">J!H$326*J!O90</f>
        <v>1.84509876979293</v>
      </c>
      <c r="L90" s="18" t="n">
        <f aca="false">J!H$330*J!P90</f>
        <v>25.9318299716967</v>
      </c>
      <c r="M90" s="18" t="n">
        <f aca="false">J!H$331*J!Q90</f>
        <v>1.49781682880482</v>
      </c>
      <c r="N90" s="18" t="n">
        <f aca="false">J!H$332*J!R90</f>
        <v>4.12986826175201</v>
      </c>
      <c r="O90" s="18" t="n">
        <f aca="false">J!H$333*J!S90</f>
        <v>11.2971175177332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39" t="n">
        <f aca="false">(E91+F91)/(J!I91+J!J91)</f>
        <v>0.603184450845053</v>
      </c>
      <c r="E91" s="18" t="n">
        <f aca="false">J!H91*J!I91</f>
        <v>1337251.06604843</v>
      </c>
      <c r="F91" s="17" t="n">
        <f aca="false">SUM(G91:O91)</f>
        <v>332998.04393297</v>
      </c>
      <c r="G91" s="18" t="n">
        <f aca="false">J!H$313*J!K91</f>
        <v>58463.9574003299</v>
      </c>
      <c r="H91" s="18" t="n">
        <f aca="false">J!H$314*J!L91</f>
        <v>163208.649627753</v>
      </c>
      <c r="I91" s="18" t="n">
        <f aca="false">J!H$322*J!M91</f>
        <v>211.024824453126</v>
      </c>
      <c r="J91" s="18" t="n">
        <f aca="false">J!H$325*J!N91</f>
        <v>105930.332796606</v>
      </c>
      <c r="K91" s="18" t="n">
        <f aca="false">J!H$326*J!O91</f>
        <v>346.878568721071</v>
      </c>
      <c r="L91" s="18" t="n">
        <f aca="false">J!H$330*J!P91</f>
        <v>2282.00103750931</v>
      </c>
      <c r="M91" s="18" t="n">
        <f aca="false">J!H$331*J!Q91</f>
        <v>194.716187744626</v>
      </c>
      <c r="N91" s="18" t="n">
        <f aca="false">J!H$332*J!R91</f>
        <v>747.506155377113</v>
      </c>
      <c r="O91" s="18" t="n">
        <f aca="false">J!H$333*J!S91</f>
        <v>1612.97733447635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39" t="s">
        <v>466</v>
      </c>
      <c r="E92" s="18" t="n">
        <f aca="false">J!H92*J!I92</f>
        <v>0</v>
      </c>
      <c r="F92" s="17" t="n">
        <f aca="false">SUM(G92:O92)</f>
        <v>0</v>
      </c>
      <c r="G92" s="18" t="n">
        <f aca="false">J!H$313*J!K92</f>
        <v>0</v>
      </c>
      <c r="H92" s="18" t="n">
        <f aca="false">J!H$314*J!L92</f>
        <v>0</v>
      </c>
      <c r="I92" s="18" t="n">
        <f aca="false">J!H$322*J!M92</f>
        <v>0</v>
      </c>
      <c r="J92" s="18" t="n">
        <f aca="false">J!H$325*J!N92</f>
        <v>0</v>
      </c>
      <c r="K92" s="18" t="n">
        <f aca="false">J!H$326*J!O92</f>
        <v>0</v>
      </c>
      <c r="L92" s="18" t="n">
        <f aca="false">J!H$330*J!P92</f>
        <v>0</v>
      </c>
      <c r="M92" s="18" t="n">
        <f aca="false">J!H$331*J!Q92</f>
        <v>0</v>
      </c>
      <c r="N92" s="18" t="n">
        <f aca="false">J!H$332*J!R92</f>
        <v>0</v>
      </c>
      <c r="O92" s="18" t="n">
        <f aca="false">J!H$333*J!S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39" t="n">
        <f aca="false">(E93+F93)/(J!I93+J!J93)</f>
        <v>0.794968056287542</v>
      </c>
      <c r="E93" s="18" t="n">
        <f aca="false">J!H93*J!I93</f>
        <v>4273.54502751245</v>
      </c>
      <c r="F93" s="17" t="n">
        <f aca="false">SUM(G93:O93)</f>
        <v>789.606522982907</v>
      </c>
      <c r="G93" s="18" t="n">
        <f aca="false">J!H$313*J!K93</f>
        <v>191.17901591162</v>
      </c>
      <c r="H93" s="18" t="n">
        <f aca="false">J!H$314*J!L93</f>
        <v>357.68828077422</v>
      </c>
      <c r="I93" s="18" t="n">
        <f aca="false">J!H$322*J!M93</f>
        <v>0.864855837922646</v>
      </c>
      <c r="J93" s="18" t="n">
        <f aca="false">J!H$325*J!N93</f>
        <v>221.766223579775</v>
      </c>
      <c r="K93" s="18" t="n">
        <f aca="false">J!H$326*J!O93</f>
        <v>0</v>
      </c>
      <c r="L93" s="18" t="n">
        <f aca="false">J!H$330*J!P93</f>
        <v>12.9659149858484</v>
      </c>
      <c r="M93" s="18" t="n">
        <f aca="false">J!H$331*J!Q93</f>
        <v>0.74890841440241</v>
      </c>
      <c r="N93" s="18" t="n">
        <f aca="false">J!H$332*J!R93</f>
        <v>0</v>
      </c>
      <c r="O93" s="18" t="n">
        <f aca="false">J!H$333*J!S93</f>
        <v>4.39332347911845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39" t="n">
        <f aca="false">(E94+F94)/(J!I94+J!J94)</f>
        <v>0.612188445636015</v>
      </c>
      <c r="E94" s="18" t="n">
        <f aca="false">J!H94*J!I94</f>
        <v>125795.871784192</v>
      </c>
      <c r="F94" s="17" t="n">
        <f aca="false">SUM(G94:O94)</f>
        <v>48047.8933115129</v>
      </c>
      <c r="G94" s="18" t="n">
        <f aca="false">J!H$313*J!K94</f>
        <v>6873.42209375107</v>
      </c>
      <c r="H94" s="18" t="n">
        <f aca="false">J!H$314*J!L94</f>
        <v>33633.8413298724</v>
      </c>
      <c r="I94" s="18" t="n">
        <f aca="false">J!H$322*J!M94</f>
        <v>13.8376934067623</v>
      </c>
      <c r="J94" s="18" t="n">
        <f aca="false">J!H$325*J!N94</f>
        <v>7066.27830588284</v>
      </c>
      <c r="K94" s="18" t="n">
        <f aca="false">J!H$326*J!O94</f>
        <v>23.9862840073081</v>
      </c>
      <c r="L94" s="18" t="n">
        <f aca="false">J!H$330*J!P94</f>
        <v>25.9318299716967</v>
      </c>
      <c r="M94" s="18" t="n">
        <f aca="false">J!H$331*J!Q94</f>
        <v>65.1550320530096</v>
      </c>
      <c r="N94" s="18" t="n">
        <f aca="false">J!H$332*J!R94</f>
        <v>299.41544897702</v>
      </c>
      <c r="O94" s="18" t="n">
        <f aca="false">J!H$333*J!S94</f>
        <v>46.0252935907647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39" t="n">
        <f aca="false">(E95+F95)/(J!I95+J!J95)</f>
        <v>0.587499239850646</v>
      </c>
      <c r="E95" s="18" t="n">
        <f aca="false">J!H95*J!I95</f>
        <v>13000.8338882211</v>
      </c>
      <c r="F95" s="17" t="n">
        <f aca="false">SUM(G95:O95)</f>
        <v>11260.5347206512</v>
      </c>
      <c r="G95" s="18" t="n">
        <f aca="false">J!H$313*J!K95</f>
        <v>2118.57562530632</v>
      </c>
      <c r="H95" s="18" t="n">
        <f aca="false">J!H$314*J!L95</f>
        <v>2953.71405066126</v>
      </c>
      <c r="I95" s="18" t="n">
        <f aca="false">J!H$322*J!M95</f>
        <v>3.45942335169058</v>
      </c>
      <c r="J95" s="18" t="n">
        <f aca="false">J!H$325*J!N95</f>
        <v>4186.67749364242</v>
      </c>
      <c r="K95" s="18" t="n">
        <f aca="false">J!H$326*J!O95</f>
        <v>5.53529630937879</v>
      </c>
      <c r="L95" s="18" t="n">
        <f aca="false">J!H$330*J!P95</f>
        <v>1905.98950291971</v>
      </c>
      <c r="M95" s="18" t="n">
        <f aca="false">J!H$331*J!Q95</f>
        <v>14.2292598736458</v>
      </c>
      <c r="N95" s="18" t="n">
        <f aca="false">J!H$332*J!R95</f>
        <v>66.0778921880321</v>
      </c>
      <c r="O95" s="18" t="n">
        <f aca="false">J!H$333*J!S95</f>
        <v>6.27617639874064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39" t="n">
        <f aca="false">(E96+F96)/(J!I96+J!J96)</f>
        <v>0.668342666856747</v>
      </c>
      <c r="E96" s="18" t="n">
        <f aca="false">J!H96*J!I96</f>
        <v>18494.3794080697</v>
      </c>
      <c r="F96" s="17" t="n">
        <f aca="false">SUM(G96:O96)</f>
        <v>4856.84502923816</v>
      </c>
      <c r="G96" s="18" t="n">
        <f aca="false">J!H$313*J!K96</f>
        <v>991.497294255928</v>
      </c>
      <c r="H96" s="18" t="n">
        <f aca="false">J!H$314*J!L96</f>
        <v>2414.95304208077</v>
      </c>
      <c r="I96" s="18" t="n">
        <f aca="false">J!H$322*J!M96</f>
        <v>2.59456751376794</v>
      </c>
      <c r="J96" s="18" t="n">
        <f aca="false">J!H$325*J!N96</f>
        <v>1307.07668140201</v>
      </c>
      <c r="K96" s="18" t="n">
        <f aca="false">J!H$326*J!O96</f>
        <v>3.69019753958586</v>
      </c>
      <c r="L96" s="18" t="n">
        <f aca="false">J!H$330*J!P96</f>
        <v>51.8636599433934</v>
      </c>
      <c r="M96" s="18" t="n">
        <f aca="false">J!H$331*J!Q96</f>
        <v>2.24672524320723</v>
      </c>
      <c r="N96" s="18" t="n">
        <f aca="false">J!H$332*J!R96</f>
        <v>57.8181556645281</v>
      </c>
      <c r="O96" s="18" t="n">
        <f aca="false">J!H$333*J!S96</f>
        <v>25.1047055949626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39" t="n">
        <f aca="false">(E97+F97)/(J!I97+J!J97)</f>
        <v>0.436105530993314</v>
      </c>
      <c r="E97" s="18" t="n">
        <f aca="false">J!H97*J!I97</f>
        <v>2858789.04466226</v>
      </c>
      <c r="F97" s="17" t="n">
        <f aca="false">SUM(G97:O97)</f>
        <v>1870404.31315336</v>
      </c>
      <c r="G97" s="18" t="n">
        <f aca="false">J!H$313*J!K97</f>
        <v>349840.041861702</v>
      </c>
      <c r="H97" s="18" t="n">
        <f aca="false">J!H$314*J!L97</f>
        <v>1200150.8756202</v>
      </c>
      <c r="I97" s="18" t="n">
        <f aca="false">J!H$322*J!M97</f>
        <v>564.750862163488</v>
      </c>
      <c r="J97" s="18" t="n">
        <f aca="false">J!H$325*J!N97</f>
        <v>271404.896624382</v>
      </c>
      <c r="K97" s="18" t="n">
        <f aca="false">J!H$326*J!O97</f>
        <v>933.619977515222</v>
      </c>
      <c r="L97" s="18" t="n">
        <f aca="false">J!H$330*J!P97</f>
        <v>1115.06868878296</v>
      </c>
      <c r="M97" s="18" t="n">
        <f aca="false">J!H$331*J!Q97</f>
        <v>2527.56589860813</v>
      </c>
      <c r="N97" s="18" t="n">
        <f aca="false">J!H$332*J!R97</f>
        <v>41635.2668808528</v>
      </c>
      <c r="O97" s="18" t="n">
        <f aca="false">J!H$333*J!S97</f>
        <v>2232.22673915209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39" t="n">
        <f aca="false">(E98+F98)/(J!I98+J!J98)</f>
        <v>0.46262447926603</v>
      </c>
      <c r="E98" s="18" t="n">
        <f aca="false">J!H98*J!I98</f>
        <v>194724.09486362</v>
      </c>
      <c r="F98" s="17" t="n">
        <f aca="false">SUM(G98:O98)</f>
        <v>96841.7448224401</v>
      </c>
      <c r="G98" s="18" t="n">
        <f aca="false">J!H$313*J!K98</f>
        <v>16446.7600856826</v>
      </c>
      <c r="H98" s="18" t="n">
        <f aca="false">J!H$314*J!L98</f>
        <v>57490.3125050614</v>
      </c>
      <c r="I98" s="18" t="n">
        <f aca="false">J!H$322*J!M98</f>
        <v>44.9725035719776</v>
      </c>
      <c r="J98" s="18" t="n">
        <f aca="false">J!H$325*J!N98</f>
        <v>19256.7004141771</v>
      </c>
      <c r="K98" s="18" t="n">
        <f aca="false">J!H$326*J!O98</f>
        <v>73.8039507917172</v>
      </c>
      <c r="L98" s="18" t="n">
        <f aca="false">J!H$330*J!P98</f>
        <v>90.7614049009385</v>
      </c>
      <c r="M98" s="18" t="n">
        <f aca="false">J!H$331*J!Q98</f>
        <v>192.469462501419</v>
      </c>
      <c r="N98" s="18" t="n">
        <f aca="false">J!H$332*J!R98</f>
        <v>3095.33626218313</v>
      </c>
      <c r="O98" s="18" t="n">
        <f aca="false">J!H$333*J!S98</f>
        <v>150.628233569775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39" t="n">
        <f aca="false">(E99+F99)/(J!I99+J!J99)</f>
        <v>0.504348756948812</v>
      </c>
      <c r="E99" s="18" t="n">
        <f aca="false">J!H99*J!I99</f>
        <v>220609.401120199</v>
      </c>
      <c r="F99" s="17" t="n">
        <f aca="false">SUM(G99:O99)</f>
        <v>120360.619502615</v>
      </c>
      <c r="G99" s="18" t="n">
        <f aca="false">J!H$313*J!K99</f>
        <v>23491.8531324971</v>
      </c>
      <c r="H99" s="18" t="n">
        <f aca="false">J!H$314*J!L99</f>
        <v>78686.9645954901</v>
      </c>
      <c r="I99" s="18" t="n">
        <f aca="false">J!H$322*J!M99</f>
        <v>34.5942335169058</v>
      </c>
      <c r="J99" s="18" t="n">
        <f aca="false">J!H$325*J!N99</f>
        <v>16692.9484658231</v>
      </c>
      <c r="K99" s="18" t="n">
        <f aca="false">J!H$326*J!O99</f>
        <v>59.0431606333737</v>
      </c>
      <c r="L99" s="18" t="n">
        <f aca="false">J!H$330*J!P99</f>
        <v>401.943364561299</v>
      </c>
      <c r="M99" s="18" t="n">
        <f aca="false">J!H$331*J!Q99</f>
        <v>155.772950195701</v>
      </c>
      <c r="N99" s="18" t="n">
        <f aca="false">J!H$332*J!R99</f>
        <v>728.921748199229</v>
      </c>
      <c r="O99" s="18" t="n">
        <f aca="false">J!H$333*J!S99</f>
        <v>108.577851698213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39" t="n">
        <f aca="false">(E100+F100)/(J!I100+J!J100)</f>
        <v>0.416780743437187</v>
      </c>
      <c r="E100" s="18" t="n">
        <f aca="false">J!H100*J!I100</f>
        <v>216745.606195256</v>
      </c>
      <c r="F100" s="17" t="n">
        <f aca="false">SUM(G100:O100)</f>
        <v>136443.148189029</v>
      </c>
      <c r="G100" s="18" t="n">
        <f aca="false">J!H$313*J!K100</f>
        <v>32849.3831791713</v>
      </c>
      <c r="H100" s="18" t="n">
        <f aca="false">J!H$314*J!L100</f>
        <v>85578.3140423691</v>
      </c>
      <c r="I100" s="18" t="n">
        <f aca="false">J!H$322*J!M100</f>
        <v>34.5942335169058</v>
      </c>
      <c r="J100" s="18" t="n">
        <f aca="false">J!H$325*J!N100</f>
        <v>15906.6864004039</v>
      </c>
      <c r="K100" s="18" t="n">
        <f aca="false">J!H$326*J!O100</f>
        <v>59.0431606333737</v>
      </c>
      <c r="L100" s="18" t="n">
        <f aca="false">J!H$330*J!P100</f>
        <v>544.568429405631</v>
      </c>
      <c r="M100" s="18" t="n">
        <f aca="false">J!H$331*J!Q100</f>
        <v>211.19217286148</v>
      </c>
      <c r="N100" s="18" t="n">
        <f aca="false">J!H$332*J!R100</f>
        <v>943.674897810333</v>
      </c>
      <c r="O100" s="18" t="n">
        <f aca="false">J!H$333*J!S100</f>
        <v>315.691672856654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39" t="s">
        <v>466</v>
      </c>
      <c r="E101" s="18" t="n">
        <f aca="false">J!H101*J!I101</f>
        <v>0</v>
      </c>
      <c r="F101" s="17" t="n">
        <f aca="false">SUM(G101:O101)</f>
        <v>0</v>
      </c>
      <c r="G101" s="18" t="n">
        <f aca="false">J!H$313*J!K101</f>
        <v>0</v>
      </c>
      <c r="H101" s="18" t="n">
        <f aca="false">J!H$314*J!L101</f>
        <v>0</v>
      </c>
      <c r="I101" s="18" t="n">
        <f aca="false">J!H$322*J!M101</f>
        <v>0</v>
      </c>
      <c r="J101" s="18" t="n">
        <f aca="false">J!H$325*J!N101</f>
        <v>0</v>
      </c>
      <c r="K101" s="18" t="n">
        <f aca="false">J!H$326*J!O101</f>
        <v>0</v>
      </c>
      <c r="L101" s="18" t="n">
        <f aca="false">J!H$330*J!P101</f>
        <v>0</v>
      </c>
      <c r="M101" s="18" t="n">
        <f aca="false">J!H$331*J!Q101</f>
        <v>0</v>
      </c>
      <c r="N101" s="18" t="n">
        <f aca="false">J!H$332*J!R101</f>
        <v>0</v>
      </c>
      <c r="O101" s="18" t="n">
        <f aca="false">J!H$333*J!S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39" t="s">
        <v>466</v>
      </c>
      <c r="E102" s="18" t="n">
        <f aca="false">J!H102*J!I102</f>
        <v>0</v>
      </c>
      <c r="F102" s="17" t="n">
        <f aca="false">SUM(G102:O102)</f>
        <v>0</v>
      </c>
      <c r="G102" s="18" t="n">
        <f aca="false">J!H$313*J!K102</f>
        <v>0</v>
      </c>
      <c r="H102" s="18" t="n">
        <f aca="false">J!H$314*J!L102</f>
        <v>0</v>
      </c>
      <c r="I102" s="18" t="n">
        <f aca="false">J!H$322*J!M102</f>
        <v>0</v>
      </c>
      <c r="J102" s="18" t="n">
        <f aca="false">J!H$325*J!N102</f>
        <v>0</v>
      </c>
      <c r="K102" s="18" t="n">
        <f aca="false">J!H$326*J!O102</f>
        <v>0</v>
      </c>
      <c r="L102" s="18" t="n">
        <f aca="false">J!H$330*J!P102</f>
        <v>0</v>
      </c>
      <c r="M102" s="18" t="n">
        <f aca="false">J!H$331*J!Q102</f>
        <v>0</v>
      </c>
      <c r="N102" s="18" t="n">
        <f aca="false">J!H$332*J!R102</f>
        <v>0</v>
      </c>
      <c r="O102" s="18" t="n">
        <f aca="false">J!H$333*J!S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39" t="s">
        <v>466</v>
      </c>
      <c r="E103" s="18" t="n">
        <f aca="false">J!H103*J!I103</f>
        <v>0</v>
      </c>
      <c r="F103" s="17" t="n">
        <f aca="false">SUM(G103:O103)</f>
        <v>0</v>
      </c>
      <c r="G103" s="18" t="n">
        <f aca="false">J!H$313*J!K103</f>
        <v>0</v>
      </c>
      <c r="H103" s="18" t="n">
        <f aca="false">J!H$314*J!L103</f>
        <v>0</v>
      </c>
      <c r="I103" s="18" t="n">
        <f aca="false">J!H$322*J!M103</f>
        <v>0</v>
      </c>
      <c r="J103" s="18" t="n">
        <f aca="false">J!H$325*J!N103</f>
        <v>0</v>
      </c>
      <c r="K103" s="18" t="n">
        <f aca="false">J!H$326*J!O103</f>
        <v>0</v>
      </c>
      <c r="L103" s="18" t="n">
        <f aca="false">J!H$330*J!P103</f>
        <v>0</v>
      </c>
      <c r="M103" s="18" t="n">
        <f aca="false">J!H$331*J!Q103</f>
        <v>0</v>
      </c>
      <c r="N103" s="18" t="n">
        <f aca="false">J!H$332*J!R103</f>
        <v>0</v>
      </c>
      <c r="O103" s="18" t="n">
        <f aca="false">J!H$333*J!S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39" t="n">
        <f aca="false">(E104+F104)/(J!I104+J!J104)</f>
        <v>0.552810812123436</v>
      </c>
      <c r="E104" s="18" t="n">
        <f aca="false">J!H104*J!I104</f>
        <v>37446.9172199656</v>
      </c>
      <c r="F104" s="17" t="n">
        <f aca="false">SUM(G104:O104)</f>
        <v>25952.7435792228</v>
      </c>
      <c r="G104" s="18" t="n">
        <f aca="false">J!H$313*J!K104</f>
        <v>2554.0931283907</v>
      </c>
      <c r="H104" s="18" t="n">
        <f aca="false">J!H$314*J!L104</f>
        <v>9180.38729977758</v>
      </c>
      <c r="I104" s="18" t="n">
        <f aca="false">J!H$322*J!M104</f>
        <v>12.107981730917</v>
      </c>
      <c r="J104" s="18" t="n">
        <f aca="false">J!H$325*J!N104</f>
        <v>11760.3300383214</v>
      </c>
      <c r="K104" s="18" t="n">
        <f aca="false">J!H$326*J!O104</f>
        <v>20.2960864677222</v>
      </c>
      <c r="L104" s="18" t="n">
        <f aca="false">J!H$330*J!P104</f>
        <v>2217.17146258007</v>
      </c>
      <c r="M104" s="18" t="n">
        <f aca="false">J!H$331*J!Q104</f>
        <v>34.4497870625108</v>
      </c>
      <c r="N104" s="18" t="n">
        <f aca="false">J!H$332*J!R104</f>
        <v>154.8700598157</v>
      </c>
      <c r="O104" s="18" t="n">
        <f aca="false">J!H$333*J!S104</f>
        <v>19.03773507618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39" t="n">
        <f aca="false">(E105+F105)/(J!I105+J!J105)</f>
        <v>0.423148242108001</v>
      </c>
      <c r="E105" s="18" t="n">
        <f aca="false">J!H105*J!I105</f>
        <v>304078.184511212</v>
      </c>
      <c r="F105" s="17" t="n">
        <f aca="false">SUM(G105:O105)</f>
        <v>165366.706765825</v>
      </c>
      <c r="G105" s="18" t="n">
        <f aca="false">J!H$313*J!K105</f>
        <v>18761.3917426125</v>
      </c>
      <c r="H105" s="18" t="n">
        <f aca="false">J!H$314*J!L105</f>
        <v>115614.379557445</v>
      </c>
      <c r="I105" s="18" t="n">
        <f aca="false">J!H$322*J!M105</f>
        <v>80.431592926806</v>
      </c>
      <c r="J105" s="18" t="n">
        <f aca="false">J!H$325*J!N105</f>
        <v>28611.2029360877</v>
      </c>
      <c r="K105" s="18" t="n">
        <f aca="false">J!H$326*J!O105</f>
        <v>217.721654835566</v>
      </c>
      <c r="L105" s="18" t="n">
        <f aca="false">J!H$330*J!P105</f>
        <v>129.659149858484</v>
      </c>
      <c r="M105" s="18" t="n">
        <f aca="false">J!H$331*J!Q105</f>
        <v>313.043717220207</v>
      </c>
      <c r="N105" s="18" t="n">
        <f aca="false">J!H$332*J!R105</f>
        <v>1420.67468204269</v>
      </c>
      <c r="O105" s="18" t="n">
        <f aca="false">J!H$333*J!S105</f>
        <v>218.201732796216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39" t="s">
        <v>466</v>
      </c>
      <c r="E106" s="18" t="n">
        <f aca="false">J!H106*J!I106</f>
        <v>0</v>
      </c>
      <c r="F106" s="17" t="n">
        <f aca="false">SUM(G106:O106)</f>
        <v>0</v>
      </c>
      <c r="G106" s="18" t="n">
        <f aca="false">J!H$313*J!K106</f>
        <v>0</v>
      </c>
      <c r="H106" s="18" t="n">
        <f aca="false">J!H$314*J!L106</f>
        <v>0</v>
      </c>
      <c r="I106" s="18" t="n">
        <f aca="false">J!H$322*J!M106</f>
        <v>0</v>
      </c>
      <c r="J106" s="18" t="n">
        <f aca="false">J!H$325*J!N106</f>
        <v>0</v>
      </c>
      <c r="K106" s="18" t="n">
        <f aca="false">J!H$326*J!O106</f>
        <v>0</v>
      </c>
      <c r="L106" s="18" t="n">
        <f aca="false">J!H$330*J!P106</f>
        <v>0</v>
      </c>
      <c r="M106" s="18" t="n">
        <f aca="false">J!H$331*J!Q106</f>
        <v>0</v>
      </c>
      <c r="N106" s="18" t="n">
        <f aca="false">J!H$332*J!R106</f>
        <v>0</v>
      </c>
      <c r="O106" s="18" t="n">
        <f aca="false">J!H$333*J!S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39" t="n">
        <f aca="false">(E107+F107)/(J!I107+J!J107)</f>
        <v>0.528142728181013</v>
      </c>
      <c r="E107" s="18" t="n">
        <f aca="false">J!H107*J!I107</f>
        <v>13236.5593650774</v>
      </c>
      <c r="F107" s="17" t="n">
        <f aca="false">SUM(G107:O107)</f>
        <v>4541.78115095187</v>
      </c>
      <c r="G107" s="18" t="n">
        <f aca="false">J!H$313*J!K107</f>
        <v>682.538348898756</v>
      </c>
      <c r="H107" s="18" t="n">
        <f aca="false">J!H$314*J!L107</f>
        <v>2222.73737717874</v>
      </c>
      <c r="I107" s="18" t="n">
        <f aca="false">J!H$322*J!M107</f>
        <v>2.59456751376794</v>
      </c>
      <c r="J107" s="18" t="n">
        <f aca="false">J!H$325*J!N107</f>
        <v>1555.72365935509</v>
      </c>
      <c r="K107" s="18" t="n">
        <f aca="false">J!H$326*J!O107</f>
        <v>7.38039507917172</v>
      </c>
      <c r="L107" s="18" t="n">
        <f aca="false">J!H$330*J!P107</f>
        <v>0</v>
      </c>
      <c r="M107" s="18" t="n">
        <f aca="false">J!H$331*J!Q107</f>
        <v>11.2336262160361</v>
      </c>
      <c r="N107" s="18" t="n">
        <f aca="false">J!H$332*J!R107</f>
        <v>51.6233532719001</v>
      </c>
      <c r="O107" s="18" t="n">
        <f aca="false">J!H$333*J!S107</f>
        <v>7.94982343840482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39" t="s">
        <v>466</v>
      </c>
      <c r="E108" s="18" t="n">
        <f aca="false">J!H108*J!I108</f>
        <v>-10488.0627526272</v>
      </c>
      <c r="F108" s="17" t="n">
        <f aca="false">SUM(G108:O108)</f>
        <v>0</v>
      </c>
      <c r="G108" s="18" t="n">
        <f aca="false">J!H$313*J!K108</f>
        <v>0</v>
      </c>
      <c r="H108" s="18" t="n">
        <f aca="false">J!H$314*J!L108</f>
        <v>0</v>
      </c>
      <c r="I108" s="18" t="n">
        <f aca="false">J!H$322*J!M108</f>
        <v>0</v>
      </c>
      <c r="J108" s="18" t="n">
        <f aca="false">J!H$325*J!N108</f>
        <v>0</v>
      </c>
      <c r="K108" s="18" t="n">
        <f aca="false">J!H$326*J!O108</f>
        <v>0</v>
      </c>
      <c r="L108" s="18" t="n">
        <f aca="false">J!H$330*J!P108</f>
        <v>0</v>
      </c>
      <c r="M108" s="18" t="n">
        <f aca="false">J!H$331*J!Q108</f>
        <v>0</v>
      </c>
      <c r="N108" s="18" t="n">
        <f aca="false">J!H$332*J!R108</f>
        <v>0</v>
      </c>
      <c r="O108" s="18" t="n">
        <f aca="false">J!H$333*J!S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39" t="n">
        <f aca="false">(E109+F109)/(J!I109+J!J109)</f>
        <v>2.5182631170603</v>
      </c>
      <c r="E109" s="18" t="n">
        <f aca="false">J!H109*J!I109</f>
        <v>383687.042873115</v>
      </c>
      <c r="F109" s="17" t="n">
        <f aca="false">SUM(G109:O109)</f>
        <v>41164.091079894</v>
      </c>
      <c r="G109" s="18" t="n">
        <f aca="false">J!H$313*J!K109</f>
        <v>3626.79273425195</v>
      </c>
      <c r="H109" s="18" t="n">
        <f aca="false">J!H$314*J!L109</f>
        <v>13649.2622220362</v>
      </c>
      <c r="I109" s="18" t="n">
        <f aca="false">J!H$322*J!M109</f>
        <v>336.428920951909</v>
      </c>
      <c r="J109" s="18" t="n">
        <f aca="false">J!H$325*J!N109</f>
        <v>19589.3497495468</v>
      </c>
      <c r="K109" s="18" t="n">
        <f aca="false">J!H$326*J!O109</f>
        <v>586.741408794151</v>
      </c>
      <c r="L109" s="18" t="n">
        <f aca="false">J!H$330*J!P109</f>
        <v>2645.04665711307</v>
      </c>
      <c r="M109" s="18" t="n">
        <f aca="false">J!H$331*J!Q109</f>
        <v>285.334105887318</v>
      </c>
      <c r="N109" s="18" t="n">
        <f aca="false">J!H$332*J!R109</f>
        <v>227.14275439636</v>
      </c>
      <c r="O109" s="18" t="n">
        <f aca="false">J!H$333*J!S109</f>
        <v>217.992526916258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39" t="s">
        <v>466</v>
      </c>
      <c r="E110" s="18" t="n">
        <f aca="false">J!H110*J!I110</f>
        <v>0</v>
      </c>
      <c r="F110" s="17" t="n">
        <f aca="false">SUM(G110:O110)</f>
        <v>0</v>
      </c>
      <c r="G110" s="18" t="n">
        <f aca="false">J!H$313*J!K110</f>
        <v>0</v>
      </c>
      <c r="H110" s="18" t="n">
        <f aca="false">J!H$314*J!L110</f>
        <v>0</v>
      </c>
      <c r="I110" s="18" t="n">
        <f aca="false">J!H$322*J!M110</f>
        <v>0</v>
      </c>
      <c r="J110" s="18" t="n">
        <f aca="false">J!H$325*J!N110</f>
        <v>0</v>
      </c>
      <c r="K110" s="18" t="n">
        <f aca="false">J!H$326*J!O110</f>
        <v>0</v>
      </c>
      <c r="L110" s="18" t="n">
        <f aca="false">J!H$330*J!P110</f>
        <v>0</v>
      </c>
      <c r="M110" s="18" t="n">
        <f aca="false">J!H$331*J!Q110</f>
        <v>0</v>
      </c>
      <c r="N110" s="18" t="n">
        <f aca="false">J!H$332*J!R110</f>
        <v>0</v>
      </c>
      <c r="O110" s="18" t="n">
        <f aca="false">J!H$333*J!S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39" t="s">
        <v>466</v>
      </c>
      <c r="E111" s="18" t="n">
        <f aca="false">J!H111*J!I111</f>
        <v>0</v>
      </c>
      <c r="F111" s="17" t="n">
        <f aca="false">SUM(G111:O111)</f>
        <v>0</v>
      </c>
      <c r="G111" s="18" t="n">
        <f aca="false">J!H$313*J!K111</f>
        <v>0</v>
      </c>
      <c r="H111" s="18" t="n">
        <f aca="false">J!H$314*J!L111</f>
        <v>0</v>
      </c>
      <c r="I111" s="18" t="n">
        <f aca="false">J!H$322*J!M111</f>
        <v>0</v>
      </c>
      <c r="J111" s="18" t="n">
        <f aca="false">J!H$325*J!N111</f>
        <v>0</v>
      </c>
      <c r="K111" s="18" t="n">
        <f aca="false">J!H$326*J!O111</f>
        <v>0</v>
      </c>
      <c r="L111" s="18" t="n">
        <f aca="false">J!H$330*J!P111</f>
        <v>0</v>
      </c>
      <c r="M111" s="18" t="n">
        <f aca="false">J!H$331*J!Q111</f>
        <v>0</v>
      </c>
      <c r="N111" s="18" t="n">
        <f aca="false">J!H$332*J!R111</f>
        <v>0</v>
      </c>
      <c r="O111" s="18" t="n">
        <f aca="false">J!H$333*J!S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39" t="s">
        <v>466</v>
      </c>
      <c r="E112" s="18" t="n">
        <f aca="false">J!H112*J!I112</f>
        <v>0</v>
      </c>
      <c r="F112" s="17" t="n">
        <f aca="false">SUM(G112:O112)</f>
        <v>0</v>
      </c>
      <c r="G112" s="18" t="n">
        <f aca="false">J!H$313*J!K112</f>
        <v>0</v>
      </c>
      <c r="H112" s="18" t="n">
        <f aca="false">J!H$314*J!L112</f>
        <v>0</v>
      </c>
      <c r="I112" s="18" t="n">
        <f aca="false">J!H$322*J!M112</f>
        <v>0</v>
      </c>
      <c r="J112" s="18" t="n">
        <f aca="false">J!H$325*J!N112</f>
        <v>0</v>
      </c>
      <c r="K112" s="18" t="n">
        <f aca="false">J!H$326*J!O112</f>
        <v>0</v>
      </c>
      <c r="L112" s="18" t="n">
        <f aca="false">J!H$330*J!P112</f>
        <v>0</v>
      </c>
      <c r="M112" s="18" t="n">
        <f aca="false">J!H$331*J!Q112</f>
        <v>0</v>
      </c>
      <c r="N112" s="18" t="n">
        <f aca="false">J!H$332*J!R112</f>
        <v>0</v>
      </c>
      <c r="O112" s="18" t="n">
        <f aca="false">J!H$333*J!S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39" t="n">
        <f aca="false">(E113+F113)/(J!I113+J!J113)</f>
        <v>0.749968198990189</v>
      </c>
      <c r="E113" s="18" t="n">
        <f aca="false">J!H113*J!I113</f>
        <v>1534.62193490452</v>
      </c>
      <c r="F113" s="17" t="n">
        <f aca="false">SUM(G113:O113)</f>
        <v>686.033902305432</v>
      </c>
      <c r="G113" s="18" t="n">
        <f aca="false">J!H$313*J!K113</f>
        <v>30.237497414593</v>
      </c>
      <c r="H113" s="18" t="n">
        <f aca="false">J!H$314*J!L113</f>
        <v>364.652616459076</v>
      </c>
      <c r="I113" s="18" t="n">
        <f aca="false">J!H$322*J!M113</f>
        <v>0</v>
      </c>
      <c r="J113" s="18" t="n">
        <f aca="false">J!H$325*J!N113</f>
        <v>221.766223579775</v>
      </c>
      <c r="K113" s="18" t="n">
        <f aca="false">J!H$326*J!O113</f>
        <v>0</v>
      </c>
      <c r="L113" s="18" t="n">
        <f aca="false">J!H$330*J!P113</f>
        <v>64.8295749292418</v>
      </c>
      <c r="M113" s="18" t="n">
        <f aca="false">J!H$331*J!Q113</f>
        <v>2.24672524320723</v>
      </c>
      <c r="N113" s="18" t="n">
        <f aca="false">J!H$332*J!R113</f>
        <v>0</v>
      </c>
      <c r="O113" s="18" t="n">
        <f aca="false">J!H$333*J!S113</f>
        <v>2.30126467953824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39" t="n">
        <f aca="false">(E114+F114)/(J!I114+J!J114)</f>
        <v>0.86683665462784</v>
      </c>
      <c r="E114" s="18" t="n">
        <f aca="false">J!H114*J!I114</f>
        <v>16883.7739030733</v>
      </c>
      <c r="F114" s="17" t="n">
        <f aca="false">SUM(G114:O114)</f>
        <v>7089.46061731419</v>
      </c>
      <c r="G114" s="18" t="n">
        <f aca="false">J!H$313*J!K114</f>
        <v>375.530209826397</v>
      </c>
      <c r="H114" s="18" t="n">
        <f aca="false">J!H$314*J!L114</f>
        <v>3009.9858829949</v>
      </c>
      <c r="I114" s="18" t="n">
        <f aca="false">J!H$322*J!M114</f>
        <v>12.107981730917</v>
      </c>
      <c r="J114" s="18" t="n">
        <f aca="false">J!H$325*J!N114</f>
        <v>3138.32807308349</v>
      </c>
      <c r="K114" s="18" t="n">
        <f aca="false">J!H$326*J!O114</f>
        <v>20.2960864677222</v>
      </c>
      <c r="L114" s="18" t="n">
        <f aca="false">J!H$330*J!P114</f>
        <v>466.772939490541</v>
      </c>
      <c r="M114" s="18" t="n">
        <f aca="false">J!H$331*J!Q114</f>
        <v>20.2205271888651</v>
      </c>
      <c r="N114" s="18" t="n">
        <f aca="false">J!H$332*J!R114</f>
        <v>33.038946094016</v>
      </c>
      <c r="O114" s="18" t="n">
        <f aca="false">J!H$333*J!S114</f>
        <v>13.1799704373554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39" t="n">
        <f aca="false">(E115+F115)/(J!I115+J!J115)</f>
        <v>0.963022106196534</v>
      </c>
      <c r="E115" s="18" t="n">
        <f aca="false">J!H115*J!I115</f>
        <v>112358.707880242</v>
      </c>
      <c r="F115" s="17" t="n">
        <f aca="false">SUM(G115:O115)</f>
        <v>36675.7042084151</v>
      </c>
      <c r="G115" s="18" t="n">
        <f aca="false">J!H$313*J!K115</f>
        <v>2971.07797176936</v>
      </c>
      <c r="H115" s="18" t="n">
        <f aca="false">J!H$314*J!L115</f>
        <v>6472.09643865066</v>
      </c>
      <c r="I115" s="18" t="n">
        <f aca="false">J!H$322*J!M115</f>
        <v>301.834687435003</v>
      </c>
      <c r="J115" s="18" t="n">
        <f aca="false">J!H$325*J!N115</f>
        <v>22720.957634037</v>
      </c>
      <c r="K115" s="18" t="n">
        <f aca="false">J!H$326*J!O115</f>
        <v>522.162951851399</v>
      </c>
      <c r="L115" s="18" t="n">
        <f aca="false">J!H$330*J!P115</f>
        <v>3072.92185164606</v>
      </c>
      <c r="M115" s="18" t="n">
        <f aca="false">J!H$331*J!Q115</f>
        <v>361.722764156364</v>
      </c>
      <c r="N115" s="18" t="n">
        <f aca="false">J!H$332*J!R115</f>
        <v>0</v>
      </c>
      <c r="O115" s="18" t="n">
        <f aca="false">J!H$333*J!S115</f>
        <v>252.929908869248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39" t="n">
        <f aca="false">(E116+F116)/(J!I116+J!J116)</f>
        <v>1.03248944133685</v>
      </c>
      <c r="E116" s="18" t="n">
        <f aca="false">J!H116*J!I116</f>
        <v>59985.495578208</v>
      </c>
      <c r="F116" s="17" t="n">
        <f aca="false">SUM(G116:O116)</f>
        <v>18286.496480097</v>
      </c>
      <c r="G116" s="18" t="n">
        <f aca="false">J!H$313*J!K116</f>
        <v>2085.16806767891</v>
      </c>
      <c r="H116" s="18" t="n">
        <f aca="false">J!H$314*J!L116</f>
        <v>4101.71514495297</v>
      </c>
      <c r="I116" s="18" t="n">
        <f aca="false">J!H$322*J!M116</f>
        <v>45.8373594099002</v>
      </c>
      <c r="J116" s="18" t="n">
        <f aca="false">J!H$325*J!N116</f>
        <v>9334.34195613054</v>
      </c>
      <c r="K116" s="18" t="n">
        <f aca="false">J!H$326*J!O116</f>
        <v>75.6490495615101</v>
      </c>
      <c r="L116" s="18" t="n">
        <f aca="false">J!H$330*J!P116</f>
        <v>2320.89878246686</v>
      </c>
      <c r="M116" s="18" t="n">
        <f aca="false">J!H$331*J!Q116</f>
        <v>161.015309096518</v>
      </c>
      <c r="N116" s="18" t="n">
        <f aca="false">J!H$332*J!R116</f>
        <v>115.636311329056</v>
      </c>
      <c r="O116" s="18" t="n">
        <f aca="false">J!H$333*J!S116</f>
        <v>46.2344994707227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39" t="n">
        <f aca="false">(E117+F117)/(J!I117+J!J117)</f>
        <v>0.660143022523061</v>
      </c>
      <c r="E117" s="18" t="n">
        <f aca="false">J!H117*J!I117</f>
        <v>724769.225779123</v>
      </c>
      <c r="F117" s="17" t="n">
        <f aca="false">SUM(G117:O117)</f>
        <v>272279.76871765</v>
      </c>
      <c r="G117" s="18" t="n">
        <f aca="false">J!H$313*J!K117</f>
        <v>0</v>
      </c>
      <c r="H117" s="18" t="n">
        <f aca="false">J!H$314*J!L117</f>
        <v>212739.562165306</v>
      </c>
      <c r="I117" s="18" t="n">
        <f aca="false">J!H$322*J!M117</f>
        <v>214.484247804816</v>
      </c>
      <c r="J117" s="18" t="n">
        <f aca="false">J!H$325*J!N117</f>
        <v>56177.4165459131</v>
      </c>
      <c r="K117" s="18" t="n">
        <f aca="false">J!H$326*J!O117</f>
        <v>0</v>
      </c>
      <c r="L117" s="18" t="n">
        <f aca="false">J!H$330*J!P117</f>
        <v>401.943364561299</v>
      </c>
      <c r="M117" s="18" t="n">
        <f aca="false">J!H$331*J!Q117</f>
        <v>0</v>
      </c>
      <c r="N117" s="18" t="n">
        <f aca="false">J!H$332*J!R117</f>
        <v>2746.36239406508</v>
      </c>
      <c r="O117" s="18" t="n">
        <f aca="false">J!H$333*J!S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39" t="n">
        <f aca="false">(E118+F118)/(J!I118+J!J118)</f>
        <v>0.71566587292444</v>
      </c>
      <c r="E118" s="18" t="n">
        <f aca="false">J!H118*J!I118</f>
        <v>54655.2054398293</v>
      </c>
      <c r="F118" s="17" t="n">
        <f aca="false">SUM(G118:O118)</f>
        <v>6466.23843728248</v>
      </c>
      <c r="G118" s="18" t="n">
        <f aca="false">J!H$313*J!K118</f>
        <v>683.757602826764</v>
      </c>
      <c r="H118" s="18" t="n">
        <f aca="false">J!H$314*J!L118</f>
        <v>2637.25463714139</v>
      </c>
      <c r="I118" s="18" t="n">
        <f aca="false">J!H$322*J!M118</f>
        <v>10.3782700550717</v>
      </c>
      <c r="J118" s="18" t="n">
        <f aca="false">J!H$325*J!N118</f>
        <v>3104.72713011685</v>
      </c>
      <c r="K118" s="18" t="n">
        <f aca="false">J!H$326*J!O118</f>
        <v>0</v>
      </c>
      <c r="L118" s="18" t="n">
        <f aca="false">J!H$330*J!P118</f>
        <v>12.9659149858484</v>
      </c>
      <c r="M118" s="18" t="n">
        <f aca="false">J!H$331*J!Q118</f>
        <v>0</v>
      </c>
      <c r="N118" s="18" t="n">
        <f aca="false">J!H$332*J!R118</f>
        <v>0</v>
      </c>
      <c r="O118" s="18" t="n">
        <f aca="false">J!H$333*J!S118</f>
        <v>17.1548821565578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39" t="n">
        <f aca="false">(E119+F119)/(J!I119+J!J119)</f>
        <v>0.597552407720109</v>
      </c>
      <c r="E119" s="18" t="n">
        <f aca="false">J!H119*J!I119</f>
        <v>399722.161305307</v>
      </c>
      <c r="F119" s="17" t="n">
        <f aca="false">SUM(G119:O119)</f>
        <v>88108.8684140508</v>
      </c>
      <c r="G119" s="18" t="n">
        <f aca="false">J!H$313*J!K119</f>
        <v>8832.51930527397</v>
      </c>
      <c r="H119" s="18" t="n">
        <f aca="false">J!H$314*J!L119</f>
        <v>60287.7468629545</v>
      </c>
      <c r="I119" s="18" t="n">
        <f aca="false">J!H$322*J!M119</f>
        <v>775.775686616613</v>
      </c>
      <c r="J119" s="18" t="n">
        <f aca="false">J!H$325*J!N119</f>
        <v>13826.7880307693</v>
      </c>
      <c r="K119" s="18" t="n">
        <f aca="false">J!H$326*J!O119</f>
        <v>1308.17502778319</v>
      </c>
      <c r="L119" s="18" t="n">
        <f aca="false">J!H$330*J!P119</f>
        <v>1555.9097983018</v>
      </c>
      <c r="M119" s="18" t="n">
        <f aca="false">J!H$331*J!Q119</f>
        <v>0</v>
      </c>
      <c r="N119" s="18" t="n">
        <f aca="false">J!H$332*J!R119</f>
        <v>1371.11626290167</v>
      </c>
      <c r="O119" s="18" t="n">
        <f aca="false">J!H$333*J!S119</f>
        <v>150.837439449734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39" t="s">
        <v>466</v>
      </c>
      <c r="E120" s="18" t="n">
        <f aca="false">J!H120*J!I120</f>
        <v>0</v>
      </c>
      <c r="F120" s="17" t="n">
        <f aca="false">SUM(G120:O120)</f>
        <v>0</v>
      </c>
      <c r="G120" s="18" t="n">
        <f aca="false">J!H$313*J!K120</f>
        <v>0</v>
      </c>
      <c r="H120" s="18" t="n">
        <f aca="false">J!H$314*J!L120</f>
        <v>0</v>
      </c>
      <c r="I120" s="18" t="n">
        <f aca="false">J!H$322*J!M120</f>
        <v>0</v>
      </c>
      <c r="J120" s="18" t="n">
        <f aca="false">J!H$325*J!N120</f>
        <v>0</v>
      </c>
      <c r="K120" s="18" t="n">
        <f aca="false">J!H$326*J!O120</f>
        <v>0</v>
      </c>
      <c r="L120" s="18" t="n">
        <f aca="false">J!H$330*J!P120</f>
        <v>0</v>
      </c>
      <c r="M120" s="18" t="n">
        <f aca="false">J!H$331*J!Q120</f>
        <v>0</v>
      </c>
      <c r="N120" s="18" t="n">
        <f aca="false">J!H$332*J!R120</f>
        <v>0</v>
      </c>
      <c r="O120" s="18" t="n">
        <f aca="false">J!H$333*J!S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39" t="s">
        <v>466</v>
      </c>
      <c r="E121" s="18" t="n">
        <f aca="false">J!H121*J!I121</f>
        <v>0</v>
      </c>
      <c r="F121" s="17" t="n">
        <f aca="false">SUM(G121:O121)</f>
        <v>0</v>
      </c>
      <c r="G121" s="18" t="n">
        <f aca="false">J!H$313*J!K121</f>
        <v>0</v>
      </c>
      <c r="H121" s="18" t="n">
        <f aca="false">J!H$314*J!L121</f>
        <v>0</v>
      </c>
      <c r="I121" s="18" t="n">
        <f aca="false">J!H$322*J!M121</f>
        <v>0</v>
      </c>
      <c r="J121" s="18" t="n">
        <f aca="false">J!H$325*J!N121</f>
        <v>0</v>
      </c>
      <c r="K121" s="18" t="n">
        <f aca="false">J!H$326*J!O121</f>
        <v>0</v>
      </c>
      <c r="L121" s="18" t="n">
        <f aca="false">J!H$330*J!P121</f>
        <v>0</v>
      </c>
      <c r="M121" s="18" t="n">
        <f aca="false">J!H$331*J!Q121</f>
        <v>0</v>
      </c>
      <c r="N121" s="18" t="n">
        <f aca="false">J!H$332*J!R121</f>
        <v>0</v>
      </c>
      <c r="O121" s="18" t="n">
        <f aca="false">J!H$333*J!S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39" t="n">
        <f aca="false">(E122+F122)/(J!I122+J!J122)</f>
        <v>1.45210368486204</v>
      </c>
      <c r="E122" s="18" t="n">
        <f aca="false">J!H122*J!I122</f>
        <v>4296.59913098914</v>
      </c>
      <c r="F122" s="17" t="n">
        <f aca="false">SUM(G122:O122)</f>
        <v>2921.80828646008</v>
      </c>
      <c r="G122" s="18" t="n">
        <f aca="false">J!H$313*J!K122</f>
        <v>55.8418299027564</v>
      </c>
      <c r="H122" s="18" t="n">
        <f aca="false">J!H$314*J!L122</f>
        <v>369.945511579567</v>
      </c>
      <c r="I122" s="18" t="n">
        <f aca="false">J!H$322*J!M122</f>
        <v>0.864855837922646</v>
      </c>
      <c r="J122" s="18" t="n">
        <f aca="false">J!H$325*J!N122</f>
        <v>2170.62091564447</v>
      </c>
      <c r="K122" s="18" t="n">
        <f aca="false">J!H$326*J!O122</f>
        <v>1.84509876979293</v>
      </c>
      <c r="L122" s="18" t="n">
        <f aca="false">J!H$330*J!P122</f>
        <v>246.352384731119</v>
      </c>
      <c r="M122" s="18" t="n">
        <f aca="false">J!H$331*J!Q122</f>
        <v>61.4104899809976</v>
      </c>
      <c r="N122" s="18" t="n">
        <f aca="false">J!H$332*J!R122</f>
        <v>10.32467065438</v>
      </c>
      <c r="O122" s="18" t="n">
        <f aca="false">J!H$333*J!S122</f>
        <v>4.60252935907647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39" t="s">
        <v>466</v>
      </c>
      <c r="E123" s="18" t="n">
        <f aca="false">J!H123*J!I123</f>
        <v>0</v>
      </c>
      <c r="F123" s="17" t="n">
        <f aca="false">SUM(G123:O123)</f>
        <v>0</v>
      </c>
      <c r="G123" s="18" t="n">
        <f aca="false">J!H$313*J!K123</f>
        <v>0</v>
      </c>
      <c r="H123" s="18" t="n">
        <f aca="false">J!H$314*J!L123</f>
        <v>0</v>
      </c>
      <c r="I123" s="18" t="n">
        <f aca="false">J!H$322*J!M123</f>
        <v>0</v>
      </c>
      <c r="J123" s="18" t="n">
        <f aca="false">J!H$325*J!N123</f>
        <v>0</v>
      </c>
      <c r="K123" s="18" t="n">
        <f aca="false">J!H$326*J!O123</f>
        <v>0</v>
      </c>
      <c r="L123" s="18" t="n">
        <f aca="false">J!H$330*J!P123</f>
        <v>0</v>
      </c>
      <c r="M123" s="18" t="n">
        <f aca="false">J!H$331*J!Q123</f>
        <v>0</v>
      </c>
      <c r="N123" s="18" t="n">
        <f aca="false">J!H$332*J!R123</f>
        <v>0</v>
      </c>
      <c r="O123" s="18" t="n">
        <f aca="false">J!H$333*J!S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39" t="s">
        <v>466</v>
      </c>
      <c r="E124" s="18" t="n">
        <f aca="false">J!H124*J!I124</f>
        <v>0</v>
      </c>
      <c r="F124" s="17" t="n">
        <f aca="false">SUM(G124:O124)</f>
        <v>0</v>
      </c>
      <c r="G124" s="18" t="n">
        <f aca="false">J!H$313*J!K124</f>
        <v>0</v>
      </c>
      <c r="H124" s="18" t="n">
        <f aca="false">J!H$314*J!L124</f>
        <v>0</v>
      </c>
      <c r="I124" s="18" t="n">
        <f aca="false">J!H$322*J!M124</f>
        <v>0</v>
      </c>
      <c r="J124" s="18" t="n">
        <f aca="false">J!H$325*J!N124</f>
        <v>0</v>
      </c>
      <c r="K124" s="18" t="n">
        <f aca="false">J!H$326*J!O124</f>
        <v>0</v>
      </c>
      <c r="L124" s="18" t="n">
        <f aca="false">J!H$330*J!P124</f>
        <v>0</v>
      </c>
      <c r="M124" s="18" t="n">
        <f aca="false">J!H$331*J!Q124</f>
        <v>0</v>
      </c>
      <c r="N124" s="18" t="n">
        <f aca="false">J!H$332*J!R124</f>
        <v>0</v>
      </c>
      <c r="O124" s="18" t="n">
        <f aca="false">J!H$333*J!S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39" t="s">
        <v>466</v>
      </c>
      <c r="E125" s="18" t="n">
        <f aca="false">J!H125*J!I125</f>
        <v>0</v>
      </c>
      <c r="F125" s="17" t="n">
        <f aca="false">SUM(G125:O125)</f>
        <v>0</v>
      </c>
      <c r="G125" s="18" t="n">
        <f aca="false">J!H$313*J!K125</f>
        <v>0</v>
      </c>
      <c r="H125" s="18" t="n">
        <f aca="false">J!H$314*J!L125</f>
        <v>0</v>
      </c>
      <c r="I125" s="18" t="n">
        <f aca="false">J!H$322*J!M125</f>
        <v>0</v>
      </c>
      <c r="J125" s="18" t="n">
        <f aca="false">J!H$325*J!N125</f>
        <v>0</v>
      </c>
      <c r="K125" s="18" t="n">
        <f aca="false">J!H$326*J!O125</f>
        <v>0</v>
      </c>
      <c r="L125" s="18" t="n">
        <f aca="false">J!H$330*J!P125</f>
        <v>0</v>
      </c>
      <c r="M125" s="18" t="n">
        <f aca="false">J!H$331*J!Q125</f>
        <v>0</v>
      </c>
      <c r="N125" s="18" t="n">
        <f aca="false">J!H$332*J!R125</f>
        <v>0</v>
      </c>
      <c r="O125" s="18" t="n">
        <f aca="false">J!H$333*J!S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39" t="s">
        <v>466</v>
      </c>
      <c r="E126" s="18" t="n">
        <f aca="false">J!H126*J!I126</f>
        <v>0</v>
      </c>
      <c r="F126" s="17" t="n">
        <f aca="false">SUM(G126:O126)</f>
        <v>0</v>
      </c>
      <c r="G126" s="18" t="n">
        <f aca="false">J!H$313*J!K126</f>
        <v>0</v>
      </c>
      <c r="H126" s="18" t="n">
        <f aca="false">J!H$314*J!L126</f>
        <v>0</v>
      </c>
      <c r="I126" s="18" t="n">
        <f aca="false">J!H$322*J!M126</f>
        <v>0</v>
      </c>
      <c r="J126" s="18" t="n">
        <f aca="false">J!H$325*J!N126</f>
        <v>0</v>
      </c>
      <c r="K126" s="18" t="n">
        <f aca="false">J!H$326*J!O126</f>
        <v>0</v>
      </c>
      <c r="L126" s="18" t="n">
        <f aca="false">J!H$330*J!P126</f>
        <v>0</v>
      </c>
      <c r="M126" s="18" t="n">
        <f aca="false">J!H$331*J!Q126</f>
        <v>0</v>
      </c>
      <c r="N126" s="18" t="n">
        <f aca="false">J!H$332*J!R126</f>
        <v>0</v>
      </c>
      <c r="O126" s="18" t="n">
        <f aca="false">J!H$333*J!S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39" t="s">
        <v>466</v>
      </c>
      <c r="E127" s="18" t="n">
        <f aca="false">J!H127*J!I127</f>
        <v>0</v>
      </c>
      <c r="F127" s="17" t="n">
        <f aca="false">SUM(G127:O127)</f>
        <v>0</v>
      </c>
      <c r="G127" s="18" t="n">
        <f aca="false">J!H$313*J!K127</f>
        <v>0</v>
      </c>
      <c r="H127" s="18" t="n">
        <f aca="false">J!H$314*J!L127</f>
        <v>0</v>
      </c>
      <c r="I127" s="18" t="n">
        <f aca="false">J!H$322*J!M127</f>
        <v>0</v>
      </c>
      <c r="J127" s="18" t="n">
        <f aca="false">J!H$325*J!N127</f>
        <v>0</v>
      </c>
      <c r="K127" s="18" t="n">
        <f aca="false">J!H$326*J!O127</f>
        <v>0</v>
      </c>
      <c r="L127" s="18" t="n">
        <f aca="false">J!H$330*J!P127</f>
        <v>0</v>
      </c>
      <c r="M127" s="18" t="n">
        <f aca="false">J!H$331*J!Q127</f>
        <v>0</v>
      </c>
      <c r="N127" s="18" t="n">
        <f aca="false">J!H$332*J!R127</f>
        <v>0</v>
      </c>
      <c r="O127" s="18" t="n">
        <f aca="false">J!H$333*J!S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39" t="s">
        <v>466</v>
      </c>
      <c r="E128" s="18" t="n">
        <f aca="false">J!H128*J!I128</f>
        <v>0</v>
      </c>
      <c r="F128" s="17" t="n">
        <f aca="false">SUM(G128:O128)</f>
        <v>0</v>
      </c>
      <c r="G128" s="18" t="n">
        <f aca="false">J!H$313*J!K128</f>
        <v>0</v>
      </c>
      <c r="H128" s="18" t="n">
        <f aca="false">J!H$314*J!L128</f>
        <v>0</v>
      </c>
      <c r="I128" s="18" t="n">
        <f aca="false">J!H$322*J!M128</f>
        <v>0</v>
      </c>
      <c r="J128" s="18" t="n">
        <f aca="false">J!H$325*J!N128</f>
        <v>0</v>
      </c>
      <c r="K128" s="18" t="n">
        <f aca="false">J!H$326*J!O128</f>
        <v>0</v>
      </c>
      <c r="L128" s="18" t="n">
        <f aca="false">J!H$330*J!P128</f>
        <v>0</v>
      </c>
      <c r="M128" s="18" t="n">
        <f aca="false">J!H$331*J!Q128</f>
        <v>0</v>
      </c>
      <c r="N128" s="18" t="n">
        <f aca="false">J!H$332*J!R128</f>
        <v>0</v>
      </c>
      <c r="O128" s="18" t="n">
        <f aca="false">J!H$333*J!S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39" t="s">
        <v>466</v>
      </c>
      <c r="E129" s="18" t="n">
        <f aca="false">J!H129*J!I129</f>
        <v>0</v>
      </c>
      <c r="F129" s="17" t="n">
        <f aca="false">SUM(G129:O129)</f>
        <v>0</v>
      </c>
      <c r="G129" s="18" t="n">
        <f aca="false">J!H$313*J!K129</f>
        <v>0</v>
      </c>
      <c r="H129" s="18" t="n">
        <f aca="false">J!H$314*J!L129</f>
        <v>0</v>
      </c>
      <c r="I129" s="18" t="n">
        <f aca="false">J!H$322*J!M129</f>
        <v>0</v>
      </c>
      <c r="J129" s="18" t="n">
        <f aca="false">J!H$325*J!N129</f>
        <v>0</v>
      </c>
      <c r="K129" s="18" t="n">
        <f aca="false">J!H$326*J!O129</f>
        <v>0</v>
      </c>
      <c r="L129" s="18" t="n">
        <f aca="false">J!H$330*J!P129</f>
        <v>0</v>
      </c>
      <c r="M129" s="18" t="n">
        <f aca="false">J!H$331*J!Q129</f>
        <v>0</v>
      </c>
      <c r="N129" s="18" t="n">
        <f aca="false">J!H$332*J!R129</f>
        <v>0</v>
      </c>
      <c r="O129" s="18" t="n">
        <f aca="false">J!H$333*J!S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39" t="s">
        <v>466</v>
      </c>
      <c r="E130" s="18" t="n">
        <f aca="false">J!H130*J!I130</f>
        <v>0</v>
      </c>
      <c r="F130" s="17" t="n">
        <f aca="false">SUM(G130:O130)</f>
        <v>0</v>
      </c>
      <c r="G130" s="18" t="n">
        <f aca="false">J!H$313*J!K130</f>
        <v>0</v>
      </c>
      <c r="H130" s="18" t="n">
        <f aca="false">J!H$314*J!L130</f>
        <v>0</v>
      </c>
      <c r="I130" s="18" t="n">
        <f aca="false">J!H$322*J!M130</f>
        <v>0</v>
      </c>
      <c r="J130" s="18" t="n">
        <f aca="false">J!H$325*J!N130</f>
        <v>0</v>
      </c>
      <c r="K130" s="18" t="n">
        <f aca="false">J!H$326*J!O130</f>
        <v>0</v>
      </c>
      <c r="L130" s="18" t="n">
        <f aca="false">J!H$330*J!P130</f>
        <v>0</v>
      </c>
      <c r="M130" s="18" t="n">
        <f aca="false">J!H$331*J!Q130</f>
        <v>0</v>
      </c>
      <c r="N130" s="18" t="n">
        <f aca="false">J!H$332*J!R130</f>
        <v>0</v>
      </c>
      <c r="O130" s="18" t="n">
        <f aca="false">J!H$333*J!S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39" t="s">
        <v>466</v>
      </c>
      <c r="E131" s="18" t="n">
        <f aca="false">J!H131*J!I131</f>
        <v>0</v>
      </c>
      <c r="F131" s="17" t="n">
        <f aca="false">SUM(G131:O131)</f>
        <v>0</v>
      </c>
      <c r="G131" s="18" t="n">
        <f aca="false">J!H$313*J!K131</f>
        <v>0</v>
      </c>
      <c r="H131" s="18" t="n">
        <f aca="false">J!H$314*J!L131</f>
        <v>0</v>
      </c>
      <c r="I131" s="18" t="n">
        <f aca="false">J!H$322*J!M131</f>
        <v>0</v>
      </c>
      <c r="J131" s="18" t="n">
        <f aca="false">J!H$325*J!N131</f>
        <v>0</v>
      </c>
      <c r="K131" s="18" t="n">
        <f aca="false">J!H$326*J!O131</f>
        <v>0</v>
      </c>
      <c r="L131" s="18" t="n">
        <f aca="false">J!H$330*J!P131</f>
        <v>0</v>
      </c>
      <c r="M131" s="18" t="n">
        <f aca="false">J!H$331*J!Q131</f>
        <v>0</v>
      </c>
      <c r="N131" s="18" t="n">
        <f aca="false">J!H$332*J!R131</f>
        <v>0</v>
      </c>
      <c r="O131" s="18" t="n">
        <f aca="false">J!H$333*J!S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39" t="s">
        <v>466</v>
      </c>
      <c r="E132" s="18" t="n">
        <f aca="false">J!H132*J!I132</f>
        <v>0</v>
      </c>
      <c r="F132" s="17" t="n">
        <f aca="false">SUM(G132:O132)</f>
        <v>0</v>
      </c>
      <c r="G132" s="18" t="n">
        <f aca="false">J!H$313*J!K132</f>
        <v>0</v>
      </c>
      <c r="H132" s="18" t="n">
        <f aca="false">J!H$314*J!L132</f>
        <v>0</v>
      </c>
      <c r="I132" s="18" t="n">
        <f aca="false">J!H$322*J!M132</f>
        <v>0</v>
      </c>
      <c r="J132" s="18" t="n">
        <f aca="false">J!H$325*J!N132</f>
        <v>0</v>
      </c>
      <c r="K132" s="18" t="n">
        <f aca="false">J!H$326*J!O132</f>
        <v>0</v>
      </c>
      <c r="L132" s="18" t="n">
        <f aca="false">J!H$330*J!P132</f>
        <v>0</v>
      </c>
      <c r="M132" s="18" t="n">
        <f aca="false">J!H$331*J!Q132</f>
        <v>0</v>
      </c>
      <c r="N132" s="18" t="n">
        <f aca="false">J!H$332*J!R132</f>
        <v>0</v>
      </c>
      <c r="O132" s="18" t="n">
        <f aca="false">J!H$333*J!S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39" t="s">
        <v>466</v>
      </c>
      <c r="E133" s="18" t="n">
        <f aca="false">J!H133*J!I133</f>
        <v>0</v>
      </c>
      <c r="F133" s="17" t="n">
        <f aca="false">SUM(G133:O133)</f>
        <v>0</v>
      </c>
      <c r="G133" s="18" t="n">
        <f aca="false">J!H$313*J!K133</f>
        <v>0</v>
      </c>
      <c r="H133" s="18" t="n">
        <f aca="false">J!H$314*J!L133</f>
        <v>0</v>
      </c>
      <c r="I133" s="18" t="n">
        <f aca="false">J!H$322*J!M133</f>
        <v>0</v>
      </c>
      <c r="J133" s="18" t="n">
        <f aca="false">J!H$325*J!N133</f>
        <v>0</v>
      </c>
      <c r="K133" s="18" t="n">
        <f aca="false">J!H$326*J!O133</f>
        <v>0</v>
      </c>
      <c r="L133" s="18" t="n">
        <f aca="false">J!H$330*J!P133</f>
        <v>0</v>
      </c>
      <c r="M133" s="18" t="n">
        <f aca="false">J!H$331*J!Q133</f>
        <v>0</v>
      </c>
      <c r="N133" s="18" t="n">
        <f aca="false">J!H$332*J!R133</f>
        <v>0</v>
      </c>
      <c r="O133" s="18" t="n">
        <f aca="false">J!H$333*J!S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39" t="s">
        <v>466</v>
      </c>
      <c r="E134" s="18" t="n">
        <f aca="false">J!H134*J!I134</f>
        <v>0</v>
      </c>
      <c r="F134" s="17" t="n">
        <f aca="false">SUM(G134:O134)</f>
        <v>0</v>
      </c>
      <c r="G134" s="18" t="n">
        <f aca="false">J!H$313*J!K134</f>
        <v>0</v>
      </c>
      <c r="H134" s="18" t="n">
        <f aca="false">J!H$314*J!L134</f>
        <v>0</v>
      </c>
      <c r="I134" s="18" t="n">
        <f aca="false">J!H$322*J!M134</f>
        <v>0</v>
      </c>
      <c r="J134" s="18" t="n">
        <f aca="false">J!H$325*J!N134</f>
        <v>0</v>
      </c>
      <c r="K134" s="18" t="n">
        <f aca="false">J!H$326*J!O134</f>
        <v>0</v>
      </c>
      <c r="L134" s="18" t="n">
        <f aca="false">J!H$330*J!P134</f>
        <v>0</v>
      </c>
      <c r="M134" s="18" t="n">
        <f aca="false">J!H$331*J!Q134</f>
        <v>0</v>
      </c>
      <c r="N134" s="18" t="n">
        <f aca="false">J!H$332*J!R134</f>
        <v>0</v>
      </c>
      <c r="O134" s="18" t="n">
        <f aca="false">J!H$333*J!S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39" t="s">
        <v>466</v>
      </c>
      <c r="E135" s="18" t="n">
        <f aca="false">J!H135*J!I135</f>
        <v>0</v>
      </c>
      <c r="F135" s="17" t="n">
        <f aca="false">SUM(G135:O135)</f>
        <v>0</v>
      </c>
      <c r="G135" s="18" t="n">
        <f aca="false">J!H$313*J!K135</f>
        <v>0</v>
      </c>
      <c r="H135" s="18" t="n">
        <f aca="false">J!H$314*J!L135</f>
        <v>0</v>
      </c>
      <c r="I135" s="18" t="n">
        <f aca="false">J!H$322*J!M135</f>
        <v>0</v>
      </c>
      <c r="J135" s="18" t="n">
        <f aca="false">J!H$325*J!N135</f>
        <v>0</v>
      </c>
      <c r="K135" s="18" t="n">
        <f aca="false">J!H$326*J!O135</f>
        <v>0</v>
      </c>
      <c r="L135" s="18" t="n">
        <f aca="false">J!H$330*J!P135</f>
        <v>0</v>
      </c>
      <c r="M135" s="18" t="n">
        <f aca="false">J!H$331*J!Q135</f>
        <v>0</v>
      </c>
      <c r="N135" s="18" t="n">
        <f aca="false">J!H$332*J!R135</f>
        <v>0</v>
      </c>
      <c r="O135" s="18" t="n">
        <f aca="false">J!H$333*J!S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39" t="s">
        <v>466</v>
      </c>
      <c r="E136" s="18" t="n">
        <f aca="false">J!H136*J!I136</f>
        <v>0</v>
      </c>
      <c r="F136" s="17" t="n">
        <f aca="false">SUM(G136:O136)</f>
        <v>0</v>
      </c>
      <c r="G136" s="18" t="n">
        <f aca="false">J!H$313*J!K136</f>
        <v>0</v>
      </c>
      <c r="H136" s="18" t="n">
        <f aca="false">J!H$314*J!L136</f>
        <v>0</v>
      </c>
      <c r="I136" s="18" t="n">
        <f aca="false">J!H$322*J!M136</f>
        <v>0</v>
      </c>
      <c r="J136" s="18" t="n">
        <f aca="false">J!H$325*J!N136</f>
        <v>0</v>
      </c>
      <c r="K136" s="18" t="n">
        <f aca="false">J!H$326*J!O136</f>
        <v>0</v>
      </c>
      <c r="L136" s="18" t="n">
        <f aca="false">J!H$330*J!P136</f>
        <v>0</v>
      </c>
      <c r="M136" s="18" t="n">
        <f aca="false">J!H$331*J!Q136</f>
        <v>0</v>
      </c>
      <c r="N136" s="18" t="n">
        <f aca="false">J!H$332*J!R136</f>
        <v>0</v>
      </c>
      <c r="O136" s="18" t="n">
        <f aca="false">J!H$333*J!S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39" t="n">
        <f aca="false">(E137+F137)/(J!I137+J!J137)</f>
        <v>0.828447086490499</v>
      </c>
      <c r="E137" s="18" t="n">
        <f aca="false">J!H137*J!I137</f>
        <v>420.222376296709</v>
      </c>
      <c r="F137" s="17" t="n">
        <f aca="false">SUM(G137:O137)</f>
        <v>127.381147873511</v>
      </c>
      <c r="G137" s="18" t="n">
        <f aca="false">J!H$313*J!K137</f>
        <v>11.7048377088747</v>
      </c>
      <c r="H137" s="18" t="n">
        <f aca="false">J!H$314*J!L137</f>
        <v>88.5863499113722</v>
      </c>
      <c r="I137" s="18" t="n">
        <f aca="false">J!H$322*J!M137</f>
        <v>0</v>
      </c>
      <c r="J137" s="18" t="n">
        <f aca="false">J!H$325*J!N137</f>
        <v>26.8807543733061</v>
      </c>
      <c r="K137" s="18" t="n">
        <f aca="false">J!H$326*J!O137</f>
        <v>0</v>
      </c>
      <c r="L137" s="18" t="n">
        <f aca="false">J!H$330*J!P137</f>
        <v>0</v>
      </c>
      <c r="M137" s="18" t="n">
        <f aca="false">J!H$331*J!Q137</f>
        <v>0</v>
      </c>
      <c r="N137" s="18" t="n">
        <f aca="false">J!H$332*J!R137</f>
        <v>0</v>
      </c>
      <c r="O137" s="18" t="n">
        <f aca="false">J!H$333*J!S137</f>
        <v>0.209205879958021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39" t="s">
        <v>466</v>
      </c>
      <c r="E138" s="18" t="n">
        <f aca="false">J!H138*J!I138</f>
        <v>0</v>
      </c>
      <c r="F138" s="17" t="n">
        <f aca="false">SUM(G138:O138)</f>
        <v>0</v>
      </c>
      <c r="G138" s="18" t="n">
        <f aca="false">J!H$313*J!K138</f>
        <v>0</v>
      </c>
      <c r="H138" s="18" t="n">
        <f aca="false">J!H$314*J!L138</f>
        <v>0</v>
      </c>
      <c r="I138" s="18" t="n">
        <f aca="false">J!H$322*J!M138</f>
        <v>0</v>
      </c>
      <c r="J138" s="18" t="n">
        <f aca="false">J!H$325*J!N138</f>
        <v>0</v>
      </c>
      <c r="K138" s="18" t="n">
        <f aca="false">J!H$326*J!O138</f>
        <v>0</v>
      </c>
      <c r="L138" s="18" t="n">
        <f aca="false">J!H$330*J!P138</f>
        <v>0</v>
      </c>
      <c r="M138" s="18" t="n">
        <f aca="false">J!H$331*J!Q138</f>
        <v>0</v>
      </c>
      <c r="N138" s="18" t="n">
        <f aca="false">J!H$332*J!R138</f>
        <v>0</v>
      </c>
      <c r="O138" s="18" t="n">
        <f aca="false">J!H$333*J!S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39" t="s">
        <v>466</v>
      </c>
      <c r="E139" s="18" t="n">
        <f aca="false">J!H139*J!I139</f>
        <v>0</v>
      </c>
      <c r="F139" s="17" t="n">
        <f aca="false">SUM(G139:O139)</f>
        <v>0</v>
      </c>
      <c r="G139" s="18" t="n">
        <f aca="false">J!H$313*J!K139</f>
        <v>0</v>
      </c>
      <c r="H139" s="18" t="n">
        <f aca="false">J!H$314*J!L139</f>
        <v>0</v>
      </c>
      <c r="I139" s="18" t="n">
        <f aca="false">J!H$322*J!M139</f>
        <v>0</v>
      </c>
      <c r="J139" s="18" t="n">
        <f aca="false">J!H$325*J!N139</f>
        <v>0</v>
      </c>
      <c r="K139" s="18" t="n">
        <f aca="false">J!H$326*J!O139</f>
        <v>0</v>
      </c>
      <c r="L139" s="18" t="n">
        <f aca="false">J!H$330*J!P139</f>
        <v>0</v>
      </c>
      <c r="M139" s="18" t="n">
        <f aca="false">J!H$331*J!Q139</f>
        <v>0</v>
      </c>
      <c r="N139" s="18" t="n">
        <f aca="false">J!H$332*J!R139</f>
        <v>0</v>
      </c>
      <c r="O139" s="18" t="n">
        <f aca="false">J!H$333*J!S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39" t="s">
        <v>466</v>
      </c>
      <c r="E140" s="18" t="n">
        <f aca="false">J!H140*J!I140</f>
        <v>0</v>
      </c>
      <c r="F140" s="17" t="n">
        <f aca="false">SUM(G140:O140)</f>
        <v>0</v>
      </c>
      <c r="G140" s="18" t="n">
        <f aca="false">J!H$313*J!K140</f>
        <v>0</v>
      </c>
      <c r="H140" s="18" t="n">
        <f aca="false">J!H$314*J!L140</f>
        <v>0</v>
      </c>
      <c r="I140" s="18" t="n">
        <f aca="false">J!H$322*J!M140</f>
        <v>0</v>
      </c>
      <c r="J140" s="18" t="n">
        <f aca="false">J!H$325*J!N140</f>
        <v>0</v>
      </c>
      <c r="K140" s="18" t="n">
        <f aca="false">J!H$326*J!O140</f>
        <v>0</v>
      </c>
      <c r="L140" s="18" t="n">
        <f aca="false">J!H$330*J!P140</f>
        <v>0</v>
      </c>
      <c r="M140" s="18" t="n">
        <f aca="false">J!H$331*J!Q140</f>
        <v>0</v>
      </c>
      <c r="N140" s="18" t="n">
        <f aca="false">J!H$332*J!R140</f>
        <v>0</v>
      </c>
      <c r="O140" s="18" t="n">
        <f aca="false">J!H$333*J!S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39" t="s">
        <v>466</v>
      </c>
      <c r="E141" s="18" t="n">
        <f aca="false">J!H141*J!I141</f>
        <v>0</v>
      </c>
      <c r="F141" s="17" t="n">
        <f aca="false">SUM(G141:O141)</f>
        <v>0</v>
      </c>
      <c r="G141" s="18" t="n">
        <f aca="false">J!H$313*J!K141</f>
        <v>0</v>
      </c>
      <c r="H141" s="18" t="n">
        <f aca="false">J!H$314*J!L141</f>
        <v>0</v>
      </c>
      <c r="I141" s="18" t="n">
        <f aca="false">J!H$322*J!M141</f>
        <v>0</v>
      </c>
      <c r="J141" s="18" t="n">
        <f aca="false">J!H$325*J!N141</f>
        <v>0</v>
      </c>
      <c r="K141" s="18" t="n">
        <f aca="false">J!H$326*J!O141</f>
        <v>0</v>
      </c>
      <c r="L141" s="18" t="n">
        <f aca="false">J!H$330*J!P141</f>
        <v>0</v>
      </c>
      <c r="M141" s="18" t="n">
        <f aca="false">J!H$331*J!Q141</f>
        <v>0</v>
      </c>
      <c r="N141" s="18" t="n">
        <f aca="false">J!H$332*J!R141</f>
        <v>0</v>
      </c>
      <c r="O141" s="18" t="n">
        <f aca="false">J!H$333*J!S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39" t="s">
        <v>466</v>
      </c>
      <c r="E142" s="18" t="n">
        <f aca="false">J!H142*J!I142</f>
        <v>0</v>
      </c>
      <c r="F142" s="17" t="n">
        <f aca="false">SUM(G142:O142)</f>
        <v>0</v>
      </c>
      <c r="G142" s="18" t="n">
        <f aca="false">J!H$313*J!K142</f>
        <v>0</v>
      </c>
      <c r="H142" s="18" t="n">
        <f aca="false">J!H$314*J!L142</f>
        <v>0</v>
      </c>
      <c r="I142" s="18" t="n">
        <f aca="false">J!H$322*J!M142</f>
        <v>0</v>
      </c>
      <c r="J142" s="18" t="n">
        <f aca="false">J!H$325*J!N142</f>
        <v>0</v>
      </c>
      <c r="K142" s="18" t="n">
        <f aca="false">J!H$326*J!O142</f>
        <v>0</v>
      </c>
      <c r="L142" s="18" t="n">
        <f aca="false">J!H$330*J!P142</f>
        <v>0</v>
      </c>
      <c r="M142" s="18" t="n">
        <f aca="false">J!H$331*J!Q142</f>
        <v>0</v>
      </c>
      <c r="N142" s="18" t="n">
        <f aca="false">J!H$332*J!R142</f>
        <v>0</v>
      </c>
      <c r="O142" s="18" t="n">
        <f aca="false">J!H$333*J!S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39" t="s">
        <v>466</v>
      </c>
      <c r="E143" s="18" t="n">
        <f aca="false">J!H143*J!I143</f>
        <v>0</v>
      </c>
      <c r="F143" s="17" t="n">
        <f aca="false">SUM(G143:O143)</f>
        <v>0</v>
      </c>
      <c r="G143" s="18" t="n">
        <f aca="false">J!H$313*J!K143</f>
        <v>0</v>
      </c>
      <c r="H143" s="18" t="n">
        <f aca="false">J!H$314*J!L143</f>
        <v>0</v>
      </c>
      <c r="I143" s="18" t="n">
        <f aca="false">J!H$322*J!M143</f>
        <v>0</v>
      </c>
      <c r="J143" s="18" t="n">
        <f aca="false">J!H$325*J!N143</f>
        <v>0</v>
      </c>
      <c r="K143" s="18" t="n">
        <f aca="false">J!H$326*J!O143</f>
        <v>0</v>
      </c>
      <c r="L143" s="18" t="n">
        <f aca="false">J!H$330*J!P143</f>
        <v>0</v>
      </c>
      <c r="M143" s="18" t="n">
        <f aca="false">J!H$331*J!Q143</f>
        <v>0</v>
      </c>
      <c r="N143" s="18" t="n">
        <f aca="false">J!H$332*J!R143</f>
        <v>0</v>
      </c>
      <c r="O143" s="18" t="n">
        <f aca="false">J!H$333*J!S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39" t="s">
        <v>466</v>
      </c>
      <c r="E144" s="18" t="n">
        <f aca="false">J!H144*J!I144</f>
        <v>0</v>
      </c>
      <c r="F144" s="17" t="n">
        <f aca="false">SUM(G144:O144)</f>
        <v>0</v>
      </c>
      <c r="G144" s="18" t="n">
        <f aca="false">J!H$313*J!K144</f>
        <v>0</v>
      </c>
      <c r="H144" s="18" t="n">
        <f aca="false">J!H$314*J!L144</f>
        <v>0</v>
      </c>
      <c r="I144" s="18" t="n">
        <f aca="false">J!H$322*J!M144</f>
        <v>0</v>
      </c>
      <c r="J144" s="18" t="n">
        <f aca="false">J!H$325*J!N144</f>
        <v>0</v>
      </c>
      <c r="K144" s="18" t="n">
        <f aca="false">J!H$326*J!O144</f>
        <v>0</v>
      </c>
      <c r="L144" s="18" t="n">
        <f aca="false">J!H$330*J!P144</f>
        <v>0</v>
      </c>
      <c r="M144" s="18" t="n">
        <f aca="false">J!H$331*J!Q144</f>
        <v>0</v>
      </c>
      <c r="N144" s="18" t="n">
        <f aca="false">J!H$332*J!R144</f>
        <v>0</v>
      </c>
      <c r="O144" s="18" t="n">
        <f aca="false">J!H$333*J!S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39" t="n">
        <f aca="false">(E145+F145)/(J!I145+J!J145)</f>
        <v>0.408769562385668</v>
      </c>
      <c r="E145" s="18" t="n">
        <f aca="false">J!H145*J!I145</f>
        <v>372286.236012162</v>
      </c>
      <c r="F145" s="17" t="n">
        <f aca="false">SUM(G145:O145)</f>
        <v>285860.964528567</v>
      </c>
      <c r="G145" s="18" t="n">
        <f aca="false">J!H$313*J!K145</f>
        <v>41893.5649663474</v>
      </c>
      <c r="H145" s="18" t="n">
        <f aca="false">J!H$314*J!L145</f>
        <v>181054.620533483</v>
      </c>
      <c r="I145" s="18" t="n">
        <f aca="false">J!H$322*J!M145</f>
        <v>211.024824453126</v>
      </c>
      <c r="J145" s="18" t="n">
        <f aca="false">J!H$325*J!N145</f>
        <v>55700.2831557869</v>
      </c>
      <c r="K145" s="18" t="n">
        <f aca="false">J!H$326*J!O145</f>
        <v>345.033469951278</v>
      </c>
      <c r="L145" s="18" t="n">
        <f aca="false">J!H$330*J!P145</f>
        <v>5186.36599433934</v>
      </c>
      <c r="M145" s="18" t="n">
        <f aca="false">J!H$331*J!Q145</f>
        <v>452.340682299055</v>
      </c>
      <c r="N145" s="18" t="n">
        <f aca="false">J!H$332*J!R145</f>
        <v>561.662083598273</v>
      </c>
      <c r="O145" s="18" t="n">
        <f aca="false">J!H$333*J!S145</f>
        <v>456.068818308487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39" t="n">
        <f aca="false">(E146+F146)/(J!I146+J!J146)</f>
        <v>0.826084936510024</v>
      </c>
      <c r="E146" s="18" t="n">
        <f aca="false">J!H146*J!I146</f>
        <v>238008.241393867</v>
      </c>
      <c r="F146" s="17" t="n">
        <f aca="false">SUM(G146:O146)</f>
        <v>42534.3334696193</v>
      </c>
      <c r="G146" s="18" t="n">
        <f aca="false">J!H$313*J!K146</f>
        <v>7604.97445055574</v>
      </c>
      <c r="H146" s="18" t="n">
        <f aca="false">J!H$314*J!L146</f>
        <v>24269.874141442</v>
      </c>
      <c r="I146" s="18" t="n">
        <f aca="false">J!H$322*J!M146</f>
        <v>135.782366553855</v>
      </c>
      <c r="J146" s="18" t="n">
        <f aca="false">J!H$325*J!N146</f>
        <v>8316.23338424157</v>
      </c>
      <c r="K146" s="18" t="n">
        <f aca="false">J!H$326*J!O146</f>
        <v>230.637346224116</v>
      </c>
      <c r="L146" s="18" t="n">
        <f aca="false">J!H$330*J!P146</f>
        <v>1633.70528821689</v>
      </c>
      <c r="M146" s="18" t="n">
        <f aca="false">J!H$331*J!Q146</f>
        <v>140.045873493251</v>
      </c>
      <c r="N146" s="18" t="n">
        <f aca="false">J!H$332*J!R146</f>
        <v>68.1428263189081</v>
      </c>
      <c r="O146" s="18" t="n">
        <f aca="false">J!H$333*J!S146</f>
        <v>134.937792572924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39" t="n">
        <f aca="false">(E147+F147)/(J!I147+J!J147)</f>
        <v>0.421414571645351</v>
      </c>
      <c r="E147" s="18" t="n">
        <f aca="false">J!H147*J!I147</f>
        <v>625855.445376169</v>
      </c>
      <c r="F147" s="17" t="n">
        <f aca="false">SUM(G147:O147)</f>
        <v>276693.19969154</v>
      </c>
      <c r="G147" s="18" t="n">
        <f aca="false">J!H$313*J!K147</f>
        <v>42184.2351027844</v>
      </c>
      <c r="H147" s="18" t="n">
        <f aca="false">J!H$314*J!L147</f>
        <v>173329.779391841</v>
      </c>
      <c r="I147" s="18" t="n">
        <f aca="false">J!H$322*J!M147</f>
        <v>181.619725963756</v>
      </c>
      <c r="J147" s="18" t="n">
        <f aca="false">J!H$325*J!N147</f>
        <v>49410.1866324332</v>
      </c>
      <c r="K147" s="18" t="n">
        <f aca="false">J!H$326*J!O147</f>
        <v>494.486470304505</v>
      </c>
      <c r="L147" s="18" t="n">
        <f aca="false">J!H$330*J!P147</f>
        <v>9140.9700650231</v>
      </c>
      <c r="M147" s="18" t="n">
        <f aca="false">J!H$331*J!Q147</f>
        <v>799.834186581773</v>
      </c>
      <c r="N147" s="18" t="n">
        <f aca="false">J!H$332*J!R147</f>
        <v>351.03880224892</v>
      </c>
      <c r="O147" s="18" t="n">
        <f aca="false">J!H$333*J!S147</f>
        <v>801.049314359264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39" t="n">
        <f aca="false">(E148+F148)/(J!I148+J!J148)</f>
        <v>0.71464254953089</v>
      </c>
      <c r="E148" s="18" t="n">
        <f aca="false">J!H148*J!I148</f>
        <v>4409.75851341096</v>
      </c>
      <c r="F148" s="17" t="n">
        <f aca="false">SUM(G148:O148)</f>
        <v>1186.60729196544</v>
      </c>
      <c r="G148" s="18" t="n">
        <f aca="false">J!H$313*J!K148</f>
        <v>227.756633751854</v>
      </c>
      <c r="H148" s="18" t="n">
        <f aca="false">J!H$314*J!L148</f>
        <v>597.540001760671</v>
      </c>
      <c r="I148" s="18" t="n">
        <f aca="false">J!H$322*J!M148</f>
        <v>2.59456751376794</v>
      </c>
      <c r="J148" s="18" t="n">
        <f aca="false">J!H$325*J!N148</f>
        <v>322.569052479673</v>
      </c>
      <c r="K148" s="18" t="n">
        <f aca="false">J!H$326*J!O148</f>
        <v>3.69019753958586</v>
      </c>
      <c r="L148" s="18" t="n">
        <f aca="false">J!H$330*J!P148</f>
        <v>25.9318299716967</v>
      </c>
      <c r="M148" s="18" t="n">
        <f aca="false">J!H$331*J!Q148</f>
        <v>2.99563365760964</v>
      </c>
      <c r="N148" s="18" t="n">
        <f aca="false">J!H$332*J!R148</f>
        <v>2.064934130876</v>
      </c>
      <c r="O148" s="18" t="n">
        <f aca="false">J!H$333*J!S148</f>
        <v>1.46444115970615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39" t="s">
        <v>466</v>
      </c>
      <c r="E149" s="18" t="n">
        <f aca="false">J!H149*J!I149</f>
        <v>0</v>
      </c>
      <c r="F149" s="17" t="n">
        <f aca="false">SUM(G149:O149)</f>
        <v>0</v>
      </c>
      <c r="G149" s="18" t="n">
        <f aca="false">J!H$313*J!K149</f>
        <v>0</v>
      </c>
      <c r="H149" s="18" t="n">
        <f aca="false">J!H$314*J!L149</f>
        <v>0</v>
      </c>
      <c r="I149" s="18" t="n">
        <f aca="false">J!H$322*J!M149</f>
        <v>0</v>
      </c>
      <c r="J149" s="18" t="n">
        <f aca="false">J!H$325*J!N149</f>
        <v>0</v>
      </c>
      <c r="K149" s="18" t="n">
        <f aca="false">J!H$326*J!O149</f>
        <v>0</v>
      </c>
      <c r="L149" s="18" t="n">
        <f aca="false">J!H$330*J!P149</f>
        <v>0</v>
      </c>
      <c r="M149" s="18" t="n">
        <f aca="false">J!H$331*J!Q149</f>
        <v>0</v>
      </c>
      <c r="N149" s="18" t="n">
        <f aca="false">J!H$332*J!R149</f>
        <v>0</v>
      </c>
      <c r="O149" s="18" t="n">
        <f aca="false">J!H$333*J!S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39" t="n">
        <f aca="false">(E150+F150)/(J!I150+J!J150)</f>
        <v>0.706685657896322</v>
      </c>
      <c r="E150" s="18" t="n">
        <f aca="false">J!H150*J!I150</f>
        <v>120921.94333697</v>
      </c>
      <c r="F150" s="17" t="n">
        <f aca="false">SUM(G150:O150)</f>
        <v>35148.1708381165</v>
      </c>
      <c r="G150" s="18" t="n">
        <f aca="false">J!H$313*J!K150</f>
        <v>4748.2624972335</v>
      </c>
      <c r="H150" s="18" t="n">
        <f aca="false">J!H$314*J!L150</f>
        <v>19457.2396097789</v>
      </c>
      <c r="I150" s="18" t="n">
        <f aca="false">J!H$322*J!M150</f>
        <v>119.350105633325</v>
      </c>
      <c r="J150" s="18" t="n">
        <f aca="false">J!H$325*J!N150</f>
        <v>8931.13064053095</v>
      </c>
      <c r="K150" s="18" t="n">
        <f aca="false">J!H$326*J!O150</f>
        <v>199.270667137636</v>
      </c>
      <c r="L150" s="18" t="n">
        <f aca="false">J!H$330*J!P150</f>
        <v>1413.28473345747</v>
      </c>
      <c r="M150" s="18" t="n">
        <f aca="false">J!H$331*J!Q150</f>
        <v>101.102635944325</v>
      </c>
      <c r="N150" s="18" t="n">
        <f aca="false">J!H$332*J!R150</f>
        <v>57.8181556645281</v>
      </c>
      <c r="O150" s="18" t="n">
        <f aca="false">J!H$333*J!S150</f>
        <v>120.711792735778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39" t="n">
        <f aca="false">(E151+F151)/(J!I151+J!J151)</f>
        <v>0.697452993022608</v>
      </c>
      <c r="E151" s="18" t="n">
        <f aca="false">J!H151*J!I151</f>
        <v>6406.9055787367</v>
      </c>
      <c r="F151" s="17" t="n">
        <f aca="false">SUM(G151:O151)</f>
        <v>1827.22445688821</v>
      </c>
      <c r="G151" s="18" t="n">
        <f aca="false">J!H$313*J!K151</f>
        <v>241.168426959939</v>
      </c>
      <c r="H151" s="18" t="n">
        <f aca="false">J!H$314*J!L151</f>
        <v>1135.74386348637</v>
      </c>
      <c r="I151" s="18" t="n">
        <f aca="false">J!H$322*J!M151</f>
        <v>0</v>
      </c>
      <c r="J151" s="18" t="n">
        <f aca="false">J!H$325*J!N151</f>
        <v>389.770938412938</v>
      </c>
      <c r="K151" s="18" t="n">
        <f aca="false">J!H$326*J!O151</f>
        <v>0</v>
      </c>
      <c r="L151" s="18" t="n">
        <f aca="false">J!H$330*J!P151</f>
        <v>51.8636599433934</v>
      </c>
      <c r="M151" s="18" t="n">
        <f aca="false">J!H$331*J!Q151</f>
        <v>4.49345048641446</v>
      </c>
      <c r="N151" s="18" t="n">
        <f aca="false">J!H$332*J!R151</f>
        <v>0</v>
      </c>
      <c r="O151" s="18" t="n">
        <f aca="false">J!H$333*J!S151</f>
        <v>4.18411759916043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39" t="s">
        <v>466</v>
      </c>
      <c r="E152" s="18" t="n">
        <f aca="false">J!H152*J!I152</f>
        <v>0</v>
      </c>
      <c r="F152" s="17" t="n">
        <f aca="false">SUM(G152:O152)</f>
        <v>0</v>
      </c>
      <c r="G152" s="18" t="n">
        <f aca="false">J!H$313*J!K152</f>
        <v>0</v>
      </c>
      <c r="H152" s="18" t="n">
        <f aca="false">J!H$314*J!L152</f>
        <v>0</v>
      </c>
      <c r="I152" s="18" t="n">
        <f aca="false">J!H$322*J!M152</f>
        <v>0</v>
      </c>
      <c r="J152" s="18" t="n">
        <f aca="false">J!H$325*J!N152</f>
        <v>0</v>
      </c>
      <c r="K152" s="18" t="n">
        <f aca="false">J!H$326*J!O152</f>
        <v>0</v>
      </c>
      <c r="L152" s="18" t="n">
        <f aca="false">J!H$330*J!P152</f>
        <v>0</v>
      </c>
      <c r="M152" s="18" t="n">
        <f aca="false">J!H$331*J!Q152</f>
        <v>0</v>
      </c>
      <c r="N152" s="18" t="n">
        <f aca="false">J!H$332*J!R152</f>
        <v>0</v>
      </c>
      <c r="O152" s="18" t="n">
        <f aca="false">J!H$333*J!S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39" t="n">
        <f aca="false">(E153+F153)/(J!I153+J!J153)</f>
        <v>0.956584028085834</v>
      </c>
      <c r="E153" s="18" t="n">
        <f aca="false">J!H153*J!I153</f>
        <v>2595.57197783725</v>
      </c>
      <c r="F153" s="17" t="n">
        <f aca="false">SUM(G153:O153)</f>
        <v>267.484018223657</v>
      </c>
      <c r="G153" s="18" t="n">
        <f aca="false">J!H$313*J!K153</f>
        <v>59.4995916867797</v>
      </c>
      <c r="H153" s="18" t="n">
        <f aca="false">J!H$314*J!L153</f>
        <v>47.3574826570229</v>
      </c>
      <c r="I153" s="18" t="n">
        <f aca="false">J!H$322*J!M153</f>
        <v>1.72971167584529</v>
      </c>
      <c r="J153" s="18" t="n">
        <f aca="false">J!H$325*J!N153</f>
        <v>141.123960459857</v>
      </c>
      <c r="K153" s="18" t="n">
        <f aca="false">J!H$326*J!O153</f>
        <v>1.84509876979293</v>
      </c>
      <c r="L153" s="18" t="n">
        <f aca="false">J!H$330*J!P153</f>
        <v>12.9659149858484</v>
      </c>
      <c r="M153" s="18" t="n">
        <f aca="false">J!H$331*J!Q153</f>
        <v>1.49781682880482</v>
      </c>
      <c r="N153" s="18" t="n">
        <f aca="false">J!H$332*J!R153</f>
        <v>0</v>
      </c>
      <c r="O153" s="18" t="n">
        <f aca="false">J!H$333*J!S153</f>
        <v>1.46444115970615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39" t="n">
        <f aca="false">(E154+F154)/(J!I154+J!J154)</f>
        <v>0.851202886199164</v>
      </c>
      <c r="E154" s="18" t="n">
        <f aca="false">J!H154*J!I154</f>
        <v>344481.264084685</v>
      </c>
      <c r="F154" s="17" t="n">
        <f aca="false">SUM(G154:O154)</f>
        <v>71728.8575714612</v>
      </c>
      <c r="G154" s="18" t="n">
        <f aca="false">J!H$313*J!K154</f>
        <v>11519.0234102463</v>
      </c>
      <c r="H154" s="18" t="n">
        <f aca="false">J!H$314*J!L154</f>
        <v>36278.3388761261</v>
      </c>
      <c r="I154" s="18" t="n">
        <f aca="false">J!H$322*J!M154</f>
        <v>221.403094508197</v>
      </c>
      <c r="J154" s="18" t="n">
        <f aca="false">J!H$325*J!N154</f>
        <v>20231.1277602095</v>
      </c>
      <c r="K154" s="18" t="n">
        <f aca="false">J!H$326*J!O154</f>
        <v>363.484457649207</v>
      </c>
      <c r="L154" s="18" t="n">
        <f aca="false">J!H$330*J!P154</f>
        <v>2567.25116719798</v>
      </c>
      <c r="M154" s="18" t="n">
        <f aca="false">J!H$331*J!Q154</f>
        <v>212.689989690284</v>
      </c>
      <c r="N154" s="18" t="n">
        <f aca="false">J!H$332*J!R154</f>
        <v>113.57137719818</v>
      </c>
      <c r="O154" s="18" t="n">
        <f aca="false">J!H$333*J!S154</f>
        <v>221.967438635461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39" t="n">
        <f aca="false">(E155+F155)/(J!I155+J!J155)</f>
        <v>0.66894419783221</v>
      </c>
      <c r="E155" s="18" t="n">
        <f aca="false">J!H155*J!I155</f>
        <v>1813939.41464137</v>
      </c>
      <c r="F155" s="17" t="n">
        <f aca="false">SUM(G155:O155)</f>
        <v>971277.985341216</v>
      </c>
      <c r="G155" s="18" t="n">
        <f aca="false">J!H$313*J!K155</f>
        <v>100464.329010771</v>
      </c>
      <c r="H155" s="18" t="n">
        <f aca="false">J!H$314*J!L155</f>
        <v>235885.113953784</v>
      </c>
      <c r="I155" s="18" t="n">
        <f aca="false">J!H$322*J!M155</f>
        <v>5804.04752829888</v>
      </c>
      <c r="J155" s="18" t="n">
        <f aca="false">J!H$325*J!N155</f>
        <v>167215.092673447</v>
      </c>
      <c r="K155" s="18" t="n">
        <f aca="false">J!H$326*J!O155</f>
        <v>7769.71091959803</v>
      </c>
      <c r="L155" s="18" t="n">
        <f aca="false">J!H$330*J!P155</f>
        <v>450293.261543528</v>
      </c>
      <c r="M155" s="18" t="n">
        <f aca="false">J!H$331*J!Q155</f>
        <v>1686.54174923423</v>
      </c>
      <c r="N155" s="18" t="n">
        <f aca="false">J!H$332*J!R155</f>
        <v>12.389604785256</v>
      </c>
      <c r="O155" s="18" t="n">
        <f aca="false">J!H$333*J!S155</f>
        <v>2147.49835776909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39" t="n">
        <f aca="false">(E156+F156)/(J!I156+J!J156)</f>
        <v>1.39606232051127</v>
      </c>
      <c r="E156" s="18" t="n">
        <f aca="false">J!H156*J!I156</f>
        <v>4010.36891774572</v>
      </c>
      <c r="F156" s="17" t="n">
        <f aca="false">SUM(G156:O156)</f>
        <v>445.862009326269</v>
      </c>
      <c r="G156" s="18" t="n">
        <f aca="false">J!H$313*J!K156</f>
        <v>25.3604817025619</v>
      </c>
      <c r="H156" s="18" t="n">
        <f aca="false">J!H$314*J!L156</f>
        <v>98.3364198701711</v>
      </c>
      <c r="I156" s="18" t="n">
        <f aca="false">J!H$322*J!M156</f>
        <v>8.64855837922646</v>
      </c>
      <c r="J156" s="18" t="n">
        <f aca="false">J!H$325*J!N156</f>
        <v>201.605657799796</v>
      </c>
      <c r="K156" s="18" t="n">
        <f aca="false">J!H$326*J!O156</f>
        <v>12.9156913885505</v>
      </c>
      <c r="L156" s="18" t="n">
        <f aca="false">J!H$330*J!P156</f>
        <v>38.8977449575451</v>
      </c>
      <c r="M156" s="18" t="n">
        <f aca="false">J!H$331*J!Q156</f>
        <v>49.427955350559</v>
      </c>
      <c r="N156" s="18" t="n">
        <f aca="false">J!H$332*J!R156</f>
        <v>0</v>
      </c>
      <c r="O156" s="18" t="n">
        <f aca="false">J!H$333*J!S156</f>
        <v>10.6694998778591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39" t="s">
        <v>466</v>
      </c>
      <c r="E157" s="18" t="n">
        <f aca="false">J!H157*J!I157</f>
        <v>0</v>
      </c>
      <c r="F157" s="17" t="n">
        <f aca="false">SUM(G157:O157)</f>
        <v>0</v>
      </c>
      <c r="G157" s="18" t="n">
        <f aca="false">J!H$313*J!K157</f>
        <v>0</v>
      </c>
      <c r="H157" s="18" t="n">
        <f aca="false">J!H$314*J!L157</f>
        <v>0</v>
      </c>
      <c r="I157" s="18" t="n">
        <f aca="false">J!H$322*J!M157</f>
        <v>0</v>
      </c>
      <c r="J157" s="18" t="n">
        <f aca="false">J!H$325*J!N157</f>
        <v>0</v>
      </c>
      <c r="K157" s="18" t="n">
        <f aca="false">J!H$326*J!O157</f>
        <v>0</v>
      </c>
      <c r="L157" s="18" t="n">
        <f aca="false">J!H$330*J!P157</f>
        <v>0</v>
      </c>
      <c r="M157" s="18" t="n">
        <f aca="false">J!H$331*J!Q157</f>
        <v>0</v>
      </c>
      <c r="N157" s="18" t="n">
        <f aca="false">J!H$332*J!R157</f>
        <v>0</v>
      </c>
      <c r="O157" s="18" t="n">
        <f aca="false">J!H$333*J!S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39" t="n">
        <f aca="false">(E158+F158)/(J!I158+J!J158)</f>
        <v>0.669604934387717</v>
      </c>
      <c r="E158" s="18" t="n">
        <f aca="false">J!H158*J!I158</f>
        <v>368756.311082651</v>
      </c>
      <c r="F158" s="17" t="n">
        <f aca="false">SUM(G158:O158)</f>
        <v>207128.707873358</v>
      </c>
      <c r="G158" s="18" t="n">
        <f aca="false">J!H$313*J!K158</f>
        <v>15807.6271766209</v>
      </c>
      <c r="H158" s="18" t="n">
        <f aca="false">J!H$314*J!L158</f>
        <v>74262.6614216146</v>
      </c>
      <c r="I158" s="18" t="n">
        <f aca="false">J!H$322*J!M158</f>
        <v>117.62039395748</v>
      </c>
      <c r="J158" s="18" t="n">
        <f aca="false">J!H$325*J!N158</f>
        <v>113762.712602128</v>
      </c>
      <c r="K158" s="18" t="n">
        <f aca="false">J!H$326*J!O158</f>
        <v>254.623630231424</v>
      </c>
      <c r="L158" s="18" t="n">
        <f aca="false">J!H$330*J!P158</f>
        <v>1244.72783864144</v>
      </c>
      <c r="M158" s="18" t="n">
        <f aca="false">J!H$331*J!Q158</f>
        <v>399.168184876484</v>
      </c>
      <c r="N158" s="18" t="n">
        <f aca="false">J!H$332*J!R158</f>
        <v>918.895688239821</v>
      </c>
      <c r="O158" s="18" t="n">
        <f aca="false">J!H$333*J!S158</f>
        <v>360.670937047629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39" t="n">
        <f aca="false">(E159+F159)/(J!I159+J!J159)</f>
        <v>0.873486933269287</v>
      </c>
      <c r="E159" s="18" t="n">
        <f aca="false">J!H159*J!I159</f>
        <v>57044.9527806448</v>
      </c>
      <c r="F159" s="17" t="n">
        <f aca="false">SUM(G159:O159)</f>
        <v>24583.2746203033</v>
      </c>
      <c r="G159" s="18" t="n">
        <f aca="false">J!H$313*J!K159</f>
        <v>5748.29456898549</v>
      </c>
      <c r="H159" s="18" t="n">
        <f aca="false">J!H$314*J!L159</f>
        <v>5632.75470191178</v>
      </c>
      <c r="I159" s="18" t="n">
        <f aca="false">J!H$322*J!M159</f>
        <v>47.5670710857455</v>
      </c>
      <c r="J159" s="18" t="n">
        <f aca="false">J!H$325*J!N159</f>
        <v>7244.36330360599</v>
      </c>
      <c r="K159" s="18" t="n">
        <f aca="false">J!H$326*J!O159</f>
        <v>77.494148331303</v>
      </c>
      <c r="L159" s="18" t="n">
        <f aca="false">J!H$330*J!P159</f>
        <v>5575.3434439148</v>
      </c>
      <c r="M159" s="18" t="n">
        <f aca="false">J!H$331*J!Q159</f>
        <v>35.9476038913157</v>
      </c>
      <c r="N159" s="18" t="n">
        <f aca="false">J!H$332*J!R159</f>
        <v>194.103808302344</v>
      </c>
      <c r="O159" s="18" t="n">
        <f aca="false">J!H$333*J!S159</f>
        <v>27.4059702745008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39" t="n">
        <f aca="false">(E160+F160)/(J!I160+J!J160)</f>
        <v>0.414251895666161</v>
      </c>
      <c r="E160" s="18" t="n">
        <f aca="false">J!H160*J!I160</f>
        <v>59034.0411195985</v>
      </c>
      <c r="F160" s="17" t="n">
        <f aca="false">SUM(G160:O160)</f>
        <v>48444.855966674</v>
      </c>
      <c r="G160" s="18" t="n">
        <f aca="false">J!H$313*J!K160</f>
        <v>5984.829831019</v>
      </c>
      <c r="H160" s="18" t="n">
        <f aca="false">J!H$314*J!L160</f>
        <v>27177.3450031559</v>
      </c>
      <c r="I160" s="18" t="n">
        <f aca="false">J!H$322*J!M160</f>
        <v>21.6213959480661</v>
      </c>
      <c r="J160" s="18" t="n">
        <f aca="false">J!H$325*J!N160</f>
        <v>14710.4928307918</v>
      </c>
      <c r="K160" s="18" t="n">
        <f aca="false">J!H$326*J!O160</f>
        <v>57.1980618635808</v>
      </c>
      <c r="L160" s="18" t="n">
        <f aca="false">J!H$330*J!P160</f>
        <v>38.8977449575451</v>
      </c>
      <c r="M160" s="18" t="n">
        <f aca="false">J!H$331*J!Q160</f>
        <v>72.6441161970337</v>
      </c>
      <c r="N160" s="18" t="n">
        <f aca="false">J!H$332*J!R160</f>
        <v>332.454395071036</v>
      </c>
      <c r="O160" s="18" t="n">
        <f aca="false">J!H$333*J!S160</f>
        <v>49.3725876700931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39" t="n">
        <f aca="false">(E161+F161)/(J!I161+J!J161)</f>
        <v>0.491730296723028</v>
      </c>
      <c r="E161" s="18" t="n">
        <f aca="false">J!H161*J!I161</f>
        <v>154843.361083118</v>
      </c>
      <c r="F161" s="17" t="n">
        <f aca="false">SUM(G161:O161)</f>
        <v>86962.0619486509</v>
      </c>
      <c r="G161" s="18" t="n">
        <f aca="false">J!H$313*J!K161</f>
        <v>20358.1266867315</v>
      </c>
      <c r="H161" s="18" t="n">
        <f aca="false">J!H$314*J!L161</f>
        <v>36375.8395757141</v>
      </c>
      <c r="I161" s="18" t="n">
        <f aca="false">J!H$322*J!M161</f>
        <v>37.1888010306738</v>
      </c>
      <c r="J161" s="18" t="n">
        <f aca="false">J!H$325*J!N161</f>
        <v>29155.5382121471</v>
      </c>
      <c r="K161" s="18" t="n">
        <f aca="false">J!H$326*J!O161</f>
        <v>99.6353335688182</v>
      </c>
      <c r="L161" s="18" t="n">
        <f aca="false">J!H$330*J!P161</f>
        <v>64.8295749292418</v>
      </c>
      <c r="M161" s="18" t="n">
        <f aca="false">J!H$331*J!Q161</f>
        <v>139.296965078848</v>
      </c>
      <c r="N161" s="18" t="n">
        <f aca="false">J!H$332*J!R161</f>
        <v>635.999712309809</v>
      </c>
      <c r="O161" s="18" t="n">
        <f aca="false">J!H$333*J!S161</f>
        <v>95.6070871408158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39" t="n">
        <f aca="false">(E162+F162)/(J!I162+J!J162)</f>
        <v>0.58944140045356</v>
      </c>
      <c r="E162" s="18" t="n">
        <f aca="false">J!H162*J!I162</f>
        <v>53111.2117631944</v>
      </c>
      <c r="F162" s="17" t="n">
        <f aca="false">SUM(G162:O162)</f>
        <v>32957.2532068332</v>
      </c>
      <c r="G162" s="18" t="n">
        <f aca="false">J!H$313*J!K162</f>
        <v>3830.89584180045</v>
      </c>
      <c r="H162" s="18" t="n">
        <f aca="false">J!H$314*J!L162</f>
        <v>11454.6607610243</v>
      </c>
      <c r="I162" s="18" t="n">
        <f aca="false">J!H$322*J!M162</f>
        <v>52.7562061132814</v>
      </c>
      <c r="J162" s="18" t="n">
        <f aca="false">J!H$325*J!N162</f>
        <v>11283.1966481952</v>
      </c>
      <c r="K162" s="18" t="n">
        <f aca="false">J!H$326*J!O162</f>
        <v>86.7196421802677</v>
      </c>
      <c r="L162" s="18" t="n">
        <f aca="false">J!H$330*J!P162</f>
        <v>6145.84370329212</v>
      </c>
      <c r="M162" s="18" t="n">
        <f aca="false">J!H$331*J!Q162</f>
        <v>43.4366880353398</v>
      </c>
      <c r="N162" s="18" t="n">
        <f aca="false">J!H$332*J!R162</f>
        <v>22.714275439636</v>
      </c>
      <c r="O162" s="18" t="n">
        <f aca="false">J!H$333*J!S162</f>
        <v>37.0294407525698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39" t="n">
        <f aca="false">(E163+F163)/(J!I163+J!J163)</f>
        <v>0.484810520720413</v>
      </c>
      <c r="E163" s="18" t="n">
        <f aca="false">J!H163*J!I163</f>
        <v>269289.417554061</v>
      </c>
      <c r="F163" s="17" t="n">
        <f aca="false">SUM(G163:O163)</f>
        <v>149851.094082169</v>
      </c>
      <c r="G163" s="18" t="n">
        <f aca="false">J!H$313*J!K163</f>
        <v>24210.9690992361</v>
      </c>
      <c r="H163" s="18" t="n">
        <f aca="false">J!H$314*J!L163</f>
        <v>67648.2139615654</v>
      </c>
      <c r="I163" s="18" t="n">
        <f aca="false">J!H$322*J!M163</f>
        <v>70.9181787096569</v>
      </c>
      <c r="J163" s="18" t="n">
        <f aca="false">J!H$325*J!N163</f>
        <v>55982.5310767066</v>
      </c>
      <c r="K163" s="18" t="n">
        <f aca="false">J!H$326*J!O163</f>
        <v>188.200074518879</v>
      </c>
      <c r="L163" s="18" t="n">
        <f aca="false">J!H$330*J!P163</f>
        <v>116.693234872635</v>
      </c>
      <c r="M163" s="18" t="n">
        <f aca="false">J!H$331*J!Q163</f>
        <v>267.36030394166</v>
      </c>
      <c r="N163" s="18" t="n">
        <f aca="false">J!H$332*J!R163</f>
        <v>1187.3371252537</v>
      </c>
      <c r="O163" s="18" t="n">
        <f aca="false">J!H$333*J!S163</f>
        <v>178.871027364108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39" t="s">
        <v>466</v>
      </c>
      <c r="E164" s="18" t="n">
        <f aca="false">J!H164*J!I164</f>
        <v>0</v>
      </c>
      <c r="F164" s="17" t="n">
        <f aca="false">SUM(G164:O164)</f>
        <v>0</v>
      </c>
      <c r="G164" s="18" t="n">
        <f aca="false">J!H$313*J!K164</f>
        <v>0</v>
      </c>
      <c r="H164" s="18" t="n">
        <f aca="false">J!H$314*J!L164</f>
        <v>0</v>
      </c>
      <c r="I164" s="18" t="n">
        <f aca="false">J!H$322*J!M164</f>
        <v>0</v>
      </c>
      <c r="J164" s="18" t="n">
        <f aca="false">J!H$325*J!N164</f>
        <v>0</v>
      </c>
      <c r="K164" s="18" t="n">
        <f aca="false">J!H$326*J!O164</f>
        <v>0</v>
      </c>
      <c r="L164" s="18" t="n">
        <f aca="false">J!H$330*J!P164</f>
        <v>0</v>
      </c>
      <c r="M164" s="18" t="n">
        <f aca="false">J!H$331*J!Q164</f>
        <v>0</v>
      </c>
      <c r="N164" s="18" t="n">
        <f aca="false">J!H$332*J!R164</f>
        <v>0</v>
      </c>
      <c r="O164" s="18" t="n">
        <f aca="false">J!H$333*J!S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39" t="n">
        <f aca="false">(E165+F165)/(J!I165+J!J165)</f>
        <v>0.572994349666936</v>
      </c>
      <c r="E165" s="18" t="n">
        <f aca="false">J!H165*J!I165</f>
        <v>398925.134240026</v>
      </c>
      <c r="F165" s="17" t="n">
        <f aca="false">SUM(G165:O165)</f>
        <v>208086.170983586</v>
      </c>
      <c r="G165" s="18" t="n">
        <f aca="false">J!H$313*J!K165</f>
        <v>21998.2670706876</v>
      </c>
      <c r="H165" s="18" t="n">
        <f aca="false">J!H$314*J!L165</f>
        <v>86933.2951932147</v>
      </c>
      <c r="I165" s="18" t="n">
        <f aca="false">J!H$322*J!M165</f>
        <v>87.3504396301872</v>
      </c>
      <c r="J165" s="18" t="n">
        <f aca="false">J!H$325*J!N165</f>
        <v>75652.5230893733</v>
      </c>
      <c r="K165" s="18" t="n">
        <f aca="false">J!H$326*J!O165</f>
        <v>238.017741303288</v>
      </c>
      <c r="L165" s="18" t="n">
        <f aca="false">J!H$330*J!P165</f>
        <v>21186.3050868762</v>
      </c>
      <c r="M165" s="18" t="n">
        <f aca="false">J!H$331*J!Q165</f>
        <v>334.013152823475</v>
      </c>
      <c r="N165" s="18" t="n">
        <f aca="false">J!H$332*J!R165</f>
        <v>1472.29803531459</v>
      </c>
      <c r="O165" s="18" t="n">
        <f aca="false">J!H$333*J!S165</f>
        <v>184.101174363059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39" t="n">
        <f aca="false">(E166+F166)/(J!I166+J!J166)</f>
        <v>0.920874214056768</v>
      </c>
      <c r="E166" s="18" t="n">
        <f aca="false">J!H166*J!I166</f>
        <v>4910.98488053939</v>
      </c>
      <c r="F166" s="17" t="n">
        <f aca="false">SUM(G166:O166)</f>
        <v>1414.50009581655</v>
      </c>
      <c r="G166" s="18" t="n">
        <f aca="false">J!H$313*J!K166</f>
        <v>112.171361376716</v>
      </c>
      <c r="H166" s="18" t="n">
        <f aca="false">J!H$314*J!L166</f>
        <v>753.262547674058</v>
      </c>
      <c r="I166" s="18" t="n">
        <f aca="false">J!H$322*J!M166</f>
        <v>0</v>
      </c>
      <c r="J166" s="18" t="n">
        <f aca="false">J!H$325*J!N166</f>
        <v>500.654050202826</v>
      </c>
      <c r="K166" s="18" t="n">
        <f aca="false">J!H$326*J!O166</f>
        <v>0</v>
      </c>
      <c r="L166" s="18" t="n">
        <f aca="false">J!H$330*J!P166</f>
        <v>38.8977449575451</v>
      </c>
      <c r="M166" s="18" t="n">
        <f aca="false">J!H$331*J!Q166</f>
        <v>4.49345048641446</v>
      </c>
      <c r="N166" s="18" t="n">
        <f aca="false">J!H$332*J!R166</f>
        <v>0</v>
      </c>
      <c r="O166" s="18" t="n">
        <f aca="false">J!H$333*J!S166</f>
        <v>5.02094111899252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39" t="s">
        <v>466</v>
      </c>
      <c r="E167" s="18" t="n">
        <f aca="false">J!H167*J!I167</f>
        <v>0</v>
      </c>
      <c r="F167" s="17" t="n">
        <f aca="false">SUM(G167:O167)</f>
        <v>0</v>
      </c>
      <c r="G167" s="18" t="n">
        <f aca="false">J!H$313*J!K167</f>
        <v>0</v>
      </c>
      <c r="H167" s="18" t="n">
        <f aca="false">J!H$314*J!L167</f>
        <v>0</v>
      </c>
      <c r="I167" s="18" t="n">
        <f aca="false">J!H$322*J!M167</f>
        <v>0</v>
      </c>
      <c r="J167" s="18" t="n">
        <f aca="false">J!H$325*J!N167</f>
        <v>0</v>
      </c>
      <c r="K167" s="18" t="n">
        <f aca="false">J!H$326*J!O167</f>
        <v>0</v>
      </c>
      <c r="L167" s="18" t="n">
        <f aca="false">J!H$330*J!P167</f>
        <v>0</v>
      </c>
      <c r="M167" s="18" t="n">
        <f aca="false">J!H$331*J!Q167</f>
        <v>0</v>
      </c>
      <c r="N167" s="18" t="n">
        <f aca="false">J!H$332*J!R167</f>
        <v>0</v>
      </c>
      <c r="O167" s="18" t="n">
        <f aca="false">J!H$333*J!S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39" t="n">
        <f aca="false">(E168+F168)/(J!I168+J!J168)</f>
        <v>0.783094244197064</v>
      </c>
      <c r="E168" s="18" t="n">
        <f aca="false">J!H168*J!I168</f>
        <v>27941.6264614979</v>
      </c>
      <c r="F168" s="17" t="n">
        <f aca="false">SUM(G168:O168)</f>
        <v>18041.6675577538</v>
      </c>
      <c r="G168" s="18" t="n">
        <f aca="false">J!H$313*J!K168</f>
        <v>951.261914631671</v>
      </c>
      <c r="H168" s="18" t="n">
        <f aca="false">J!H$314*J!L168</f>
        <v>9202.11602711434</v>
      </c>
      <c r="I168" s="18" t="n">
        <f aca="false">J!H$322*J!M168</f>
        <v>70.9181787096569</v>
      </c>
      <c r="J168" s="18" t="n">
        <f aca="false">J!H$325*J!N168</f>
        <v>7022.59708002621</v>
      </c>
      <c r="K168" s="18" t="n">
        <f aca="false">J!H$326*J!O168</f>
        <v>119.93142003654</v>
      </c>
      <c r="L168" s="18" t="n">
        <f aca="false">J!H$330*J!P168</f>
        <v>518.636599433934</v>
      </c>
      <c r="M168" s="18" t="n">
        <f aca="false">J!H$331*J!Q168</f>
        <v>62.9083068098024</v>
      </c>
      <c r="N168" s="18" t="n">
        <f aca="false">J!H$332*J!R168</f>
        <v>16.519473047008</v>
      </c>
      <c r="O168" s="18" t="n">
        <f aca="false">J!H$333*J!S168</f>
        <v>76.7785579445939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39" t="s">
        <v>466</v>
      </c>
      <c r="E169" s="18" t="n">
        <f aca="false">J!H169*J!I169</f>
        <v>0</v>
      </c>
      <c r="F169" s="17" t="n">
        <f aca="false">SUM(G169:O169)</f>
        <v>0</v>
      </c>
      <c r="G169" s="18" t="n">
        <f aca="false">J!H$313*J!K169</f>
        <v>0</v>
      </c>
      <c r="H169" s="18" t="n">
        <f aca="false">J!H$314*J!L169</f>
        <v>0</v>
      </c>
      <c r="I169" s="18" t="n">
        <f aca="false">J!H$322*J!M169</f>
        <v>0</v>
      </c>
      <c r="J169" s="18" t="n">
        <f aca="false">J!H$325*J!N169</f>
        <v>0</v>
      </c>
      <c r="K169" s="18" t="n">
        <f aca="false">J!H$326*J!O169</f>
        <v>0</v>
      </c>
      <c r="L169" s="18" t="n">
        <f aca="false">J!H$330*J!P169</f>
        <v>0</v>
      </c>
      <c r="M169" s="18" t="n">
        <f aca="false">J!H$331*J!Q169</f>
        <v>0</v>
      </c>
      <c r="N169" s="18" t="n">
        <f aca="false">J!H$332*J!R169</f>
        <v>0</v>
      </c>
      <c r="O169" s="18" t="n">
        <f aca="false">J!H$333*J!S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39" t="s">
        <v>466</v>
      </c>
      <c r="E170" s="18" t="n">
        <f aca="false">J!H170*J!I170</f>
        <v>0</v>
      </c>
      <c r="F170" s="17" t="n">
        <f aca="false">SUM(G170:O170)</f>
        <v>0</v>
      </c>
      <c r="G170" s="18" t="n">
        <f aca="false">J!H$313*J!K170</f>
        <v>0</v>
      </c>
      <c r="H170" s="18" t="n">
        <f aca="false">J!H$314*J!L170</f>
        <v>0</v>
      </c>
      <c r="I170" s="18" t="n">
        <f aca="false">J!H$322*J!M170</f>
        <v>0</v>
      </c>
      <c r="J170" s="18" t="n">
        <f aca="false">J!H$325*J!N170</f>
        <v>0</v>
      </c>
      <c r="K170" s="18" t="n">
        <f aca="false">J!H$326*J!O170</f>
        <v>0</v>
      </c>
      <c r="L170" s="18" t="n">
        <f aca="false">J!H$330*J!P170</f>
        <v>0</v>
      </c>
      <c r="M170" s="18" t="n">
        <f aca="false">J!H$331*J!Q170</f>
        <v>0</v>
      </c>
      <c r="N170" s="18" t="n">
        <f aca="false">J!H$332*J!R170</f>
        <v>0</v>
      </c>
      <c r="O170" s="18" t="n">
        <f aca="false">J!H$333*J!S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39" t="n">
        <f aca="false">(E171+F171)/(J!I171+J!J171)</f>
        <v>1.19405548887604</v>
      </c>
      <c r="E171" s="18" t="n">
        <f aca="false">J!H171*J!I171</f>
        <v>1891.99387369553</v>
      </c>
      <c r="F171" s="17" t="n">
        <f aca="false">SUM(G171:O171)</f>
        <v>399.398609457592</v>
      </c>
      <c r="G171" s="18" t="n">
        <f aca="false">J!H$313*J!K171</f>
        <v>65.1081597556155</v>
      </c>
      <c r="H171" s="18" t="n">
        <f aca="false">J!H$314*J!L171</f>
        <v>138.172419987549</v>
      </c>
      <c r="I171" s="18" t="n">
        <f aca="false">J!H$322*J!M171</f>
        <v>0</v>
      </c>
      <c r="J171" s="18" t="n">
        <f aca="false">J!H$325*J!N171</f>
        <v>181.445092019816</v>
      </c>
      <c r="K171" s="18" t="n">
        <f aca="false">J!H$326*J!O171</f>
        <v>0</v>
      </c>
      <c r="L171" s="18" t="n">
        <f aca="false">J!H$330*J!P171</f>
        <v>12.9659149858484</v>
      </c>
      <c r="M171" s="18" t="n">
        <f aca="false">J!H$331*J!Q171</f>
        <v>1.49781682880482</v>
      </c>
      <c r="N171" s="18" t="n">
        <f aca="false">J!H$332*J!R171</f>
        <v>0</v>
      </c>
      <c r="O171" s="18" t="n">
        <f aca="false">J!H$333*J!S171</f>
        <v>0.209205879958021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39" t="n">
        <f aca="false">(E172+F172)/(J!I172+J!J172)</f>
        <v>0.795760548665683</v>
      </c>
      <c r="E172" s="18" t="n">
        <f aca="false">J!H172*J!I172</f>
        <v>112357.133883291</v>
      </c>
      <c r="F172" s="17" t="n">
        <f aca="false">SUM(G172:O172)</f>
        <v>28694.6064098959</v>
      </c>
      <c r="G172" s="18" t="n">
        <f aca="false">J!H$313*J!K172</f>
        <v>5632.95314739595</v>
      </c>
      <c r="H172" s="18" t="n">
        <f aca="false">J!H$314*J!L172</f>
        <v>13092.6725141025</v>
      </c>
      <c r="I172" s="18" t="n">
        <f aca="false">J!H$322*J!M172</f>
        <v>23.3511076239114</v>
      </c>
      <c r="J172" s="18" t="n">
        <f aca="false">J!H$325*J!N172</f>
        <v>9008.4128093542</v>
      </c>
      <c r="K172" s="18" t="n">
        <f aca="false">J!H$326*J!O172</f>
        <v>36.9019753958586</v>
      </c>
      <c r="L172" s="18" t="n">
        <f aca="false">J!H$330*J!P172</f>
        <v>648.295749292418</v>
      </c>
      <c r="M172" s="18" t="n">
        <f aca="false">J!H$331*J!Q172</f>
        <v>146.03714080847</v>
      </c>
      <c r="N172" s="18" t="n">
        <f aca="false">J!H$332*J!R172</f>
        <v>70.2077604497841</v>
      </c>
      <c r="O172" s="18" t="n">
        <f aca="false">J!H$333*J!S172</f>
        <v>35.7742054728217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39" t="s">
        <v>466</v>
      </c>
      <c r="E173" s="18" t="n">
        <f aca="false">J!H173*J!I173</f>
        <v>0</v>
      </c>
      <c r="F173" s="17" t="n">
        <f aca="false">SUM(G173:O173)</f>
        <v>0</v>
      </c>
      <c r="G173" s="18" t="n">
        <f aca="false">J!H$313*J!K173</f>
        <v>0</v>
      </c>
      <c r="H173" s="18" t="n">
        <f aca="false">J!H$314*J!L173</f>
        <v>0</v>
      </c>
      <c r="I173" s="18" t="n">
        <f aca="false">J!H$322*J!M173</f>
        <v>0</v>
      </c>
      <c r="J173" s="18" t="n">
        <f aca="false">J!H$325*J!N173</f>
        <v>0</v>
      </c>
      <c r="K173" s="18" t="n">
        <f aca="false">J!H$326*J!O173</f>
        <v>0</v>
      </c>
      <c r="L173" s="18" t="n">
        <f aca="false">J!H$330*J!P173</f>
        <v>0</v>
      </c>
      <c r="M173" s="18" t="n">
        <f aca="false">J!H$331*J!Q173</f>
        <v>0</v>
      </c>
      <c r="N173" s="18" t="n">
        <f aca="false">J!H$332*J!R173</f>
        <v>0</v>
      </c>
      <c r="O173" s="18" t="n">
        <f aca="false">J!H$333*J!S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39" t="n">
        <f aca="false">(E174+F174)/(J!I174+J!J174)</f>
        <v>1.53298532572492</v>
      </c>
      <c r="E174" s="18" t="n">
        <f aca="false">J!H174*J!I174</f>
        <v>477.815622448254</v>
      </c>
      <c r="F174" s="17" t="n">
        <f aca="false">SUM(G174:O174)</f>
        <v>66.3941681840918</v>
      </c>
      <c r="G174" s="18" t="n">
        <f aca="false">J!H$313*J!K174</f>
        <v>19.7519136337261</v>
      </c>
      <c r="H174" s="18" t="n">
        <f aca="false">J!H$314*J!L174</f>
        <v>23.1215944737229</v>
      </c>
      <c r="I174" s="18" t="n">
        <f aca="false">J!H$322*J!M174</f>
        <v>0</v>
      </c>
      <c r="J174" s="18" t="n">
        <f aca="false">J!H$325*J!N174</f>
        <v>23.5206600766428</v>
      </c>
      <c r="K174" s="18" t="n">
        <f aca="false">J!H$326*J!O174</f>
        <v>0</v>
      </c>
      <c r="L174" s="18" t="n">
        <f aca="false">J!H$330*J!P174</f>
        <v>0</v>
      </c>
      <c r="M174" s="18" t="n">
        <f aca="false">J!H$331*J!Q174</f>
        <v>0</v>
      </c>
      <c r="N174" s="18" t="n">
        <f aca="false">J!H$332*J!R174</f>
        <v>0</v>
      </c>
      <c r="O174" s="18" t="n">
        <f aca="false">J!H$333*J!S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39" t="s">
        <v>466</v>
      </c>
      <c r="E175" s="18" t="n">
        <f aca="false">J!H175*J!I175</f>
        <v>0</v>
      </c>
      <c r="F175" s="17" t="n">
        <f aca="false">SUM(G175:O175)</f>
        <v>0</v>
      </c>
      <c r="G175" s="18" t="n">
        <f aca="false">J!H$313*J!K175</f>
        <v>0</v>
      </c>
      <c r="H175" s="18" t="n">
        <f aca="false">J!H$314*J!L175</f>
        <v>0</v>
      </c>
      <c r="I175" s="18" t="n">
        <f aca="false">J!H$322*J!M175</f>
        <v>0</v>
      </c>
      <c r="J175" s="18" t="n">
        <f aca="false">J!H$325*J!N175</f>
        <v>0</v>
      </c>
      <c r="K175" s="18" t="n">
        <f aca="false">J!H$326*J!O175</f>
        <v>0</v>
      </c>
      <c r="L175" s="18" t="n">
        <f aca="false">J!H$330*J!P175</f>
        <v>0</v>
      </c>
      <c r="M175" s="18" t="n">
        <f aca="false">J!H$331*J!Q175</f>
        <v>0</v>
      </c>
      <c r="N175" s="18" t="n">
        <f aca="false">J!H$332*J!R175</f>
        <v>0</v>
      </c>
      <c r="O175" s="18" t="n">
        <f aca="false">J!H$333*J!S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39" t="n">
        <f aca="false">(E176+F176)/(J!I176+J!J176)</f>
        <v>1.07679765924694</v>
      </c>
      <c r="E176" s="18" t="n">
        <f aca="false">J!H176*J!I176</f>
        <v>414.578892576769</v>
      </c>
      <c r="F176" s="17" t="n">
        <f aca="false">SUM(G176:O176)</f>
        <v>215.347738082689</v>
      </c>
      <c r="G176" s="18" t="n">
        <f aca="false">J!H$313*J!K176</f>
        <v>22.4342722753432</v>
      </c>
      <c r="H176" s="18" t="n">
        <f aca="false">J!H$314*J!L176</f>
        <v>28.693063021608</v>
      </c>
      <c r="I176" s="18" t="n">
        <f aca="false">J!H$322*J!M176</f>
        <v>0</v>
      </c>
      <c r="J176" s="18" t="n">
        <f aca="false">J!H$325*J!N176</f>
        <v>84.0023574165815</v>
      </c>
      <c r="K176" s="18" t="n">
        <f aca="false">J!H$326*J!O176</f>
        <v>0</v>
      </c>
      <c r="L176" s="18" t="n">
        <f aca="false">J!H$330*J!P176</f>
        <v>77.7954899150902</v>
      </c>
      <c r="M176" s="18" t="n">
        <f aca="false">J!H$331*J!Q176</f>
        <v>0.74890841440241</v>
      </c>
      <c r="N176" s="18" t="n">
        <f aca="false">J!H$332*J!R176</f>
        <v>0</v>
      </c>
      <c r="O176" s="18" t="n">
        <f aca="false">J!H$333*J!S176</f>
        <v>1.67364703966417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39" t="n">
        <f aca="false">(E177+F177)/(J!I177+J!J177)</f>
        <v>1.18352273062238</v>
      </c>
      <c r="E177" s="18" t="n">
        <f aca="false">J!H177*J!I177</f>
        <v>325152.902976768</v>
      </c>
      <c r="F177" s="17" t="n">
        <f aca="false">SUM(G177:O177)</f>
        <v>48596.4742173975</v>
      </c>
      <c r="G177" s="18" t="n">
        <f aca="false">J!H$313*J!K177</f>
        <v>13831.9481116771</v>
      </c>
      <c r="H177" s="18" t="n">
        <f aca="false">J!H$314*J!L177</f>
        <v>3167.65844290004</v>
      </c>
      <c r="I177" s="18" t="n">
        <f aca="false">J!H$322*J!M177</f>
        <v>45.8373594099002</v>
      </c>
      <c r="J177" s="18" t="n">
        <f aca="false">J!H$325*J!N177</f>
        <v>30042.6031064662</v>
      </c>
      <c r="K177" s="18" t="n">
        <f aca="false">J!H$326*J!O177</f>
        <v>86.7196421802677</v>
      </c>
      <c r="L177" s="18" t="n">
        <f aca="false">J!H$330*J!P177</f>
        <v>985.409538924475</v>
      </c>
      <c r="M177" s="18" t="n">
        <f aca="false">J!H$331*J!Q177</f>
        <v>304.056816247378</v>
      </c>
      <c r="N177" s="18" t="n">
        <f aca="false">J!H$332*J!R177</f>
        <v>61.9480239262801</v>
      </c>
      <c r="O177" s="18" t="n">
        <f aca="false">J!H$333*J!S177</f>
        <v>70.2931756658952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39" t="s">
        <v>466</v>
      </c>
      <c r="E178" s="18" t="n">
        <f aca="false">J!H178*J!I178</f>
        <v>0</v>
      </c>
      <c r="F178" s="17" t="n">
        <f aca="false">SUM(G178:O178)</f>
        <v>0</v>
      </c>
      <c r="G178" s="18" t="n">
        <f aca="false">J!H$313*J!K178</f>
        <v>0</v>
      </c>
      <c r="H178" s="18" t="n">
        <f aca="false">J!H$314*J!L178</f>
        <v>0</v>
      </c>
      <c r="I178" s="18" t="n">
        <f aca="false">J!H$322*J!M178</f>
        <v>0</v>
      </c>
      <c r="J178" s="18" t="n">
        <f aca="false">J!H$325*J!N178</f>
        <v>0</v>
      </c>
      <c r="K178" s="18" t="n">
        <f aca="false">J!H$326*J!O178</f>
        <v>0</v>
      </c>
      <c r="L178" s="18" t="n">
        <f aca="false">J!H$330*J!P178</f>
        <v>0</v>
      </c>
      <c r="M178" s="18" t="n">
        <f aca="false">J!H$331*J!Q178</f>
        <v>0</v>
      </c>
      <c r="N178" s="18" t="n">
        <f aca="false">J!H$332*J!R178</f>
        <v>0</v>
      </c>
      <c r="O178" s="18" t="n">
        <f aca="false">J!H$333*J!S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39" t="s">
        <v>466</v>
      </c>
      <c r="E179" s="18" t="n">
        <f aca="false">J!H179*J!I179</f>
        <v>0</v>
      </c>
      <c r="F179" s="17" t="n">
        <f aca="false">SUM(G179:O179)</f>
        <v>0</v>
      </c>
      <c r="G179" s="18" t="n">
        <f aca="false">J!H$313*J!K179</f>
        <v>0</v>
      </c>
      <c r="H179" s="18" t="n">
        <f aca="false">J!H$314*J!L179</f>
        <v>0</v>
      </c>
      <c r="I179" s="18" t="n">
        <f aca="false">J!H$322*J!M179</f>
        <v>0</v>
      </c>
      <c r="J179" s="18" t="n">
        <f aca="false">J!H$325*J!N179</f>
        <v>0</v>
      </c>
      <c r="K179" s="18" t="n">
        <f aca="false">J!H$326*J!O179</f>
        <v>0</v>
      </c>
      <c r="L179" s="18" t="n">
        <f aca="false">J!H$330*J!P179</f>
        <v>0</v>
      </c>
      <c r="M179" s="18" t="n">
        <f aca="false">J!H$331*J!Q179</f>
        <v>0</v>
      </c>
      <c r="N179" s="18" t="n">
        <f aca="false">J!H$332*J!R179</f>
        <v>0</v>
      </c>
      <c r="O179" s="18" t="n">
        <f aca="false">J!H$333*J!S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39" t="s">
        <v>466</v>
      </c>
      <c r="E180" s="18" t="n">
        <f aca="false">J!H180*J!I180</f>
        <v>0</v>
      </c>
      <c r="F180" s="17" t="n">
        <f aca="false">SUM(G180:O180)</f>
        <v>0</v>
      </c>
      <c r="G180" s="18" t="n">
        <f aca="false">J!H$313*J!K180</f>
        <v>0</v>
      </c>
      <c r="H180" s="18" t="n">
        <f aca="false">J!H$314*J!L180</f>
        <v>0</v>
      </c>
      <c r="I180" s="18" t="n">
        <f aca="false">J!H$322*J!M180</f>
        <v>0</v>
      </c>
      <c r="J180" s="18" t="n">
        <f aca="false">J!H$325*J!N180</f>
        <v>0</v>
      </c>
      <c r="K180" s="18" t="n">
        <f aca="false">J!H$326*J!O180</f>
        <v>0</v>
      </c>
      <c r="L180" s="18" t="n">
        <f aca="false">J!H$330*J!P180</f>
        <v>0</v>
      </c>
      <c r="M180" s="18" t="n">
        <f aca="false">J!H$331*J!Q180</f>
        <v>0</v>
      </c>
      <c r="N180" s="18" t="n">
        <f aca="false">J!H$332*J!R180</f>
        <v>0</v>
      </c>
      <c r="O180" s="18" t="n">
        <f aca="false">J!H$333*J!S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39" t="s">
        <v>466</v>
      </c>
      <c r="E181" s="18" t="n">
        <f aca="false">J!H181*J!I181</f>
        <v>0</v>
      </c>
      <c r="F181" s="17" t="n">
        <f aca="false">SUM(G181:O181)</f>
        <v>0</v>
      </c>
      <c r="G181" s="18" t="n">
        <f aca="false">J!H$313*J!K181</f>
        <v>0</v>
      </c>
      <c r="H181" s="18" t="n">
        <f aca="false">J!H$314*J!L181</f>
        <v>0</v>
      </c>
      <c r="I181" s="18" t="n">
        <f aca="false">J!H$322*J!M181</f>
        <v>0</v>
      </c>
      <c r="J181" s="18" t="n">
        <f aca="false">J!H$325*J!N181</f>
        <v>0</v>
      </c>
      <c r="K181" s="18" t="n">
        <f aca="false">J!H$326*J!O181</f>
        <v>0</v>
      </c>
      <c r="L181" s="18" t="n">
        <f aca="false">J!H$330*J!P181</f>
        <v>0</v>
      </c>
      <c r="M181" s="18" t="n">
        <f aca="false">J!H$331*J!Q181</f>
        <v>0</v>
      </c>
      <c r="N181" s="18" t="n">
        <f aca="false">J!H$332*J!R181</f>
        <v>0</v>
      </c>
      <c r="O181" s="18" t="n">
        <f aca="false">J!H$333*J!S181</f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39" t="s">
        <v>466</v>
      </c>
      <c r="E182" s="18" t="n">
        <f aca="false">J!H182*J!I182</f>
        <v>-0</v>
      </c>
      <c r="F182" s="17" t="n">
        <f aca="false">SUM(G182:O182)</f>
        <v>0</v>
      </c>
      <c r="G182" s="18" t="n">
        <f aca="false">J!H$313*J!K182</f>
        <v>0</v>
      </c>
      <c r="H182" s="18" t="n">
        <f aca="false">J!H$314*J!L182</f>
        <v>0</v>
      </c>
      <c r="I182" s="18" t="n">
        <f aca="false">J!H$322*J!M182</f>
        <v>0</v>
      </c>
      <c r="J182" s="18" t="n">
        <f aca="false">J!H$325*J!N182</f>
        <v>0</v>
      </c>
      <c r="K182" s="18" t="n">
        <f aca="false">J!H$326*J!O182</f>
        <v>0</v>
      </c>
      <c r="L182" s="18" t="n">
        <f aca="false">J!H$330*J!P182</f>
        <v>0</v>
      </c>
      <c r="M182" s="18" t="n">
        <f aca="false">J!H$331*J!Q182</f>
        <v>0</v>
      </c>
      <c r="N182" s="18" t="n">
        <f aca="false">J!H$332*J!R182</f>
        <v>0</v>
      </c>
      <c r="O182" s="18" t="n">
        <f aca="false">J!H$333*J!S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39" t="s">
        <v>466</v>
      </c>
      <c r="E183" s="18" t="n">
        <f aca="false">J!H183*J!I183</f>
        <v>0</v>
      </c>
      <c r="F183" s="17" t="n">
        <f aca="false">SUM(G183:O183)</f>
        <v>0</v>
      </c>
      <c r="G183" s="18" t="n">
        <f aca="false">J!H$313*J!K183</f>
        <v>0</v>
      </c>
      <c r="H183" s="18" t="n">
        <f aca="false">J!H$314*J!L183</f>
        <v>0</v>
      </c>
      <c r="I183" s="18" t="n">
        <f aca="false">J!H$322*J!M183</f>
        <v>0</v>
      </c>
      <c r="J183" s="18" t="n">
        <f aca="false">J!H$325*J!N183</f>
        <v>0</v>
      </c>
      <c r="K183" s="18" t="n">
        <f aca="false">J!H$326*J!O183</f>
        <v>0</v>
      </c>
      <c r="L183" s="18" t="n">
        <f aca="false">J!H$330*J!P183</f>
        <v>0</v>
      </c>
      <c r="M183" s="18" t="n">
        <f aca="false">J!H$331*J!Q183</f>
        <v>0</v>
      </c>
      <c r="N183" s="18" t="n">
        <f aca="false">J!H$332*J!R183</f>
        <v>0</v>
      </c>
      <c r="O183" s="18" t="n">
        <f aca="false">J!H$333*J!S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39" t="s">
        <v>466</v>
      </c>
      <c r="E184" s="18" t="n">
        <f aca="false">J!H184*J!I184</f>
        <v>0</v>
      </c>
      <c r="F184" s="17" t="n">
        <f aca="false">SUM(G184:O184)</f>
        <v>0</v>
      </c>
      <c r="G184" s="18" t="n">
        <f aca="false">J!H$313*J!K184</f>
        <v>0</v>
      </c>
      <c r="H184" s="18" t="n">
        <f aca="false">J!H$314*J!L184</f>
        <v>0</v>
      </c>
      <c r="I184" s="18" t="n">
        <f aca="false">J!H$322*J!M184</f>
        <v>0</v>
      </c>
      <c r="J184" s="18" t="n">
        <f aca="false">J!H$325*J!N184</f>
        <v>0</v>
      </c>
      <c r="K184" s="18" t="n">
        <f aca="false">J!H$326*J!O184</f>
        <v>0</v>
      </c>
      <c r="L184" s="18" t="n">
        <f aca="false">J!H$330*J!P184</f>
        <v>0</v>
      </c>
      <c r="M184" s="18" t="n">
        <f aca="false">J!H$331*J!Q184</f>
        <v>0</v>
      </c>
      <c r="N184" s="18" t="n">
        <f aca="false">J!H$332*J!R184</f>
        <v>0</v>
      </c>
      <c r="O184" s="18" t="n">
        <f aca="false">J!H$333*J!S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39" t="s">
        <v>466</v>
      </c>
      <c r="E185" s="18" t="n">
        <f aca="false">J!H185*J!I185</f>
        <v>0</v>
      </c>
      <c r="F185" s="17" t="n">
        <f aca="false">SUM(G185:O185)</f>
        <v>0</v>
      </c>
      <c r="G185" s="18" t="n">
        <f aca="false">J!H$313*J!K185</f>
        <v>0</v>
      </c>
      <c r="H185" s="18" t="n">
        <f aca="false">J!H$314*J!L185</f>
        <v>0</v>
      </c>
      <c r="I185" s="18" t="n">
        <f aca="false">J!H$322*J!M185</f>
        <v>0</v>
      </c>
      <c r="J185" s="18" t="n">
        <f aca="false">J!H$325*J!N185</f>
        <v>0</v>
      </c>
      <c r="K185" s="18" t="n">
        <f aca="false">J!H$326*J!O185</f>
        <v>0</v>
      </c>
      <c r="L185" s="18" t="n">
        <f aca="false">J!H$330*J!P185</f>
        <v>0</v>
      </c>
      <c r="M185" s="18" t="n">
        <f aca="false">J!H$331*J!Q185</f>
        <v>0</v>
      </c>
      <c r="N185" s="18" t="n">
        <f aca="false">J!H$332*J!R185</f>
        <v>0</v>
      </c>
      <c r="O185" s="18" t="n">
        <f aca="false">J!H$333*J!S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39" t="s">
        <v>466</v>
      </c>
      <c r="E186" s="18" t="n">
        <f aca="false">J!H186*J!I186</f>
        <v>0</v>
      </c>
      <c r="F186" s="17" t="n">
        <f aca="false">SUM(G186:O186)</f>
        <v>0</v>
      </c>
      <c r="G186" s="18" t="n">
        <f aca="false">J!H$313*J!K186</f>
        <v>0</v>
      </c>
      <c r="H186" s="18" t="n">
        <f aca="false">J!H$314*J!L186</f>
        <v>0</v>
      </c>
      <c r="I186" s="18" t="n">
        <f aca="false">J!H$322*J!M186</f>
        <v>0</v>
      </c>
      <c r="J186" s="18" t="n">
        <f aca="false">J!H$325*J!N186</f>
        <v>0</v>
      </c>
      <c r="K186" s="18" t="n">
        <f aca="false">J!H$326*J!O186</f>
        <v>0</v>
      </c>
      <c r="L186" s="18" t="n">
        <f aca="false">J!H$330*J!P186</f>
        <v>0</v>
      </c>
      <c r="M186" s="18" t="n">
        <f aca="false">J!H$331*J!Q186</f>
        <v>0</v>
      </c>
      <c r="N186" s="18" t="n">
        <f aca="false">J!H$332*J!R186</f>
        <v>0</v>
      </c>
      <c r="O186" s="18" t="n">
        <f aca="false">J!H$333*J!S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39" t="s">
        <v>466</v>
      </c>
      <c r="E187" s="18" t="n">
        <f aca="false">J!H187*J!I187</f>
        <v>0</v>
      </c>
      <c r="F187" s="17" t="n">
        <f aca="false">SUM(G187:O187)</f>
        <v>0</v>
      </c>
      <c r="G187" s="18" t="n">
        <f aca="false">J!H$313*J!K187</f>
        <v>0</v>
      </c>
      <c r="H187" s="18" t="n">
        <f aca="false">J!H$314*J!L187</f>
        <v>0</v>
      </c>
      <c r="I187" s="18" t="n">
        <f aca="false">J!H$322*J!M187</f>
        <v>0</v>
      </c>
      <c r="J187" s="18" t="n">
        <f aca="false">J!H$325*J!N187</f>
        <v>0</v>
      </c>
      <c r="K187" s="18" t="n">
        <f aca="false">J!H$326*J!O187</f>
        <v>0</v>
      </c>
      <c r="L187" s="18" t="n">
        <f aca="false">J!H$330*J!P187</f>
        <v>0</v>
      </c>
      <c r="M187" s="18" t="n">
        <f aca="false">J!H$331*J!Q187</f>
        <v>0</v>
      </c>
      <c r="N187" s="18" t="n">
        <f aca="false">J!H$332*J!R187</f>
        <v>0</v>
      </c>
      <c r="O187" s="18" t="n">
        <f aca="false">J!H$333*J!S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39" t="s">
        <v>466</v>
      </c>
      <c r="E188" s="18" t="n">
        <f aca="false">J!H188*J!I188</f>
        <v>0</v>
      </c>
      <c r="F188" s="17" t="n">
        <f aca="false">SUM(G188:O188)</f>
        <v>0</v>
      </c>
      <c r="G188" s="18" t="n">
        <f aca="false">J!H$313*J!K188</f>
        <v>0</v>
      </c>
      <c r="H188" s="18" t="n">
        <f aca="false">J!H$314*J!L188</f>
        <v>0</v>
      </c>
      <c r="I188" s="18" t="n">
        <f aca="false">J!H$322*J!M188</f>
        <v>0</v>
      </c>
      <c r="J188" s="18" t="n">
        <f aca="false">J!H$325*J!N188</f>
        <v>0</v>
      </c>
      <c r="K188" s="18" t="n">
        <f aca="false">J!H$326*J!O188</f>
        <v>0</v>
      </c>
      <c r="L188" s="18" t="n">
        <f aca="false">J!H$330*J!P188</f>
        <v>0</v>
      </c>
      <c r="M188" s="18" t="n">
        <f aca="false">J!H$331*J!Q188</f>
        <v>0</v>
      </c>
      <c r="N188" s="18" t="n">
        <f aca="false">J!H$332*J!R188</f>
        <v>0</v>
      </c>
      <c r="O188" s="18" t="n">
        <f aca="false">J!H$333*J!S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39" t="n">
        <f aca="false">(E189+F189)/(J!I189+J!J189)</f>
        <v>1.16809592031575</v>
      </c>
      <c r="E189" s="18" t="n">
        <f aca="false">J!H189*J!I189</f>
        <v>90.9668228348785</v>
      </c>
      <c r="F189" s="17" t="n">
        <f aca="false">SUM(G189:O189)</f>
        <v>9.48942631227593</v>
      </c>
      <c r="G189" s="18" t="n">
        <f aca="false">J!H$313*J!K189</f>
        <v>0.975403142406225</v>
      </c>
      <c r="H189" s="18" t="n">
        <f aca="false">J!H$314*J!L189</f>
        <v>0.835720282182757</v>
      </c>
      <c r="I189" s="18" t="n">
        <f aca="false">J!H$322*J!M189</f>
        <v>0</v>
      </c>
      <c r="J189" s="18" t="n">
        <f aca="false">J!H$325*J!N189</f>
        <v>6.72018859332652</v>
      </c>
      <c r="K189" s="18" t="n">
        <f aca="false">J!H$326*J!O189</f>
        <v>0</v>
      </c>
      <c r="L189" s="18" t="n">
        <f aca="false">J!H$330*J!P189</f>
        <v>0</v>
      </c>
      <c r="M189" s="18" t="n">
        <f aca="false">J!H$331*J!Q189</f>
        <v>0.74890841440241</v>
      </c>
      <c r="N189" s="18" t="n">
        <f aca="false">J!H$332*J!R189</f>
        <v>0</v>
      </c>
      <c r="O189" s="18" t="n">
        <f aca="false">J!H$333*J!S189</f>
        <v>0.209205879958021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39" t="s">
        <v>466</v>
      </c>
      <c r="E190" s="18" t="n">
        <f aca="false">J!H190*J!I190</f>
        <v>0</v>
      </c>
      <c r="F190" s="17" t="n">
        <f aca="false">SUM(G190:O190)</f>
        <v>0</v>
      </c>
      <c r="G190" s="18" t="n">
        <f aca="false">J!H$313*J!K190</f>
        <v>0</v>
      </c>
      <c r="H190" s="18" t="n">
        <f aca="false">J!H$314*J!L190</f>
        <v>0</v>
      </c>
      <c r="I190" s="18" t="n">
        <f aca="false">J!H$322*J!M190</f>
        <v>0</v>
      </c>
      <c r="J190" s="18" t="n">
        <f aca="false">J!H$325*J!N190</f>
        <v>0</v>
      </c>
      <c r="K190" s="18" t="n">
        <f aca="false">J!H$326*J!O190</f>
        <v>0</v>
      </c>
      <c r="L190" s="18" t="n">
        <f aca="false">J!H$330*J!P190</f>
        <v>0</v>
      </c>
      <c r="M190" s="18" t="n">
        <f aca="false">J!H$331*J!Q190</f>
        <v>0</v>
      </c>
      <c r="N190" s="18" t="n">
        <f aca="false">J!H$332*J!R190</f>
        <v>0</v>
      </c>
      <c r="O190" s="18" t="n">
        <f aca="false">J!H$333*J!S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39" t="s">
        <v>466</v>
      </c>
      <c r="E191" s="18" t="n">
        <f aca="false">J!H191*J!I191</f>
        <v>0</v>
      </c>
      <c r="F191" s="17" t="n">
        <f aca="false">SUM(G191:O191)</f>
        <v>0</v>
      </c>
      <c r="G191" s="18" t="n">
        <f aca="false">J!H$313*J!K191</f>
        <v>0</v>
      </c>
      <c r="H191" s="18" t="n">
        <f aca="false">J!H$314*J!L191</f>
        <v>0</v>
      </c>
      <c r="I191" s="18" t="n">
        <f aca="false">J!H$322*J!M191</f>
        <v>0</v>
      </c>
      <c r="J191" s="18" t="n">
        <f aca="false">J!H$325*J!N191</f>
        <v>0</v>
      </c>
      <c r="K191" s="18" t="n">
        <f aca="false">J!H$326*J!O191</f>
        <v>0</v>
      </c>
      <c r="L191" s="18" t="n">
        <f aca="false">J!H$330*J!P191</f>
        <v>0</v>
      </c>
      <c r="M191" s="18" t="n">
        <f aca="false">J!H$331*J!Q191</f>
        <v>0</v>
      </c>
      <c r="N191" s="18" t="n">
        <f aca="false">J!H$332*J!R191</f>
        <v>0</v>
      </c>
      <c r="O191" s="18" t="n">
        <f aca="false">J!H$333*J!S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39" t="s">
        <v>466</v>
      </c>
      <c r="E192" s="18" t="n">
        <f aca="false">J!H192*J!I192</f>
        <v>0</v>
      </c>
      <c r="F192" s="17" t="n">
        <f aca="false">SUM(G192:O192)</f>
        <v>0</v>
      </c>
      <c r="G192" s="18" t="n">
        <f aca="false">J!H$313*J!K192</f>
        <v>0</v>
      </c>
      <c r="H192" s="18" t="n">
        <f aca="false">J!H$314*J!L192</f>
        <v>0</v>
      </c>
      <c r="I192" s="18" t="n">
        <f aca="false">J!H$322*J!M192</f>
        <v>0</v>
      </c>
      <c r="J192" s="18" t="n">
        <f aca="false">J!H$325*J!N192</f>
        <v>0</v>
      </c>
      <c r="K192" s="18" t="n">
        <f aca="false">J!H$326*J!O192</f>
        <v>0</v>
      </c>
      <c r="L192" s="18" t="n">
        <f aca="false">J!H$330*J!P192</f>
        <v>0</v>
      </c>
      <c r="M192" s="18" t="n">
        <f aca="false">J!H$331*J!Q192</f>
        <v>0</v>
      </c>
      <c r="N192" s="18" t="n">
        <f aca="false">J!H$332*J!R192</f>
        <v>0</v>
      </c>
      <c r="O192" s="18" t="n">
        <f aca="false">J!H$333*J!S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39" t="s">
        <v>466</v>
      </c>
      <c r="E193" s="18" t="n">
        <f aca="false">J!H193*J!I193</f>
        <v>0</v>
      </c>
      <c r="F193" s="17" t="n">
        <f aca="false">SUM(G193:O193)</f>
        <v>0</v>
      </c>
      <c r="G193" s="18" t="n">
        <f aca="false">J!H$313*J!K193</f>
        <v>0</v>
      </c>
      <c r="H193" s="18" t="n">
        <f aca="false">J!H$314*J!L193</f>
        <v>0</v>
      </c>
      <c r="I193" s="18" t="n">
        <f aca="false">J!H$322*J!M193</f>
        <v>0</v>
      </c>
      <c r="J193" s="18" t="n">
        <f aca="false">J!H$325*J!N193</f>
        <v>0</v>
      </c>
      <c r="K193" s="18" t="n">
        <f aca="false">J!H$326*J!O193</f>
        <v>0</v>
      </c>
      <c r="L193" s="18" t="n">
        <f aca="false">J!H$330*J!P193</f>
        <v>0</v>
      </c>
      <c r="M193" s="18" t="n">
        <f aca="false">J!H$331*J!Q193</f>
        <v>0</v>
      </c>
      <c r="N193" s="18" t="n">
        <f aca="false">J!H$332*J!R193</f>
        <v>0</v>
      </c>
      <c r="O193" s="18" t="n">
        <f aca="false">J!H$333*J!S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39" t="s">
        <v>466</v>
      </c>
      <c r="E194" s="18" t="n">
        <f aca="false">J!H194*J!I194</f>
        <v>0</v>
      </c>
      <c r="F194" s="17" t="n">
        <f aca="false">SUM(G194:O194)</f>
        <v>0</v>
      </c>
      <c r="G194" s="18" t="n">
        <f aca="false">J!H$313*J!K194</f>
        <v>0</v>
      </c>
      <c r="H194" s="18" t="n">
        <f aca="false">J!H$314*J!L194</f>
        <v>0</v>
      </c>
      <c r="I194" s="18" t="n">
        <f aca="false">J!H$322*J!M194</f>
        <v>0</v>
      </c>
      <c r="J194" s="18" t="n">
        <f aca="false">J!H$325*J!N194</f>
        <v>0</v>
      </c>
      <c r="K194" s="18" t="n">
        <f aca="false">J!H$326*J!O194</f>
        <v>0</v>
      </c>
      <c r="L194" s="18" t="n">
        <f aca="false">J!H$330*J!P194</f>
        <v>0</v>
      </c>
      <c r="M194" s="18" t="n">
        <f aca="false">J!H$331*J!Q194</f>
        <v>0</v>
      </c>
      <c r="N194" s="18" t="n">
        <f aca="false">J!H$332*J!R194</f>
        <v>0</v>
      </c>
      <c r="O194" s="18" t="n">
        <f aca="false">J!H$333*J!S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39" t="s">
        <v>466</v>
      </c>
      <c r="E195" s="18" t="n">
        <f aca="false">J!H195*J!I195</f>
        <v>0</v>
      </c>
      <c r="F195" s="17" t="n">
        <f aca="false">SUM(G195:O195)</f>
        <v>0</v>
      </c>
      <c r="G195" s="18" t="n">
        <f aca="false">J!H$313*J!K195</f>
        <v>0</v>
      </c>
      <c r="H195" s="18" t="n">
        <f aca="false">J!H$314*J!L195</f>
        <v>0</v>
      </c>
      <c r="I195" s="18" t="n">
        <f aca="false">J!H$322*J!M195</f>
        <v>0</v>
      </c>
      <c r="J195" s="18" t="n">
        <f aca="false">J!H$325*J!N195</f>
        <v>0</v>
      </c>
      <c r="K195" s="18" t="n">
        <f aca="false">J!H$326*J!O195</f>
        <v>0</v>
      </c>
      <c r="L195" s="18" t="n">
        <f aca="false">J!H$330*J!P195</f>
        <v>0</v>
      </c>
      <c r="M195" s="18" t="n">
        <f aca="false">J!H$331*J!Q195</f>
        <v>0</v>
      </c>
      <c r="N195" s="18" t="n">
        <f aca="false">J!H$332*J!R195</f>
        <v>0</v>
      </c>
      <c r="O195" s="18" t="n">
        <f aca="false">J!H$333*J!S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39" t="n">
        <f aca="false">(E196+F196)/(J!I196+J!J196)</f>
        <v>0.925090230147239</v>
      </c>
      <c r="E196" s="18" t="n">
        <f aca="false">J!H196*J!I196</f>
        <v>184650.091753111</v>
      </c>
      <c r="F196" s="17" t="n">
        <f aca="false">SUM(G196:O196)</f>
        <v>23660.8011812143</v>
      </c>
      <c r="G196" s="18" t="n">
        <f aca="false">J!H$313*J!K196</f>
        <v>3291.98560562101</v>
      </c>
      <c r="H196" s="18" t="n">
        <f aca="false">J!H$314*J!L196</f>
        <v>12026.0148606099</v>
      </c>
      <c r="I196" s="18" t="n">
        <f aca="false">J!H$322*J!M196</f>
        <v>15.5674050826076</v>
      </c>
      <c r="J196" s="18" t="n">
        <f aca="false">J!H$325*J!N196</f>
        <v>6075.05048836718</v>
      </c>
      <c r="K196" s="18" t="n">
        <f aca="false">J!H$326*J!O196</f>
        <v>29.5215803166869</v>
      </c>
      <c r="L196" s="18" t="n">
        <f aca="false">J!H$330*J!P196</f>
        <v>1555.9097983018</v>
      </c>
      <c r="M196" s="18" t="n">
        <f aca="false">J!H$331*J!Q196</f>
        <v>130.310064106019</v>
      </c>
      <c r="N196" s="18" t="n">
        <f aca="false">J!H$332*J!R196</f>
        <v>474.934850101481</v>
      </c>
      <c r="O196" s="18" t="n">
        <f aca="false">J!H$333*J!S196</f>
        <v>61.5065287076583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39" t="s">
        <v>466</v>
      </c>
      <c r="E197" s="18" t="n">
        <f aca="false">J!H197*J!I197</f>
        <v>-0</v>
      </c>
      <c r="F197" s="17" t="n">
        <f aca="false">SUM(G197:O197)</f>
        <v>0</v>
      </c>
      <c r="G197" s="18" t="n">
        <f aca="false">J!H$313*J!K197</f>
        <v>0</v>
      </c>
      <c r="H197" s="18" t="n">
        <f aca="false">J!H$314*J!L197</f>
        <v>0</v>
      </c>
      <c r="I197" s="18" t="n">
        <f aca="false">J!H$322*J!M197</f>
        <v>0</v>
      </c>
      <c r="J197" s="18" t="n">
        <f aca="false">J!H$325*J!N197</f>
        <v>0</v>
      </c>
      <c r="K197" s="18" t="n">
        <f aca="false">J!H$326*J!O197</f>
        <v>0</v>
      </c>
      <c r="L197" s="18" t="n">
        <f aca="false">J!H$330*J!P197</f>
        <v>0</v>
      </c>
      <c r="M197" s="18" t="n">
        <f aca="false">J!H$331*J!Q197</f>
        <v>0</v>
      </c>
      <c r="N197" s="18" t="n">
        <f aca="false">J!H$332*J!R197</f>
        <v>0</v>
      </c>
      <c r="O197" s="18" t="n">
        <f aca="false">J!H$333*J!S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39" t="s">
        <v>466</v>
      </c>
      <c r="E198" s="18" t="n">
        <f aca="false">J!H198*J!I198</f>
        <v>0</v>
      </c>
      <c r="F198" s="17" t="n">
        <f aca="false">SUM(G198:O198)</f>
        <v>0</v>
      </c>
      <c r="G198" s="18" t="n">
        <f aca="false">J!H$313*J!K198</f>
        <v>0</v>
      </c>
      <c r="H198" s="18" t="n">
        <f aca="false">J!H$314*J!L198</f>
        <v>0</v>
      </c>
      <c r="I198" s="18" t="n">
        <f aca="false">J!H$322*J!M198</f>
        <v>0</v>
      </c>
      <c r="J198" s="18" t="n">
        <f aca="false">J!H$325*J!N198</f>
        <v>0</v>
      </c>
      <c r="K198" s="18" t="n">
        <f aca="false">J!H$326*J!O198</f>
        <v>0</v>
      </c>
      <c r="L198" s="18" t="n">
        <f aca="false">J!H$330*J!P198</f>
        <v>0</v>
      </c>
      <c r="M198" s="18" t="n">
        <f aca="false">J!H$331*J!Q198</f>
        <v>0</v>
      </c>
      <c r="N198" s="18" t="n">
        <f aca="false">J!H$332*J!R198</f>
        <v>0</v>
      </c>
      <c r="O198" s="18" t="n">
        <f aca="false">J!H$333*J!S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39" t="s">
        <v>466</v>
      </c>
      <c r="E199" s="18" t="n">
        <f aca="false">J!H199*J!I199</f>
        <v>0</v>
      </c>
      <c r="F199" s="17" t="n">
        <f aca="false">SUM(G199:O199)</f>
        <v>0</v>
      </c>
      <c r="G199" s="18" t="n">
        <f aca="false">J!H$313*J!K199</f>
        <v>0</v>
      </c>
      <c r="H199" s="18" t="n">
        <f aca="false">J!H$314*J!L199</f>
        <v>0</v>
      </c>
      <c r="I199" s="18" t="n">
        <f aca="false">J!H$322*J!M199</f>
        <v>0</v>
      </c>
      <c r="J199" s="18" t="n">
        <f aca="false">J!H$325*J!N199</f>
        <v>0</v>
      </c>
      <c r="K199" s="18" t="n">
        <f aca="false">J!H$326*J!O199</f>
        <v>0</v>
      </c>
      <c r="L199" s="18" t="n">
        <f aca="false">J!H$330*J!P199</f>
        <v>0</v>
      </c>
      <c r="M199" s="18" t="n">
        <f aca="false">J!H$331*J!Q199</f>
        <v>0</v>
      </c>
      <c r="N199" s="18" t="n">
        <f aca="false">J!H$332*J!R199</f>
        <v>0</v>
      </c>
      <c r="O199" s="18" t="n">
        <f aca="false">J!H$333*J!S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39" t="n">
        <f aca="false">(E200+F200)/(J!I200+J!J200)</f>
        <v>0.981590602964089</v>
      </c>
      <c r="E200" s="18" t="n">
        <f aca="false">J!H200*J!I200</f>
        <v>27395.54552829</v>
      </c>
      <c r="F200" s="17" t="n">
        <f aca="false">SUM(G200:O200)</f>
        <v>2669.59304989712</v>
      </c>
      <c r="G200" s="18" t="n">
        <f aca="false">J!H$313*J!K200</f>
        <v>419.667202020278</v>
      </c>
      <c r="H200" s="18" t="n">
        <f aca="false">J!H$314*J!L200</f>
        <v>1117.35801727835</v>
      </c>
      <c r="I200" s="18" t="n">
        <f aca="false">J!H$322*J!M200</f>
        <v>2.59456751376794</v>
      </c>
      <c r="J200" s="18" t="n">
        <f aca="false">J!H$325*J!N200</f>
        <v>782.90197112254</v>
      </c>
      <c r="K200" s="18" t="n">
        <f aca="false">J!H$326*J!O200</f>
        <v>3.69019753958586</v>
      </c>
      <c r="L200" s="18" t="n">
        <f aca="false">J!H$330*J!P200</f>
        <v>246.352384731119</v>
      </c>
      <c r="M200" s="18" t="n">
        <f aca="false">J!H$331*J!Q200</f>
        <v>19.4716187744626</v>
      </c>
      <c r="N200" s="18" t="n">
        <f aca="false">J!H$332*J!R200</f>
        <v>68.1428263189081</v>
      </c>
      <c r="O200" s="18" t="n">
        <f aca="false">J!H$333*J!S200</f>
        <v>9.41426459811097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39" t="n">
        <f aca="false">(E201+F201)/(J!I201+J!J201)</f>
        <v>0.886775015004253</v>
      </c>
      <c r="E201" s="18" t="n">
        <f aca="false">J!H201*J!I201</f>
        <v>36.2507569370085</v>
      </c>
      <c r="F201" s="17" t="n">
        <f aca="false">SUM(G201:O201)</f>
        <v>1.88056870817437</v>
      </c>
      <c r="G201" s="18" t="n">
        <f aca="false">J!H$313*J!K201</f>
        <v>0.487701571203113</v>
      </c>
      <c r="H201" s="18" t="n">
        <f aca="false">J!H$314*J!L201</f>
        <v>1.39286713697126</v>
      </c>
      <c r="I201" s="18" t="n">
        <f aca="false">J!H$322*J!M201</f>
        <v>0</v>
      </c>
      <c r="J201" s="18" t="n">
        <f aca="false">J!H$325*J!N201</f>
        <v>0</v>
      </c>
      <c r="K201" s="18" t="n">
        <f aca="false">J!H$326*J!O201</f>
        <v>0</v>
      </c>
      <c r="L201" s="18" t="n">
        <f aca="false">J!H$330*J!P201</f>
        <v>0</v>
      </c>
      <c r="M201" s="18" t="n">
        <f aca="false">J!H$331*J!Q201</f>
        <v>0</v>
      </c>
      <c r="N201" s="18" t="n">
        <f aca="false">J!H$332*J!R201</f>
        <v>0</v>
      </c>
      <c r="O201" s="18" t="n">
        <f aca="false">J!H$333*J!S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39" t="s">
        <v>466</v>
      </c>
      <c r="E202" s="18" t="n">
        <f aca="false">J!H202*J!I202</f>
        <v>0</v>
      </c>
      <c r="F202" s="17" t="n">
        <f aca="false">SUM(G202:O202)</f>
        <v>0</v>
      </c>
      <c r="G202" s="18" t="n">
        <f aca="false">J!H$313*J!K202</f>
        <v>0</v>
      </c>
      <c r="H202" s="18" t="n">
        <f aca="false">J!H$314*J!L202</f>
        <v>0</v>
      </c>
      <c r="I202" s="18" t="n">
        <f aca="false">J!H$322*J!M202</f>
        <v>0</v>
      </c>
      <c r="J202" s="18" t="n">
        <f aca="false">J!H$325*J!N202</f>
        <v>0</v>
      </c>
      <c r="K202" s="18" t="n">
        <f aca="false">J!H$326*J!O202</f>
        <v>0</v>
      </c>
      <c r="L202" s="18" t="n">
        <f aca="false">J!H$330*J!P202</f>
        <v>0</v>
      </c>
      <c r="M202" s="18" t="n">
        <f aca="false">J!H$331*J!Q202</f>
        <v>0</v>
      </c>
      <c r="N202" s="18" t="n">
        <f aca="false">J!H$332*J!R202</f>
        <v>0</v>
      </c>
      <c r="O202" s="18" t="n">
        <f aca="false">J!H$333*J!S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39" t="s">
        <v>466</v>
      </c>
      <c r="E203" s="18" t="n">
        <f aca="false">J!H203*J!I203</f>
        <v>0</v>
      </c>
      <c r="F203" s="17" t="n">
        <f aca="false">SUM(G203:O203)</f>
        <v>0</v>
      </c>
      <c r="G203" s="18" t="n">
        <f aca="false">J!H$313*J!K203</f>
        <v>0</v>
      </c>
      <c r="H203" s="18" t="n">
        <f aca="false">J!H$314*J!L203</f>
        <v>0</v>
      </c>
      <c r="I203" s="18" t="n">
        <f aca="false">J!H$322*J!M203</f>
        <v>0</v>
      </c>
      <c r="J203" s="18" t="n">
        <f aca="false">J!H$325*J!N203</f>
        <v>0</v>
      </c>
      <c r="K203" s="18" t="n">
        <f aca="false">J!H$326*J!O203</f>
        <v>0</v>
      </c>
      <c r="L203" s="18" t="n">
        <f aca="false">J!H$330*J!P203</f>
        <v>0</v>
      </c>
      <c r="M203" s="18" t="n">
        <f aca="false">J!H$331*J!Q203</f>
        <v>0</v>
      </c>
      <c r="N203" s="18" t="n">
        <f aca="false">J!H$332*J!R203</f>
        <v>0</v>
      </c>
      <c r="O203" s="18" t="n">
        <f aca="false">J!H$333*J!S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39" t="s">
        <v>466</v>
      </c>
      <c r="E204" s="18" t="n">
        <f aca="false">J!H204*J!I204</f>
        <v>0</v>
      </c>
      <c r="F204" s="17" t="n">
        <f aca="false">SUM(G204:O204)</f>
        <v>0</v>
      </c>
      <c r="G204" s="18" t="n">
        <f aca="false">J!H$313*J!K204</f>
        <v>0</v>
      </c>
      <c r="H204" s="18" t="n">
        <f aca="false">J!H$314*J!L204</f>
        <v>0</v>
      </c>
      <c r="I204" s="18" t="n">
        <f aca="false">J!H$322*J!M204</f>
        <v>0</v>
      </c>
      <c r="J204" s="18" t="n">
        <f aca="false">J!H$325*J!N204</f>
        <v>0</v>
      </c>
      <c r="K204" s="18" t="n">
        <f aca="false">J!H$326*J!O204</f>
        <v>0</v>
      </c>
      <c r="L204" s="18" t="n">
        <f aca="false">J!H$330*J!P204</f>
        <v>0</v>
      </c>
      <c r="M204" s="18" t="n">
        <f aca="false">J!H$331*J!Q204</f>
        <v>0</v>
      </c>
      <c r="N204" s="18" t="n">
        <f aca="false">J!H$332*J!R204</f>
        <v>0</v>
      </c>
      <c r="O204" s="18" t="n">
        <f aca="false">J!H$333*J!S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39" t="n">
        <f aca="false">(E205+F205)/(J!I205+J!J205)</f>
        <v>0.566125984492304</v>
      </c>
      <c r="E205" s="18" t="n">
        <f aca="false">J!H205*J!I205</f>
        <v>27014.9798645913</v>
      </c>
      <c r="F205" s="17" t="n">
        <f aca="false">SUM(G205:O205)</f>
        <v>11899.3880574407</v>
      </c>
      <c r="G205" s="18" t="n">
        <f aca="false">J!H$313*J!K205</f>
        <v>2026.15617756333</v>
      </c>
      <c r="H205" s="18" t="n">
        <f aca="false">J!H$314*J!L205</f>
        <v>4566.37562184658</v>
      </c>
      <c r="I205" s="18" t="n">
        <f aca="false">J!H$322*J!M205</f>
        <v>8.64855837922646</v>
      </c>
      <c r="J205" s="18" t="n">
        <f aca="false">J!H$325*J!N205</f>
        <v>5161.10483967477</v>
      </c>
      <c r="K205" s="18" t="n">
        <f aca="false">J!H$326*J!O205</f>
        <v>12.9156913885505</v>
      </c>
      <c r="L205" s="18" t="n">
        <f aca="false">J!H$330*J!P205</f>
        <v>103.727319886787</v>
      </c>
      <c r="M205" s="18" t="n">
        <f aca="false">J!H$331*J!Q205</f>
        <v>7.4890841440241</v>
      </c>
      <c r="N205" s="18" t="n">
        <f aca="false">J!H$332*J!R205</f>
        <v>0</v>
      </c>
      <c r="O205" s="18" t="n">
        <f aca="false">J!H$333*J!S205</f>
        <v>12.9707645573973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39" t="n">
        <f aca="false">(E206+F206)/(J!I206+J!J206)</f>
        <v>0.517114161998886</v>
      </c>
      <c r="E206" s="18" t="n">
        <f aca="false">J!H206*J!I206</f>
        <v>88953.6363356016</v>
      </c>
      <c r="F206" s="17" t="n">
        <f aca="false">SUM(G206:O206)</f>
        <v>32812.2696186001</v>
      </c>
      <c r="G206" s="18" t="n">
        <f aca="false">J!H$313*J!K206</f>
        <v>5669.77461602179</v>
      </c>
      <c r="H206" s="18" t="n">
        <f aca="false">J!H$314*J!L206</f>
        <v>19472.839721713</v>
      </c>
      <c r="I206" s="18" t="n">
        <f aca="false">J!H$322*J!M206</f>
        <v>14.702549244685</v>
      </c>
      <c r="J206" s="18" t="n">
        <f aca="false">J!H$325*J!N206</f>
        <v>7482.92999866908</v>
      </c>
      <c r="K206" s="18" t="n">
        <f aca="false">J!H$326*J!O206</f>
        <v>23.9862840073081</v>
      </c>
      <c r="L206" s="18" t="n">
        <f aca="false">J!H$330*J!P206</f>
        <v>25.9318299716967</v>
      </c>
      <c r="M206" s="18" t="n">
        <f aca="false">J!H$331*J!Q206</f>
        <v>71.8952077826313</v>
      </c>
      <c r="N206" s="18" t="n">
        <f aca="false">J!H$332*J!R206</f>
        <v>0</v>
      </c>
      <c r="O206" s="18" t="n">
        <f aca="false">J!H$333*J!S206</f>
        <v>50.2094111899252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39" t="n">
        <f aca="false">(E207+F207)/(J!I207+J!J207)</f>
        <v>0.617271417539764</v>
      </c>
      <c r="E207" s="18" t="n">
        <f aca="false">J!H207*J!I207</f>
        <v>68.7553715802257</v>
      </c>
      <c r="F207" s="17" t="n">
        <f aca="false">SUM(G207:O207)</f>
        <v>23.8353410507389</v>
      </c>
      <c r="G207" s="18" t="n">
        <f aca="false">J!H$313*J!K207</f>
        <v>1.21925392800778</v>
      </c>
      <c r="H207" s="18" t="n">
        <f aca="false">J!H$314*J!L207</f>
        <v>12.5358042327414</v>
      </c>
      <c r="I207" s="18" t="n">
        <f aca="false">J!H$322*J!M207</f>
        <v>0</v>
      </c>
      <c r="J207" s="18" t="n">
        <f aca="false">J!H$325*J!N207</f>
        <v>10.0802828899898</v>
      </c>
      <c r="K207" s="18" t="n">
        <f aca="false">J!H$326*J!O207</f>
        <v>0</v>
      </c>
      <c r="L207" s="18" t="n">
        <f aca="false">J!H$330*J!P207</f>
        <v>0</v>
      </c>
      <c r="M207" s="18" t="n">
        <f aca="false">J!H$331*J!Q207</f>
        <v>0</v>
      </c>
      <c r="N207" s="18" t="n">
        <f aca="false">J!H$332*J!R207</f>
        <v>0</v>
      </c>
      <c r="O207" s="18" t="n">
        <f aca="false">J!H$333*J!S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39" t="n">
        <f aca="false">(E208+F208)/(J!I208+J!J208)</f>
        <v>0.651657950630431</v>
      </c>
      <c r="E208" s="18" t="n">
        <f aca="false">J!H208*J!I208</f>
        <v>3594.77962658711</v>
      </c>
      <c r="F208" s="17" t="n">
        <f aca="false">SUM(G208:O208)</f>
        <v>1306.33982010435</v>
      </c>
      <c r="G208" s="18" t="n">
        <f aca="false">J!H$313*J!K208</f>
        <v>72.1798325380607</v>
      </c>
      <c r="H208" s="18" t="n">
        <f aca="false">J!H$314*J!L208</f>
        <v>411.174378833916</v>
      </c>
      <c r="I208" s="18" t="n">
        <f aca="false">J!H$322*J!M208</f>
        <v>0</v>
      </c>
      <c r="J208" s="18" t="n">
        <f aca="false">J!H$325*J!N208</f>
        <v>796.342348309193</v>
      </c>
      <c r="K208" s="18" t="n">
        <f aca="false">J!H$326*J!O208</f>
        <v>0</v>
      </c>
      <c r="L208" s="18" t="n">
        <f aca="false">J!H$330*J!P208</f>
        <v>12.9659149858484</v>
      </c>
      <c r="M208" s="18" t="n">
        <f aca="false">J!H$331*J!Q208</f>
        <v>8.23799255842651</v>
      </c>
      <c r="N208" s="18" t="n">
        <f aca="false">J!H$332*J!R208</f>
        <v>0</v>
      </c>
      <c r="O208" s="18" t="n">
        <f aca="false">J!H$333*J!S208</f>
        <v>5.43935287890856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39" t="n">
        <f aca="false">(E209+F209)/(J!I209+J!J209)</f>
        <v>0.622679041394986</v>
      </c>
      <c r="E209" s="18" t="n">
        <f aca="false">J!H209*J!I209</f>
        <v>32010.1822928531</v>
      </c>
      <c r="F209" s="17" t="n">
        <f aca="false">SUM(G209:O209)</f>
        <v>16740.6052160431</v>
      </c>
      <c r="G209" s="18" t="n">
        <f aca="false">J!H$313*J!K209</f>
        <v>1054.41079694113</v>
      </c>
      <c r="H209" s="18" t="n">
        <f aca="false">J!H$314*J!L209</f>
        <v>3406.67444360431</v>
      </c>
      <c r="I209" s="18" t="n">
        <f aca="false">J!H$322*J!M209</f>
        <v>94.2692863335684</v>
      </c>
      <c r="J209" s="18" t="n">
        <f aca="false">J!H$325*J!N209</f>
        <v>9230.17903293398</v>
      </c>
      <c r="K209" s="18" t="n">
        <f aca="false">J!H$326*J!O209</f>
        <v>269.384420389768</v>
      </c>
      <c r="L209" s="18" t="n">
        <f aca="false">J!H$330*J!P209</f>
        <v>2450.55793232534</v>
      </c>
      <c r="M209" s="18" t="n">
        <f aca="false">J!H$331*J!Q209</f>
        <v>25.4628860896819</v>
      </c>
      <c r="N209" s="18" t="n">
        <f aca="false">J!H$332*J!R209</f>
        <v>187.909005909716</v>
      </c>
      <c r="O209" s="18" t="n">
        <f aca="false">J!H$333*J!S209</f>
        <v>21.7574115156342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39" t="n">
        <f aca="false">(E210+F210)/(J!I210+J!J210)</f>
        <v>0.483348067312689</v>
      </c>
      <c r="E210" s="18" t="n">
        <f aca="false">J!H210*J!I210</f>
        <v>100424.925539657</v>
      </c>
      <c r="F210" s="17" t="n">
        <f aca="false">SUM(G210:O210)</f>
        <v>54177.8205748448</v>
      </c>
      <c r="G210" s="18" t="n">
        <f aca="false">J!H$313*J!K210</f>
        <v>7029.24274575046</v>
      </c>
      <c r="H210" s="18" t="n">
        <f aca="false">J!H$314*J!L210</f>
        <v>29185.0236943862</v>
      </c>
      <c r="I210" s="18" t="n">
        <f aca="false">J!H$322*J!M210</f>
        <v>44.1076477340549</v>
      </c>
      <c r="J210" s="18" t="n">
        <f aca="false">J!H$325*J!N210</f>
        <v>16840.7926148763</v>
      </c>
      <c r="K210" s="18" t="n">
        <f aca="false">J!H$326*J!O210</f>
        <v>71.9588520219242</v>
      </c>
      <c r="L210" s="18" t="n">
        <f aca="false">J!H$330*J!P210</f>
        <v>427.875194532996</v>
      </c>
      <c r="M210" s="18" t="n">
        <f aca="false">J!H$331*J!Q210</f>
        <v>38.1943291345229</v>
      </c>
      <c r="N210" s="18" t="n">
        <f aca="false">J!H$332*J!R210</f>
        <v>474.934850101481</v>
      </c>
      <c r="O210" s="18" t="n">
        <f aca="false">J!H$333*J!S210</f>
        <v>65.6906463068188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39" t="s">
        <v>466</v>
      </c>
      <c r="E211" s="18" t="n">
        <f aca="false">J!H211*J!I211</f>
        <v>0</v>
      </c>
      <c r="F211" s="17" t="n">
        <f aca="false">SUM(G211:O211)</f>
        <v>0</v>
      </c>
      <c r="G211" s="18" t="n">
        <f aca="false">J!H$313*J!K211</f>
        <v>0</v>
      </c>
      <c r="H211" s="18" t="n">
        <f aca="false">J!H$314*J!L211</f>
        <v>0</v>
      </c>
      <c r="I211" s="18" t="n">
        <f aca="false">J!H$322*J!M211</f>
        <v>0</v>
      </c>
      <c r="J211" s="18" t="n">
        <f aca="false">J!H$325*J!N211</f>
        <v>0</v>
      </c>
      <c r="K211" s="18" t="n">
        <f aca="false">J!H$326*J!O211</f>
        <v>0</v>
      </c>
      <c r="L211" s="18" t="n">
        <f aca="false">J!H$330*J!P211</f>
        <v>0</v>
      </c>
      <c r="M211" s="18" t="n">
        <f aca="false">J!H$331*J!Q211</f>
        <v>0</v>
      </c>
      <c r="N211" s="18" t="n">
        <f aca="false">J!H$332*J!R211</f>
        <v>0</v>
      </c>
      <c r="O211" s="18" t="n">
        <f aca="false">J!H$333*J!S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39" t="s">
        <v>466</v>
      </c>
      <c r="E212" s="18" t="n">
        <f aca="false">J!H212*J!I212</f>
        <v>0</v>
      </c>
      <c r="F212" s="17" t="n">
        <f aca="false">SUM(G212:O212)</f>
        <v>0</v>
      </c>
      <c r="G212" s="18" t="n">
        <f aca="false">J!H$313*J!K212</f>
        <v>0</v>
      </c>
      <c r="H212" s="18" t="n">
        <f aca="false">J!H$314*J!L212</f>
        <v>0</v>
      </c>
      <c r="I212" s="18" t="n">
        <f aca="false">J!H$322*J!M212</f>
        <v>0</v>
      </c>
      <c r="J212" s="18" t="n">
        <f aca="false">J!H$325*J!N212</f>
        <v>0</v>
      </c>
      <c r="K212" s="18" t="n">
        <f aca="false">J!H$326*J!O212</f>
        <v>0</v>
      </c>
      <c r="L212" s="18" t="n">
        <f aca="false">J!H$330*J!P212</f>
        <v>0</v>
      </c>
      <c r="M212" s="18" t="n">
        <f aca="false">J!H$331*J!Q212</f>
        <v>0</v>
      </c>
      <c r="N212" s="18" t="n">
        <f aca="false">J!H$332*J!R212</f>
        <v>0</v>
      </c>
      <c r="O212" s="18" t="n">
        <f aca="false">J!H$333*J!S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39" t="s">
        <v>466</v>
      </c>
      <c r="E213" s="18" t="n">
        <f aca="false">J!H213*J!I213</f>
        <v>0</v>
      </c>
      <c r="F213" s="17" t="n">
        <f aca="false">SUM(G213:O213)</f>
        <v>0</v>
      </c>
      <c r="G213" s="18" t="n">
        <f aca="false">J!H$313*J!K213</f>
        <v>0</v>
      </c>
      <c r="H213" s="18" t="n">
        <f aca="false">J!H$314*J!L213</f>
        <v>0</v>
      </c>
      <c r="I213" s="18" t="n">
        <f aca="false">J!H$322*J!M213</f>
        <v>0</v>
      </c>
      <c r="J213" s="18" t="n">
        <f aca="false">J!H$325*J!N213</f>
        <v>0</v>
      </c>
      <c r="K213" s="18" t="n">
        <f aca="false">J!H$326*J!O213</f>
        <v>0</v>
      </c>
      <c r="L213" s="18" t="n">
        <f aca="false">J!H$330*J!P213</f>
        <v>0</v>
      </c>
      <c r="M213" s="18" t="n">
        <f aca="false">J!H$331*J!Q213</f>
        <v>0</v>
      </c>
      <c r="N213" s="18" t="n">
        <f aca="false">J!H$332*J!R213</f>
        <v>0</v>
      </c>
      <c r="O213" s="18" t="n">
        <f aca="false">J!H$333*J!S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39" t="s">
        <v>466</v>
      </c>
      <c r="E214" s="18" t="n">
        <f aca="false">J!H214*J!I214</f>
        <v>0</v>
      </c>
      <c r="F214" s="17" t="n">
        <f aca="false">SUM(G214:O214)</f>
        <v>0</v>
      </c>
      <c r="G214" s="18" t="n">
        <f aca="false">J!H$313*J!K214</f>
        <v>0</v>
      </c>
      <c r="H214" s="18" t="n">
        <f aca="false">J!H$314*J!L214</f>
        <v>0</v>
      </c>
      <c r="I214" s="18" t="n">
        <f aca="false">J!H$322*J!M214</f>
        <v>0</v>
      </c>
      <c r="J214" s="18" t="n">
        <f aca="false">J!H$325*J!N214</f>
        <v>0</v>
      </c>
      <c r="K214" s="18" t="n">
        <f aca="false">J!H$326*J!O214</f>
        <v>0</v>
      </c>
      <c r="L214" s="18" t="n">
        <f aca="false">J!H$330*J!P214</f>
        <v>0</v>
      </c>
      <c r="M214" s="18" t="n">
        <f aca="false">J!H$331*J!Q214</f>
        <v>0</v>
      </c>
      <c r="N214" s="18" t="n">
        <f aca="false">J!H$332*J!R214</f>
        <v>0</v>
      </c>
      <c r="O214" s="18" t="n">
        <f aca="false">J!H$333*J!S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39" t="s">
        <v>466</v>
      </c>
      <c r="E215" s="18" t="n">
        <f aca="false">J!H215*J!I215</f>
        <v>0</v>
      </c>
      <c r="F215" s="17" t="n">
        <f aca="false">SUM(G215:O215)</f>
        <v>0</v>
      </c>
      <c r="G215" s="18" t="n">
        <f aca="false">J!H$313*J!K215</f>
        <v>0</v>
      </c>
      <c r="H215" s="18" t="n">
        <f aca="false">J!H$314*J!L215</f>
        <v>0</v>
      </c>
      <c r="I215" s="18" t="n">
        <f aca="false">J!H$322*J!M215</f>
        <v>0</v>
      </c>
      <c r="J215" s="18" t="n">
        <f aca="false">J!H$325*J!N215</f>
        <v>0</v>
      </c>
      <c r="K215" s="18" t="n">
        <f aca="false">J!H$326*J!O215</f>
        <v>0</v>
      </c>
      <c r="L215" s="18" t="n">
        <f aca="false">J!H$330*J!P215</f>
        <v>0</v>
      </c>
      <c r="M215" s="18" t="n">
        <f aca="false">J!H$331*J!Q215</f>
        <v>0</v>
      </c>
      <c r="N215" s="18" t="n">
        <f aca="false">J!H$332*J!R215</f>
        <v>0</v>
      </c>
      <c r="O215" s="18" t="n">
        <f aca="false">J!H$333*J!S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39" t="n">
        <f aca="false">(E216+F216)/(J!I216+J!J216)</f>
        <v>0.513888672825201</v>
      </c>
      <c r="E216" s="18" t="n">
        <f aca="false">J!H216*J!I216</f>
        <v>5127.44795630394</v>
      </c>
      <c r="F216" s="17" t="n">
        <f aca="false">SUM(G216:O216)</f>
        <v>1339.32710252839</v>
      </c>
      <c r="G216" s="18" t="n">
        <f aca="false">J!H$313*J!K216</f>
        <v>294.57174900668</v>
      </c>
      <c r="H216" s="18" t="n">
        <f aca="false">J!H$314*J!L216</f>
        <v>604.504337445527</v>
      </c>
      <c r="I216" s="18" t="n">
        <f aca="false">J!H$322*J!M216</f>
        <v>0.864855837922646</v>
      </c>
      <c r="J216" s="18" t="n">
        <f aca="false">J!H$325*J!N216</f>
        <v>406.571409896255</v>
      </c>
      <c r="K216" s="18" t="n">
        <f aca="false">J!H$326*J!O216</f>
        <v>0</v>
      </c>
      <c r="L216" s="18" t="n">
        <f aca="false">J!H$330*J!P216</f>
        <v>25.9318299716967</v>
      </c>
      <c r="M216" s="18" t="n">
        <f aca="false">J!H$331*J!Q216</f>
        <v>1.49781682880482</v>
      </c>
      <c r="N216" s="18" t="n">
        <f aca="false">J!H$332*J!R216</f>
        <v>4.12986826175201</v>
      </c>
      <c r="O216" s="18" t="n">
        <f aca="false">J!H$333*J!S216</f>
        <v>1.25523527974813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39" t="n">
        <f aca="false">(E217+F217)/(J!I217+J!J217)</f>
        <v>0.451450811380434</v>
      </c>
      <c r="E217" s="18" t="n">
        <f aca="false">J!H217*J!I217</f>
        <v>12412.2111774276</v>
      </c>
      <c r="F217" s="17" t="n">
        <f aca="false">SUM(G217:O217)</f>
        <v>4322.61894963366</v>
      </c>
      <c r="G217" s="18" t="n">
        <f aca="false">J!H$313*J!K217</f>
        <v>1621.36387346475</v>
      </c>
      <c r="H217" s="18" t="n">
        <f aca="false">J!H$314*J!L217</f>
        <v>859.956170366057</v>
      </c>
      <c r="I217" s="18" t="n">
        <f aca="false">J!H$322*J!M217</f>
        <v>5.18913502753587</v>
      </c>
      <c r="J217" s="18" t="n">
        <f aca="false">J!H$325*J!N217</f>
        <v>1636.36592247501</v>
      </c>
      <c r="K217" s="18" t="n">
        <f aca="false">J!H$326*J!O217</f>
        <v>12.9156913885505</v>
      </c>
      <c r="L217" s="18" t="n">
        <f aca="false">J!H$330*J!P217</f>
        <v>155.59097983018</v>
      </c>
      <c r="M217" s="18" t="n">
        <f aca="false">J!H$331*J!Q217</f>
        <v>2.24672524320723</v>
      </c>
      <c r="N217" s="18" t="n">
        <f aca="false">J!H$332*J!R217</f>
        <v>22.714275439636</v>
      </c>
      <c r="O217" s="18" t="n">
        <f aca="false">J!H$333*J!S217</f>
        <v>6.27617639874064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39" t="n">
        <f aca="false">(E218+F218)/(J!I218+J!J218)</f>
        <v>0.407155698921327</v>
      </c>
      <c r="E218" s="18" t="n">
        <f aca="false">J!H218*J!I218</f>
        <v>685.272793243638</v>
      </c>
      <c r="F218" s="17" t="n">
        <f aca="false">SUM(G218:O218)</f>
        <v>519.908075563488</v>
      </c>
      <c r="G218" s="18" t="n">
        <f aca="false">J!H$313*J!K218</f>
        <v>86.0793273173494</v>
      </c>
      <c r="H218" s="18" t="n">
        <f aca="false">J!H$314*J!L218</f>
        <v>385.824196941039</v>
      </c>
      <c r="I218" s="18" t="n">
        <f aca="false">J!H$322*J!M218</f>
        <v>1.72971167584529</v>
      </c>
      <c r="J218" s="18" t="n">
        <f aca="false">J!H$325*J!N218</f>
        <v>40.3211315599591</v>
      </c>
      <c r="K218" s="18" t="n">
        <f aca="false">J!H$326*J!O218</f>
        <v>5.53529630937879</v>
      </c>
      <c r="L218" s="18" t="n">
        <f aca="false">J!H$330*J!P218</f>
        <v>0</v>
      </c>
      <c r="M218" s="18" t="n">
        <f aca="false">J!H$331*J!Q218</f>
        <v>0</v>
      </c>
      <c r="N218" s="18" t="n">
        <f aca="false">J!H$332*J!R218</f>
        <v>0</v>
      </c>
      <c r="O218" s="18" t="n">
        <f aca="false">J!H$333*J!S218</f>
        <v>0.418411759916043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39" t="s">
        <v>466</v>
      </c>
      <c r="E219" s="18" t="n">
        <f aca="false">J!H219*J!I219</f>
        <v>0</v>
      </c>
      <c r="F219" s="17" t="n">
        <f aca="false">SUM(G219:O219)</f>
        <v>0</v>
      </c>
      <c r="G219" s="18" t="n">
        <f aca="false">J!H$313*J!K219</f>
        <v>0</v>
      </c>
      <c r="H219" s="18" t="n">
        <f aca="false">J!H$314*J!L219</f>
        <v>0</v>
      </c>
      <c r="I219" s="18" t="n">
        <f aca="false">J!H$322*J!M219</f>
        <v>0</v>
      </c>
      <c r="J219" s="18" t="n">
        <f aca="false">J!H$325*J!N219</f>
        <v>0</v>
      </c>
      <c r="K219" s="18" t="n">
        <f aca="false">J!H$326*J!O219</f>
        <v>0</v>
      </c>
      <c r="L219" s="18" t="n">
        <f aca="false">J!H$330*J!P219</f>
        <v>0</v>
      </c>
      <c r="M219" s="18" t="n">
        <f aca="false">J!H$331*J!Q219</f>
        <v>0</v>
      </c>
      <c r="N219" s="18" t="n">
        <f aca="false">J!H$332*J!R219</f>
        <v>0</v>
      </c>
      <c r="O219" s="18" t="n">
        <f aca="false">J!H$333*J!S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39" t="s">
        <v>466</v>
      </c>
      <c r="E220" s="18" t="n">
        <f aca="false">J!H220*J!I220</f>
        <v>0</v>
      </c>
      <c r="F220" s="17" t="n">
        <f aca="false">SUM(G220:O220)</f>
        <v>0</v>
      </c>
      <c r="G220" s="18" t="n">
        <f aca="false">J!H$313*J!K220</f>
        <v>0</v>
      </c>
      <c r="H220" s="18" t="n">
        <f aca="false">J!H$314*J!L220</f>
        <v>0</v>
      </c>
      <c r="I220" s="18" t="n">
        <f aca="false">J!H$322*J!M220</f>
        <v>0</v>
      </c>
      <c r="J220" s="18" t="n">
        <f aca="false">J!H$325*J!N220</f>
        <v>0</v>
      </c>
      <c r="K220" s="18" t="n">
        <f aca="false">J!H$326*J!O220</f>
        <v>0</v>
      </c>
      <c r="L220" s="18" t="n">
        <f aca="false">J!H$330*J!P220</f>
        <v>0</v>
      </c>
      <c r="M220" s="18" t="n">
        <f aca="false">J!H$331*J!Q220</f>
        <v>0</v>
      </c>
      <c r="N220" s="18" t="n">
        <f aca="false">J!H$332*J!R220</f>
        <v>0</v>
      </c>
      <c r="O220" s="18" t="n">
        <f aca="false">J!H$333*J!S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39" t="s">
        <v>466</v>
      </c>
      <c r="E221" s="18" t="n">
        <f aca="false">J!H221*J!I221</f>
        <v>0</v>
      </c>
      <c r="F221" s="17" t="n">
        <f aca="false">SUM(G221:O221)</f>
        <v>0</v>
      </c>
      <c r="G221" s="18" t="n">
        <f aca="false">J!H$313*J!K221</f>
        <v>0</v>
      </c>
      <c r="H221" s="18" t="n">
        <f aca="false">J!H$314*J!L221</f>
        <v>0</v>
      </c>
      <c r="I221" s="18" t="n">
        <f aca="false">J!H$322*J!M221</f>
        <v>0</v>
      </c>
      <c r="J221" s="18" t="n">
        <f aca="false">J!H$325*J!N221</f>
        <v>0</v>
      </c>
      <c r="K221" s="18" t="n">
        <f aca="false">J!H$326*J!O221</f>
        <v>0</v>
      </c>
      <c r="L221" s="18" t="n">
        <f aca="false">J!H$330*J!P221</f>
        <v>0</v>
      </c>
      <c r="M221" s="18" t="n">
        <f aca="false">J!H$331*J!Q221</f>
        <v>0</v>
      </c>
      <c r="N221" s="18" t="n">
        <f aca="false">J!H$332*J!R221</f>
        <v>0</v>
      </c>
      <c r="O221" s="18" t="n">
        <f aca="false">J!H$333*J!S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39" t="s">
        <v>466</v>
      </c>
      <c r="E222" s="18" t="n">
        <f aca="false">J!H222*J!I222</f>
        <v>0</v>
      </c>
      <c r="F222" s="17" t="n">
        <f aca="false">SUM(G222:O222)</f>
        <v>0</v>
      </c>
      <c r="G222" s="18" t="n">
        <f aca="false">J!H$313*J!K222</f>
        <v>0</v>
      </c>
      <c r="H222" s="18" t="n">
        <f aca="false">J!H$314*J!L222</f>
        <v>0</v>
      </c>
      <c r="I222" s="18" t="n">
        <f aca="false">J!H$322*J!M222</f>
        <v>0</v>
      </c>
      <c r="J222" s="18" t="n">
        <f aca="false">J!H$325*J!N222</f>
        <v>0</v>
      </c>
      <c r="K222" s="18" t="n">
        <f aca="false">J!H$326*J!O222</f>
        <v>0</v>
      </c>
      <c r="L222" s="18" t="n">
        <f aca="false">J!H$330*J!P222</f>
        <v>0</v>
      </c>
      <c r="M222" s="18" t="n">
        <f aca="false">J!H$331*J!Q222</f>
        <v>0</v>
      </c>
      <c r="N222" s="18" t="n">
        <f aca="false">J!H$332*J!R222</f>
        <v>0</v>
      </c>
      <c r="O222" s="18" t="n">
        <f aca="false">J!H$333*J!S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39" t="s">
        <v>466</v>
      </c>
      <c r="E223" s="18" t="n">
        <f aca="false">J!H223*J!I223</f>
        <v>0</v>
      </c>
      <c r="F223" s="17" t="n">
        <f aca="false">SUM(G223:O223)</f>
        <v>0</v>
      </c>
      <c r="G223" s="18" t="n">
        <f aca="false">J!H$313*J!K223</f>
        <v>0</v>
      </c>
      <c r="H223" s="18" t="n">
        <f aca="false">J!H$314*J!L223</f>
        <v>0</v>
      </c>
      <c r="I223" s="18" t="n">
        <f aca="false">J!H$322*J!M223</f>
        <v>0</v>
      </c>
      <c r="J223" s="18" t="n">
        <f aca="false">J!H$325*J!N223</f>
        <v>0</v>
      </c>
      <c r="K223" s="18" t="n">
        <f aca="false">J!H$326*J!O223</f>
        <v>0</v>
      </c>
      <c r="L223" s="18" t="n">
        <f aca="false">J!H$330*J!P223</f>
        <v>0</v>
      </c>
      <c r="M223" s="18" t="n">
        <f aca="false">J!H$331*J!Q223</f>
        <v>0</v>
      </c>
      <c r="N223" s="18" t="n">
        <f aca="false">J!H$332*J!R223</f>
        <v>0</v>
      </c>
      <c r="O223" s="18" t="n">
        <f aca="false">J!H$333*J!S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39" t="s">
        <v>466</v>
      </c>
      <c r="E224" s="18" t="n">
        <f aca="false">J!H224*J!I224</f>
        <v>0</v>
      </c>
      <c r="F224" s="17" t="n">
        <f aca="false">SUM(G224:O224)</f>
        <v>0</v>
      </c>
      <c r="G224" s="18" t="n">
        <f aca="false">J!H$313*J!K224</f>
        <v>0</v>
      </c>
      <c r="H224" s="18" t="n">
        <f aca="false">J!H$314*J!L224</f>
        <v>0</v>
      </c>
      <c r="I224" s="18" t="n">
        <f aca="false">J!H$322*J!M224</f>
        <v>0</v>
      </c>
      <c r="J224" s="18" t="n">
        <f aca="false">J!H$325*J!N224</f>
        <v>0</v>
      </c>
      <c r="K224" s="18" t="n">
        <f aca="false">J!H$326*J!O224</f>
        <v>0</v>
      </c>
      <c r="L224" s="18" t="n">
        <f aca="false">J!H$330*J!P224</f>
        <v>0</v>
      </c>
      <c r="M224" s="18" t="n">
        <f aca="false">J!H$331*J!Q224</f>
        <v>0</v>
      </c>
      <c r="N224" s="18" t="n">
        <f aca="false">J!H$332*J!R224</f>
        <v>0</v>
      </c>
      <c r="O224" s="18" t="n">
        <f aca="false">J!H$333*J!S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39" t="s">
        <v>466</v>
      </c>
      <c r="E225" s="18" t="n">
        <f aca="false">J!H225*J!I225</f>
        <v>0</v>
      </c>
      <c r="F225" s="17" t="n">
        <f aca="false">SUM(G225:O225)</f>
        <v>0</v>
      </c>
      <c r="G225" s="18" t="n">
        <f aca="false">J!H$313*J!K225</f>
        <v>0</v>
      </c>
      <c r="H225" s="18" t="n">
        <f aca="false">J!H$314*J!L225</f>
        <v>0</v>
      </c>
      <c r="I225" s="18" t="n">
        <f aca="false">J!H$322*J!M225</f>
        <v>0</v>
      </c>
      <c r="J225" s="18" t="n">
        <f aca="false">J!H$325*J!N225</f>
        <v>0</v>
      </c>
      <c r="K225" s="18" t="n">
        <f aca="false">J!H$326*J!O225</f>
        <v>0</v>
      </c>
      <c r="L225" s="18" t="n">
        <f aca="false">J!H$330*J!P225</f>
        <v>0</v>
      </c>
      <c r="M225" s="18" t="n">
        <f aca="false">J!H$331*J!Q225</f>
        <v>0</v>
      </c>
      <c r="N225" s="18" t="n">
        <f aca="false">J!H$332*J!R225</f>
        <v>0</v>
      </c>
      <c r="O225" s="18" t="n">
        <f aca="false">J!H$333*J!S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39" t="s">
        <v>466</v>
      </c>
      <c r="E226" s="18" t="n">
        <f aca="false">J!H226*J!I226</f>
        <v>0</v>
      </c>
      <c r="F226" s="17" t="n">
        <f aca="false">SUM(G226:O226)</f>
        <v>0</v>
      </c>
      <c r="G226" s="18" t="n">
        <f aca="false">J!H$313*J!K226</f>
        <v>0</v>
      </c>
      <c r="H226" s="18" t="n">
        <f aca="false">J!H$314*J!L226</f>
        <v>0</v>
      </c>
      <c r="I226" s="18" t="n">
        <f aca="false">J!H$322*J!M226</f>
        <v>0</v>
      </c>
      <c r="J226" s="18" t="n">
        <f aca="false">J!H$325*J!N226</f>
        <v>0</v>
      </c>
      <c r="K226" s="18" t="n">
        <f aca="false">J!H$326*J!O226</f>
        <v>0</v>
      </c>
      <c r="L226" s="18" t="n">
        <f aca="false">J!H$330*J!P226</f>
        <v>0</v>
      </c>
      <c r="M226" s="18" t="n">
        <f aca="false">J!H$331*J!Q226</f>
        <v>0</v>
      </c>
      <c r="N226" s="18" t="n">
        <f aca="false">J!H$332*J!R226</f>
        <v>0</v>
      </c>
      <c r="O226" s="18" t="n">
        <f aca="false">J!H$333*J!S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39" t="s">
        <v>466</v>
      </c>
      <c r="E227" s="18" t="n">
        <f aca="false">J!H227*J!I227</f>
        <v>0</v>
      </c>
      <c r="F227" s="17" t="n">
        <f aca="false">SUM(G227:O227)</f>
        <v>0</v>
      </c>
      <c r="G227" s="18" t="n">
        <f aca="false">J!H$313*J!K227</f>
        <v>0</v>
      </c>
      <c r="H227" s="18" t="n">
        <f aca="false">J!H$314*J!L227</f>
        <v>0</v>
      </c>
      <c r="I227" s="18" t="n">
        <f aca="false">J!H$322*J!M227</f>
        <v>0</v>
      </c>
      <c r="J227" s="18" t="n">
        <f aca="false">J!H$325*J!N227</f>
        <v>0</v>
      </c>
      <c r="K227" s="18" t="n">
        <f aca="false">J!H$326*J!O227</f>
        <v>0</v>
      </c>
      <c r="L227" s="18" t="n">
        <f aca="false">J!H$330*J!P227</f>
        <v>0</v>
      </c>
      <c r="M227" s="18" t="n">
        <f aca="false">J!H$331*J!Q227</f>
        <v>0</v>
      </c>
      <c r="N227" s="18" t="n">
        <f aca="false">J!H$332*J!R227</f>
        <v>0</v>
      </c>
      <c r="O227" s="18" t="n">
        <f aca="false">J!H$333*J!S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39" t="s">
        <v>466</v>
      </c>
      <c r="E228" s="18" t="n">
        <f aca="false">J!H228*J!I228</f>
        <v>0</v>
      </c>
      <c r="F228" s="17" t="n">
        <f aca="false">SUM(G228:O228)</f>
        <v>0</v>
      </c>
      <c r="G228" s="18" t="n">
        <f aca="false">J!H$313*J!K228</f>
        <v>0</v>
      </c>
      <c r="H228" s="18" t="n">
        <f aca="false">J!H$314*J!L228</f>
        <v>0</v>
      </c>
      <c r="I228" s="18" t="n">
        <f aca="false">J!H$322*J!M228</f>
        <v>0</v>
      </c>
      <c r="J228" s="18" t="n">
        <f aca="false">J!H$325*J!N228</f>
        <v>0</v>
      </c>
      <c r="K228" s="18" t="n">
        <f aca="false">J!H$326*J!O228</f>
        <v>0</v>
      </c>
      <c r="L228" s="18" t="n">
        <f aca="false">J!H$330*J!P228</f>
        <v>0</v>
      </c>
      <c r="M228" s="18" t="n">
        <f aca="false">J!H$331*J!Q228</f>
        <v>0</v>
      </c>
      <c r="N228" s="18" t="n">
        <f aca="false">J!H$332*J!R228</f>
        <v>0</v>
      </c>
      <c r="O228" s="18" t="n">
        <f aca="false">J!H$333*J!S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39" t="s">
        <v>466</v>
      </c>
      <c r="E229" s="18" t="n">
        <f aca="false">J!H229*J!I229</f>
        <v>0</v>
      </c>
      <c r="F229" s="17" t="n">
        <f aca="false">SUM(G229:O229)</f>
        <v>0</v>
      </c>
      <c r="G229" s="18" t="n">
        <f aca="false">J!H$313*J!K229</f>
        <v>0</v>
      </c>
      <c r="H229" s="18" t="n">
        <f aca="false">J!H$314*J!L229</f>
        <v>0</v>
      </c>
      <c r="I229" s="18" t="n">
        <f aca="false">J!H$322*J!M229</f>
        <v>0</v>
      </c>
      <c r="J229" s="18" t="n">
        <f aca="false">J!H$325*J!N229</f>
        <v>0</v>
      </c>
      <c r="K229" s="18" t="n">
        <f aca="false">J!H$326*J!O229</f>
        <v>0</v>
      </c>
      <c r="L229" s="18" t="n">
        <f aca="false">J!H$330*J!P229</f>
        <v>0</v>
      </c>
      <c r="M229" s="18" t="n">
        <f aca="false">J!H$331*J!Q229</f>
        <v>0</v>
      </c>
      <c r="N229" s="18" t="n">
        <f aca="false">J!H$332*J!R229</f>
        <v>0</v>
      </c>
      <c r="O229" s="18" t="n">
        <f aca="false">J!H$333*J!S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39" t="s">
        <v>466</v>
      </c>
      <c r="E230" s="18" t="n">
        <f aca="false">J!H230*J!I230</f>
        <v>0</v>
      </c>
      <c r="F230" s="17" t="n">
        <f aca="false">SUM(G230:O230)</f>
        <v>0</v>
      </c>
      <c r="G230" s="18" t="n">
        <f aca="false">J!H$313*J!K230</f>
        <v>0</v>
      </c>
      <c r="H230" s="18" t="n">
        <f aca="false">J!H$314*J!L230</f>
        <v>0</v>
      </c>
      <c r="I230" s="18" t="n">
        <f aca="false">J!H$322*J!M230</f>
        <v>0</v>
      </c>
      <c r="J230" s="18" t="n">
        <f aca="false">J!H$325*J!N230</f>
        <v>0</v>
      </c>
      <c r="K230" s="18" t="n">
        <f aca="false">J!H$326*J!O230</f>
        <v>0</v>
      </c>
      <c r="L230" s="18" t="n">
        <f aca="false">J!H$330*J!P230</f>
        <v>0</v>
      </c>
      <c r="M230" s="18" t="n">
        <f aca="false">J!H$331*J!Q230</f>
        <v>0</v>
      </c>
      <c r="N230" s="18" t="n">
        <f aca="false">J!H$332*J!R230</f>
        <v>0</v>
      </c>
      <c r="O230" s="18" t="n">
        <f aca="false">J!H$333*J!S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39" t="n">
        <f aca="false">(E231+F231)/(J!I231+J!J231)</f>
        <v>0.432897754356844</v>
      </c>
      <c r="E231" s="18" t="n">
        <f aca="false">J!H231*J!I231</f>
        <v>247.585452450731</v>
      </c>
      <c r="F231" s="17" t="n">
        <f aca="false">SUM(G231:O231)</f>
        <v>129.035593839723</v>
      </c>
      <c r="G231" s="18" t="n">
        <f aca="false">J!H$313*J!K231</f>
        <v>11.9486884944763</v>
      </c>
      <c r="H231" s="18" t="n">
        <f aca="false">J!H$314*J!L231</f>
        <v>100.286433861931</v>
      </c>
      <c r="I231" s="18" t="n">
        <f aca="false">J!H$322*J!M231</f>
        <v>0</v>
      </c>
      <c r="J231" s="18" t="n">
        <f aca="false">J!H$325*J!N231</f>
        <v>16.8004714833163</v>
      </c>
      <c r="K231" s="18" t="n">
        <f aca="false">J!H$326*J!O231</f>
        <v>0</v>
      </c>
      <c r="L231" s="18" t="n">
        <f aca="false">J!H$330*J!P231</f>
        <v>0</v>
      </c>
      <c r="M231" s="18" t="n">
        <f aca="false">J!H$331*J!Q231</f>
        <v>0</v>
      </c>
      <c r="N231" s="18" t="n">
        <f aca="false">J!H$332*J!R231</f>
        <v>0</v>
      </c>
      <c r="O231" s="18" t="n">
        <f aca="false">J!H$333*J!S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39" t="n">
        <f aca="false">(E232+F232)/(J!I232+J!J232)</f>
        <v>0.290980105064574</v>
      </c>
      <c r="E232" s="18" t="n">
        <f aca="false">J!H232*J!I232</f>
        <v>48.8257758973554</v>
      </c>
      <c r="F232" s="17" t="n">
        <f aca="false">SUM(G232:O232)</f>
        <v>365.529893714598</v>
      </c>
      <c r="G232" s="18" t="n">
        <f aca="false">J!H$313*J!K232</f>
        <v>17.5572565633121</v>
      </c>
      <c r="H232" s="18" t="n">
        <f aca="false">J!H$314*J!L232</f>
        <v>341.252448557959</v>
      </c>
      <c r="I232" s="18" t="n">
        <f aca="false">J!H$322*J!M232</f>
        <v>0</v>
      </c>
      <c r="J232" s="18" t="n">
        <f aca="false">J!H$325*J!N232</f>
        <v>6.72018859332652</v>
      </c>
      <c r="K232" s="18" t="n">
        <f aca="false">J!H$326*J!O232</f>
        <v>0</v>
      </c>
      <c r="L232" s="18" t="n">
        <f aca="false">J!H$330*J!P232</f>
        <v>0</v>
      </c>
      <c r="M232" s="18" t="n">
        <f aca="false">J!H$331*J!Q232</f>
        <v>0</v>
      </c>
      <c r="N232" s="18" t="n">
        <f aca="false">J!H$332*J!R232</f>
        <v>0</v>
      </c>
      <c r="O232" s="18" t="n">
        <f aca="false">J!H$333*J!S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39" t="n">
        <f aca="false">(E233+F233)/(J!I233+J!J233)</f>
        <v>0.365136959154675</v>
      </c>
      <c r="E233" s="18" t="n">
        <f aca="false">J!H233*J!I233</f>
        <v>16098.7910208282</v>
      </c>
      <c r="F233" s="17" t="n">
        <f aca="false">SUM(G233:O233)</f>
        <v>6751.4798830714</v>
      </c>
      <c r="G233" s="18" t="n">
        <f aca="false">J!H$313*J!K233</f>
        <v>1150.73185725374</v>
      </c>
      <c r="H233" s="18" t="n">
        <f aca="false">J!H$314*J!L233</f>
        <v>2999.40009275391</v>
      </c>
      <c r="I233" s="18" t="n">
        <f aca="false">J!H$322*J!M233</f>
        <v>0</v>
      </c>
      <c r="J233" s="18" t="n">
        <f aca="false">J!H$325*J!N233</f>
        <v>2402.46742211423</v>
      </c>
      <c r="K233" s="18" t="n">
        <f aca="false">J!H$326*J!O233</f>
        <v>0</v>
      </c>
      <c r="L233" s="18" t="n">
        <f aca="false">J!H$330*J!P233</f>
        <v>129.659149858484</v>
      </c>
      <c r="M233" s="18" t="n">
        <f aca="false">J!H$331*J!Q233</f>
        <v>8.23799255842651</v>
      </c>
      <c r="N233" s="18" t="n">
        <f aca="false">J!H$332*J!R233</f>
        <v>55.7532215336521</v>
      </c>
      <c r="O233" s="18" t="n">
        <f aca="false">J!H$333*J!S233</f>
        <v>5.23014699895054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39" t="s">
        <v>466</v>
      </c>
      <c r="E234" s="18" t="n">
        <f aca="false">J!H234*J!I234</f>
        <v>0</v>
      </c>
      <c r="F234" s="17" t="n">
        <f aca="false">SUM(G234:O234)</f>
        <v>0</v>
      </c>
      <c r="G234" s="18" t="n">
        <f aca="false">J!H$313*J!K234</f>
        <v>0</v>
      </c>
      <c r="H234" s="18" t="n">
        <f aca="false">J!H$314*J!L234</f>
        <v>0</v>
      </c>
      <c r="I234" s="18" t="n">
        <f aca="false">J!H$322*J!M234</f>
        <v>0</v>
      </c>
      <c r="J234" s="18" t="n">
        <f aca="false">J!H$325*J!N234</f>
        <v>0</v>
      </c>
      <c r="K234" s="18" t="n">
        <f aca="false">J!H$326*J!O234</f>
        <v>0</v>
      </c>
      <c r="L234" s="18" t="n">
        <f aca="false">J!H$330*J!P234</f>
        <v>0</v>
      </c>
      <c r="M234" s="18" t="n">
        <f aca="false">J!H$331*J!Q234</f>
        <v>0</v>
      </c>
      <c r="N234" s="18" t="n">
        <f aca="false">J!H$332*J!R234</f>
        <v>0</v>
      </c>
      <c r="O234" s="18" t="n">
        <f aca="false">J!H$333*J!S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39" t="n">
        <f aca="false">(E235+F235)/(J!I235+J!J235)</f>
        <v>0.364659572888458</v>
      </c>
      <c r="E235" s="18" t="n">
        <f aca="false">J!H235*J!I235</f>
        <v>357513.981467545</v>
      </c>
      <c r="F235" s="17" t="n">
        <f aca="false">SUM(G235:O235)</f>
        <v>181211.097964771</v>
      </c>
      <c r="G235" s="18" t="n">
        <f aca="false">J!H$313*J!K235</f>
        <v>52672.7450930786</v>
      </c>
      <c r="H235" s="18" t="n">
        <f aca="false">J!H$314*J!L235</f>
        <v>73871.544329553</v>
      </c>
      <c r="I235" s="18" t="n">
        <f aca="false">J!H$322*J!M235</f>
        <v>107.242123902408</v>
      </c>
      <c r="J235" s="18" t="n">
        <f aca="false">J!H$325*J!N235</f>
        <v>49749.5561563962</v>
      </c>
      <c r="K235" s="18" t="n">
        <f aca="false">J!H$326*J!O235</f>
        <v>160.523592971985</v>
      </c>
      <c r="L235" s="18" t="n">
        <f aca="false">J!H$330*J!P235</f>
        <v>3254.44466144794</v>
      </c>
      <c r="M235" s="18" t="n">
        <f aca="false">J!H$331*J!Q235</f>
        <v>161.015309096518</v>
      </c>
      <c r="N235" s="18" t="n">
        <f aca="false">J!H$332*J!R235</f>
        <v>499.714059671993</v>
      </c>
      <c r="O235" s="18" t="n">
        <f aca="false">J!H$333*J!S235</f>
        <v>734.312638652655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39" t="n">
        <f aca="false">(E236+F236)/(J!I236+J!J236)</f>
        <v>0.392517508439214</v>
      </c>
      <c r="E236" s="18" t="n">
        <f aca="false">J!H236*J!I236</f>
        <v>213064.787357767</v>
      </c>
      <c r="F236" s="17" t="n">
        <f aca="false">SUM(G236:O236)</f>
        <v>93804.6157049943</v>
      </c>
      <c r="G236" s="18" t="n">
        <f aca="false">J!H$313*J!K236</f>
        <v>16121.2192869045</v>
      </c>
      <c r="H236" s="18" t="n">
        <f aca="false">J!H$314*J!L236</f>
        <v>45339.2181755515</v>
      </c>
      <c r="I236" s="18" t="n">
        <f aca="false">J!H$322*J!M236</f>
        <v>76.9721695751155</v>
      </c>
      <c r="J236" s="18" t="n">
        <f aca="false">J!H$325*J!N236</f>
        <v>28910.2513284907</v>
      </c>
      <c r="K236" s="18" t="n">
        <f aca="false">J!H$326*J!O236</f>
        <v>112.551024957369</v>
      </c>
      <c r="L236" s="18" t="n">
        <f aca="false">J!H$330*J!P236</f>
        <v>2282.00103750931</v>
      </c>
      <c r="M236" s="18" t="n">
        <f aca="false">J!H$331*J!Q236</f>
        <v>69.6484825394241</v>
      </c>
      <c r="N236" s="18" t="n">
        <f aca="false">J!H$332*J!R236</f>
        <v>344.843999856292</v>
      </c>
      <c r="O236" s="18" t="n">
        <f aca="false">J!H$333*J!S236</f>
        <v>547.910199610058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39" t="n">
        <f aca="false">(E237+F237)/(J!I237+J!J237)</f>
        <v>0.37457922776594</v>
      </c>
      <c r="E237" s="18" t="n">
        <f aca="false">J!H237*J!I237</f>
        <v>236671.664005677</v>
      </c>
      <c r="F237" s="17" t="n">
        <f aca="false">SUM(G237:O237)</f>
        <v>151122.344336617</v>
      </c>
      <c r="G237" s="18" t="n">
        <f aca="false">J!H$313*J!K237</f>
        <v>29693.2224611303</v>
      </c>
      <c r="H237" s="18" t="n">
        <f aca="false">J!H$314*J!L237</f>
        <v>70854.8726843007</v>
      </c>
      <c r="I237" s="18" t="n">
        <f aca="false">J!H$322*J!M237</f>
        <v>102.052988874872</v>
      </c>
      <c r="J237" s="18" t="n">
        <f aca="false">J!H$325*J!N237</f>
        <v>45075.6649897376</v>
      </c>
      <c r="K237" s="18" t="n">
        <f aca="false">J!H$326*J!O237</f>
        <v>151.29809912302</v>
      </c>
      <c r="L237" s="18" t="n">
        <f aca="false">J!H$330*J!P237</f>
        <v>3098.85368161776</v>
      </c>
      <c r="M237" s="18" t="n">
        <f aca="false">J!H$331*J!Q237</f>
        <v>73.3930246114361</v>
      </c>
      <c r="N237" s="18" t="n">
        <f aca="false">J!H$332*J!R237</f>
        <v>1404.15520899568</v>
      </c>
      <c r="O237" s="18" t="n">
        <f aca="false">J!H$333*J!S237</f>
        <v>668.831198225795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39" t="n">
        <f aca="false">(E238+F238)/(J!I238+J!J238)</f>
        <v>0.402923760983185</v>
      </c>
      <c r="E238" s="18" t="n">
        <f aca="false">J!H238*J!I238</f>
        <v>1134897.49847577</v>
      </c>
      <c r="F238" s="17" t="n">
        <f aca="false">SUM(G238:O238)</f>
        <v>497059.37262553</v>
      </c>
      <c r="G238" s="18" t="n">
        <f aca="false">J!H$313*J!K238</f>
        <v>100312.897672912</v>
      </c>
      <c r="H238" s="18" t="n">
        <f aca="false">J!H$314*J!L238</f>
        <v>281530.76289947</v>
      </c>
      <c r="I238" s="18" t="n">
        <f aca="false">J!H$322*J!M238</f>
        <v>217.078815318584</v>
      </c>
      <c r="J238" s="18" t="n">
        <f aca="false">J!H$325*J!N238</f>
        <v>105066.788562364</v>
      </c>
      <c r="K238" s="18" t="n">
        <f aca="false">J!H$326*J!O238</f>
        <v>328.427581023141</v>
      </c>
      <c r="L238" s="18" t="n">
        <f aca="false">J!H$330*J!P238</f>
        <v>6703.3780476836</v>
      </c>
      <c r="M238" s="18" t="n">
        <f aca="false">J!H$331*J!Q238</f>
        <v>481.548110460749</v>
      </c>
      <c r="N238" s="18" t="n">
        <f aca="false">J!H$332*J!R238</f>
        <v>1013.88265826012</v>
      </c>
      <c r="O238" s="18" t="n">
        <f aca="false">J!H$333*J!S238</f>
        <v>1404.60827803816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39" t="n">
        <f aca="false">(E239+F239)/(J!I239+J!J239)</f>
        <v>0.482343233021733</v>
      </c>
      <c r="E239" s="18" t="n">
        <f aca="false">J!H239*J!I239</f>
        <v>110250.05616615</v>
      </c>
      <c r="F239" s="17" t="n">
        <f aca="false">SUM(G239:O239)</f>
        <v>32370.6380034153</v>
      </c>
      <c r="G239" s="18" t="n">
        <f aca="false">J!H$313*J!K239</f>
        <v>3508.52510323519</v>
      </c>
      <c r="H239" s="18" t="n">
        <f aca="false">J!H$314*J!L239</f>
        <v>17905.8641926204</v>
      </c>
      <c r="I239" s="18" t="n">
        <f aca="false">J!H$322*J!M239</f>
        <v>6.91884670338116</v>
      </c>
      <c r="J239" s="18" t="n">
        <f aca="false">J!H$325*J!N239</f>
        <v>9703.9523287635</v>
      </c>
      <c r="K239" s="18" t="n">
        <f aca="false">J!H$326*J!O239</f>
        <v>11.0705926187576</v>
      </c>
      <c r="L239" s="18" t="n">
        <f aca="false">J!H$330*J!P239</f>
        <v>752.023069179205</v>
      </c>
      <c r="M239" s="18" t="n">
        <f aca="false">J!H$331*J!Q239</f>
        <v>33.7008786481084</v>
      </c>
      <c r="N239" s="18" t="n">
        <f aca="false">J!H$332*J!R239</f>
        <v>346.908933987168</v>
      </c>
      <c r="O239" s="18" t="n">
        <f aca="false">J!H$333*J!S239</f>
        <v>101.674057659598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39" t="n">
        <f aca="false">(E240+F240)/(J!I240+J!J240)</f>
        <v>0.38936652294456</v>
      </c>
      <c r="E240" s="18" t="n">
        <f aca="false">J!H240*J!I240</f>
        <v>64780.0657175258</v>
      </c>
      <c r="F240" s="17" t="n">
        <f aca="false">SUM(G240:O240)</f>
        <v>23546.5619128788</v>
      </c>
      <c r="G240" s="18" t="n">
        <f aca="false">J!H$313*J!K240</f>
        <v>4366.63601776707</v>
      </c>
      <c r="H240" s="18" t="n">
        <f aca="false">J!H$314*J!L240</f>
        <v>12685.1195898247</v>
      </c>
      <c r="I240" s="18" t="n">
        <f aca="false">J!H$322*J!M240</f>
        <v>34.5942335169058</v>
      </c>
      <c r="J240" s="18" t="n">
        <f aca="false">J!H$325*J!N240</f>
        <v>4556.28786627538</v>
      </c>
      <c r="K240" s="18" t="n">
        <f aca="false">J!H$326*J!O240</f>
        <v>55.3529630937879</v>
      </c>
      <c r="L240" s="18" t="n">
        <f aca="false">J!H$330*J!P240</f>
        <v>1011.34136889617</v>
      </c>
      <c r="M240" s="18" t="n">
        <f aca="false">J!H$331*J!Q240</f>
        <v>29.9563365760964</v>
      </c>
      <c r="N240" s="18" t="n">
        <f aca="false">J!H$332*J!R240</f>
        <v>609.155568608421</v>
      </c>
      <c r="O240" s="18" t="n">
        <f aca="false">J!H$333*J!S240</f>
        <v>198.117968320246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39" t="n">
        <f aca="false">(E241+F241)/(J!I241+J!J241)</f>
        <v>0.298049891541725</v>
      </c>
      <c r="E241" s="18" t="n">
        <f aca="false">J!H241*J!I241</f>
        <v>25125.4058044671</v>
      </c>
      <c r="F241" s="17" t="n">
        <f aca="false">SUM(G241:O241)</f>
        <v>18249.1988118171</v>
      </c>
      <c r="G241" s="18" t="n">
        <f aca="false">J!H$313*J!K241</f>
        <v>6408.1547948233</v>
      </c>
      <c r="H241" s="18" t="n">
        <f aca="false">J!H$314*J!L241</f>
        <v>6978.26435622602</v>
      </c>
      <c r="I241" s="18" t="n">
        <f aca="false">J!H$322*J!M241</f>
        <v>1.72971167584529</v>
      </c>
      <c r="J241" s="18" t="n">
        <f aca="false">J!H$325*J!N241</f>
        <v>4462.20522596881</v>
      </c>
      <c r="K241" s="18" t="n">
        <f aca="false">J!H$326*J!O241</f>
        <v>1.84509876979293</v>
      </c>
      <c r="L241" s="18" t="n">
        <f aca="false">J!H$330*J!P241</f>
        <v>285.250129688664</v>
      </c>
      <c r="M241" s="18" t="n">
        <f aca="false">J!H$331*J!Q241</f>
        <v>18.7227103600602</v>
      </c>
      <c r="N241" s="18" t="n">
        <f aca="false">J!H$332*J!R241</f>
        <v>37.1688143557681</v>
      </c>
      <c r="O241" s="18" t="n">
        <f aca="false">J!H$333*J!S241</f>
        <v>55.8579699487917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39" t="n">
        <f aca="false">(E242+F242)/(J!I242+J!J242)</f>
        <v>0.32067610437434</v>
      </c>
      <c r="E242" s="18" t="n">
        <f aca="false">J!H242*J!I242</f>
        <v>29428.8387736029</v>
      </c>
      <c r="F242" s="17" t="n">
        <f aca="false">SUM(G242:O242)</f>
        <v>16416.2998121702</v>
      </c>
      <c r="G242" s="18" t="n">
        <f aca="false">J!H$313*J!K242</f>
        <v>5600.03329133974</v>
      </c>
      <c r="H242" s="18" t="n">
        <f aca="false">J!H$314*J!L242</f>
        <v>6287.68082971567</v>
      </c>
      <c r="I242" s="18" t="n">
        <f aca="false">J!H$322*J!M242</f>
        <v>2.59456751376794</v>
      </c>
      <c r="J242" s="18" t="n">
        <f aca="false">J!H$325*J!N242</f>
        <v>3901.06947842605</v>
      </c>
      <c r="K242" s="18" t="n">
        <f aca="false">J!H$326*J!O242</f>
        <v>3.69019753958586</v>
      </c>
      <c r="L242" s="18" t="n">
        <f aca="false">J!H$330*J!P242</f>
        <v>453.807024504693</v>
      </c>
      <c r="M242" s="18" t="n">
        <f aca="false">J!H$331*J!Q242</f>
        <v>15.7270767024506</v>
      </c>
      <c r="N242" s="18" t="n">
        <f aca="false">J!H$332*J!R242</f>
        <v>61.9480239262801</v>
      </c>
      <c r="O242" s="18" t="n">
        <f aca="false">J!H$333*J!S242</f>
        <v>89.7493225019912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39" t="n">
        <f aca="false">(E243+F243)/(J!I243+J!J243)</f>
        <v>0.361913117314178</v>
      </c>
      <c r="E243" s="18" t="n">
        <f aca="false">J!H243*J!I243</f>
        <v>26352.0534929824</v>
      </c>
      <c r="F243" s="17" t="n">
        <f aca="false">SUM(G243:O243)</f>
        <v>10275.363544799</v>
      </c>
      <c r="G243" s="18" t="n">
        <f aca="false">J!H$313*J!K243</f>
        <v>2273.66472494891</v>
      </c>
      <c r="H243" s="18" t="n">
        <f aca="false">J!H$314*J!L243</f>
        <v>4768.8985035622</v>
      </c>
      <c r="I243" s="18" t="n">
        <f aca="false">J!H$322*J!M243</f>
        <v>1.72971167584529</v>
      </c>
      <c r="J243" s="18" t="n">
        <f aca="false">J!H$325*J!N243</f>
        <v>2829.19939779047</v>
      </c>
      <c r="K243" s="18" t="n">
        <f aca="false">J!H$326*J!O243</f>
        <v>1.84509876979293</v>
      </c>
      <c r="L243" s="18" t="n">
        <f aca="false">J!H$330*J!P243</f>
        <v>233.386469745271</v>
      </c>
      <c r="M243" s="18" t="n">
        <f aca="false">J!H$331*J!Q243</f>
        <v>11.9825346304386</v>
      </c>
      <c r="N243" s="18" t="n">
        <f aca="false">J!H$332*J!R243</f>
        <v>107.376574805552</v>
      </c>
      <c r="O243" s="18" t="n">
        <f aca="false">J!H$333*J!S243</f>
        <v>47.2805288705129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39" t="n">
        <f aca="false">(E244+F244)/(J!I244+J!J244)</f>
        <v>0.350601229094346</v>
      </c>
      <c r="E244" s="18" t="n">
        <f aca="false">J!H244*J!I244</f>
        <v>4426.69088953168</v>
      </c>
      <c r="F244" s="17" t="n">
        <f aca="false">SUM(G244:O244)</f>
        <v>1635.55496273866</v>
      </c>
      <c r="G244" s="18" t="n">
        <f aca="false">J!H$313*J!K244</f>
        <v>410.400872167419</v>
      </c>
      <c r="H244" s="18" t="n">
        <f aca="false">J!H$314*J!L244</f>
        <v>613.140113694749</v>
      </c>
      <c r="I244" s="18" t="n">
        <f aca="false">J!H$322*J!M244</f>
        <v>0</v>
      </c>
      <c r="J244" s="18" t="n">
        <f aca="false">J!H$325*J!N244</f>
        <v>544.335276059448</v>
      </c>
      <c r="K244" s="18" t="n">
        <f aca="false">J!H$326*J!O244</f>
        <v>0</v>
      </c>
      <c r="L244" s="18" t="n">
        <f aca="false">J!H$330*J!P244</f>
        <v>38.8977449575451</v>
      </c>
      <c r="M244" s="18" t="n">
        <f aca="false">J!H$331*J!Q244</f>
        <v>2.24672524320723</v>
      </c>
      <c r="N244" s="18" t="n">
        <f aca="false">J!H$332*J!R244</f>
        <v>18.584407177884</v>
      </c>
      <c r="O244" s="18" t="n">
        <f aca="false">J!H$333*J!S244</f>
        <v>7.94982343840482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39" t="s">
        <v>466</v>
      </c>
      <c r="E245" s="18" t="n">
        <f aca="false">J!H245*J!I245</f>
        <v>0</v>
      </c>
      <c r="F245" s="17" t="n">
        <f aca="false">SUM(G245:O245)</f>
        <v>0</v>
      </c>
      <c r="G245" s="18" t="n">
        <f aca="false">J!H$313*J!K245</f>
        <v>0</v>
      </c>
      <c r="H245" s="18" t="n">
        <f aca="false">J!H$314*J!L245</f>
        <v>0</v>
      </c>
      <c r="I245" s="18" t="n">
        <f aca="false">J!H$322*J!M245</f>
        <v>0</v>
      </c>
      <c r="J245" s="18" t="n">
        <f aca="false">J!H$325*J!N245</f>
        <v>0</v>
      </c>
      <c r="K245" s="18" t="n">
        <f aca="false">J!H$326*J!O245</f>
        <v>0</v>
      </c>
      <c r="L245" s="18" t="n">
        <f aca="false">J!H$330*J!P245</f>
        <v>0</v>
      </c>
      <c r="M245" s="18" t="n">
        <f aca="false">J!H$331*J!Q245</f>
        <v>0</v>
      </c>
      <c r="N245" s="18" t="n">
        <f aca="false">J!H$332*J!R245</f>
        <v>0</v>
      </c>
      <c r="O245" s="18" t="n">
        <f aca="false">J!H$333*J!S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39" t="s">
        <v>466</v>
      </c>
      <c r="E246" s="18" t="n">
        <f aca="false">J!H246*J!I246</f>
        <v>0</v>
      </c>
      <c r="F246" s="17" t="n">
        <f aca="false">SUM(G246:O246)</f>
        <v>0</v>
      </c>
      <c r="G246" s="18" t="n">
        <f aca="false">J!H$313*J!K246</f>
        <v>0</v>
      </c>
      <c r="H246" s="18" t="n">
        <f aca="false">J!H$314*J!L246</f>
        <v>0</v>
      </c>
      <c r="I246" s="18" t="n">
        <f aca="false">J!H$322*J!M246</f>
        <v>0</v>
      </c>
      <c r="J246" s="18" t="n">
        <f aca="false">J!H$325*J!N246</f>
        <v>0</v>
      </c>
      <c r="K246" s="18" t="n">
        <f aca="false">J!H$326*J!O246</f>
        <v>0</v>
      </c>
      <c r="L246" s="18" t="n">
        <f aca="false">J!H$330*J!P246</f>
        <v>0</v>
      </c>
      <c r="M246" s="18" t="n">
        <f aca="false">J!H$331*J!Q246</f>
        <v>0</v>
      </c>
      <c r="N246" s="18" t="n">
        <f aca="false">J!H$332*J!R246</f>
        <v>0</v>
      </c>
      <c r="O246" s="18" t="n">
        <f aca="false">J!H$333*J!S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39" t="s">
        <v>466</v>
      </c>
      <c r="E247" s="18" t="n">
        <f aca="false">J!H247*J!I247</f>
        <v>0</v>
      </c>
      <c r="F247" s="17" t="n">
        <f aca="false">SUM(G247:O247)</f>
        <v>0</v>
      </c>
      <c r="G247" s="18" t="n">
        <f aca="false">J!H$313*J!K247</f>
        <v>0</v>
      </c>
      <c r="H247" s="18" t="n">
        <f aca="false">J!H$314*J!L247</f>
        <v>0</v>
      </c>
      <c r="I247" s="18" t="n">
        <f aca="false">J!H$322*J!M247</f>
        <v>0</v>
      </c>
      <c r="J247" s="18" t="n">
        <f aca="false">J!H$325*J!N247</f>
        <v>0</v>
      </c>
      <c r="K247" s="18" t="n">
        <f aca="false">J!H$326*J!O247</f>
        <v>0</v>
      </c>
      <c r="L247" s="18" t="n">
        <f aca="false">J!H$330*J!P247</f>
        <v>0</v>
      </c>
      <c r="M247" s="18" t="n">
        <f aca="false">J!H$331*J!Q247</f>
        <v>0</v>
      </c>
      <c r="N247" s="18" t="n">
        <f aca="false">J!H$332*J!R247</f>
        <v>0</v>
      </c>
      <c r="O247" s="18" t="n">
        <f aca="false">J!H$333*J!S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39" t="s">
        <v>466</v>
      </c>
      <c r="E248" s="18" t="n">
        <f aca="false">J!H248*J!I248</f>
        <v>0</v>
      </c>
      <c r="F248" s="17" t="n">
        <f aca="false">SUM(G248:O248)</f>
        <v>0</v>
      </c>
      <c r="G248" s="18" t="n">
        <f aca="false">J!H$313*J!K248</f>
        <v>0</v>
      </c>
      <c r="H248" s="18" t="n">
        <f aca="false">J!H$314*J!L248</f>
        <v>0</v>
      </c>
      <c r="I248" s="18" t="n">
        <f aca="false">J!H$322*J!M248</f>
        <v>0</v>
      </c>
      <c r="J248" s="18" t="n">
        <f aca="false">J!H$325*J!N248</f>
        <v>0</v>
      </c>
      <c r="K248" s="18" t="n">
        <f aca="false">J!H$326*J!O248</f>
        <v>0</v>
      </c>
      <c r="L248" s="18" t="n">
        <f aca="false">J!H$330*J!P248</f>
        <v>0</v>
      </c>
      <c r="M248" s="18" t="n">
        <f aca="false">J!H$331*J!Q248</f>
        <v>0</v>
      </c>
      <c r="N248" s="18" t="n">
        <f aca="false">J!H$332*J!R248</f>
        <v>0</v>
      </c>
      <c r="O248" s="18" t="n">
        <f aca="false">J!H$333*J!S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39" t="s">
        <v>466</v>
      </c>
      <c r="E249" s="18" t="n">
        <f aca="false">J!H249*J!I249</f>
        <v>0</v>
      </c>
      <c r="F249" s="17" t="n">
        <f aca="false">SUM(G249:O249)</f>
        <v>0</v>
      </c>
      <c r="G249" s="18" t="n">
        <f aca="false">J!H$313*J!K249</f>
        <v>0</v>
      </c>
      <c r="H249" s="18" t="n">
        <f aca="false">J!H$314*J!L249</f>
        <v>0</v>
      </c>
      <c r="I249" s="18" t="n">
        <f aca="false">J!H$322*J!M249</f>
        <v>0</v>
      </c>
      <c r="J249" s="18" t="n">
        <f aca="false">J!H$325*J!N249</f>
        <v>0</v>
      </c>
      <c r="K249" s="18" t="n">
        <f aca="false">J!H$326*J!O249</f>
        <v>0</v>
      </c>
      <c r="L249" s="18" t="n">
        <f aca="false">J!H$330*J!P249</f>
        <v>0</v>
      </c>
      <c r="M249" s="18" t="n">
        <f aca="false">J!H$331*J!Q249</f>
        <v>0</v>
      </c>
      <c r="N249" s="18" t="n">
        <f aca="false">J!H$332*J!R249</f>
        <v>0</v>
      </c>
      <c r="O249" s="18" t="n">
        <f aca="false">J!H$333*J!S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39" t="n">
        <f aca="false">(E250+F250)/(J!I250+J!J250)</f>
        <v>0.357833809459601</v>
      </c>
      <c r="E250" s="18" t="n">
        <f aca="false">J!H250*J!I250</f>
        <v>7068.85719158155</v>
      </c>
      <c r="F250" s="17" t="n">
        <f aca="false">SUM(G250:O250)</f>
        <v>3619.28086316727</v>
      </c>
      <c r="G250" s="18" t="n">
        <f aca="false">J!H$313*J!K250</f>
        <v>789.588843777839</v>
      </c>
      <c r="H250" s="18" t="n">
        <f aca="false">J!H$314*J!L250</f>
        <v>1739.41248064971</v>
      </c>
      <c r="I250" s="18" t="n">
        <f aca="false">J!H$322*J!M250</f>
        <v>0.864855837922646</v>
      </c>
      <c r="J250" s="18" t="n">
        <f aca="false">J!H$325*J!N250</f>
        <v>927.38602587906</v>
      </c>
      <c r="K250" s="18" t="n">
        <f aca="false">J!H$326*J!O250</f>
        <v>0</v>
      </c>
      <c r="L250" s="18" t="n">
        <f aca="false">J!H$330*J!P250</f>
        <v>90.7614049009385</v>
      </c>
      <c r="M250" s="18" t="n">
        <f aca="false">J!H$331*J!Q250</f>
        <v>5.99126731521928</v>
      </c>
      <c r="N250" s="18" t="n">
        <f aca="false">J!H$332*J!R250</f>
        <v>47.4934850101481</v>
      </c>
      <c r="O250" s="18" t="n">
        <f aca="false">J!H$333*J!S250</f>
        <v>17.7824997964318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39" t="s">
        <v>466</v>
      </c>
      <c r="E251" s="18" t="n">
        <f aca="false">J!H251*J!I251</f>
        <v>0</v>
      </c>
      <c r="F251" s="17" t="n">
        <f aca="false">SUM(G251:O251)</f>
        <v>0</v>
      </c>
      <c r="G251" s="18" t="n">
        <f aca="false">J!H$313*J!K251</f>
        <v>0</v>
      </c>
      <c r="H251" s="18" t="n">
        <f aca="false">J!H$314*J!L251</f>
        <v>0</v>
      </c>
      <c r="I251" s="18" t="n">
        <f aca="false">J!H$322*J!M251</f>
        <v>0</v>
      </c>
      <c r="J251" s="18" t="n">
        <f aca="false">J!H$325*J!N251</f>
        <v>0</v>
      </c>
      <c r="K251" s="18" t="n">
        <f aca="false">J!H$326*J!O251</f>
        <v>0</v>
      </c>
      <c r="L251" s="18" t="n">
        <f aca="false">J!H$330*J!P251</f>
        <v>0</v>
      </c>
      <c r="M251" s="18" t="n">
        <f aca="false">J!H$331*J!Q251</f>
        <v>0</v>
      </c>
      <c r="N251" s="18" t="n">
        <f aca="false">J!H$332*J!R251</f>
        <v>0</v>
      </c>
      <c r="O251" s="18" t="n">
        <f aca="false">J!H$333*J!S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39" t="s">
        <v>466</v>
      </c>
      <c r="E252" s="18" t="n">
        <f aca="false">J!H252*J!I252</f>
        <v>0</v>
      </c>
      <c r="F252" s="17" t="n">
        <f aca="false">SUM(G252:O252)</f>
        <v>0</v>
      </c>
      <c r="G252" s="18" t="n">
        <f aca="false">J!H$313*J!K252</f>
        <v>0</v>
      </c>
      <c r="H252" s="18" t="n">
        <f aca="false">J!H$314*J!L252</f>
        <v>0</v>
      </c>
      <c r="I252" s="18" t="n">
        <f aca="false">J!H$322*J!M252</f>
        <v>0</v>
      </c>
      <c r="J252" s="18" t="n">
        <f aca="false">J!H$325*J!N252</f>
        <v>0</v>
      </c>
      <c r="K252" s="18" t="n">
        <f aca="false">J!H$326*J!O252</f>
        <v>0</v>
      </c>
      <c r="L252" s="18" t="n">
        <f aca="false">J!H$330*J!P252</f>
        <v>0</v>
      </c>
      <c r="M252" s="18" t="n">
        <f aca="false">J!H$331*J!Q252</f>
        <v>0</v>
      </c>
      <c r="N252" s="18" t="n">
        <f aca="false">J!H$332*J!R252</f>
        <v>0</v>
      </c>
      <c r="O252" s="18" t="n">
        <f aca="false">J!H$333*J!S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39" t="s">
        <v>466</v>
      </c>
      <c r="E253" s="18" t="n">
        <f aca="false">J!H253*J!I253</f>
        <v>0</v>
      </c>
      <c r="F253" s="17" t="n">
        <f aca="false">SUM(G253:O253)</f>
        <v>0</v>
      </c>
      <c r="G253" s="18" t="n">
        <f aca="false">J!H$313*J!K253</f>
        <v>0</v>
      </c>
      <c r="H253" s="18" t="n">
        <f aca="false">J!H$314*J!L253</f>
        <v>0</v>
      </c>
      <c r="I253" s="18" t="n">
        <f aca="false">J!H$322*J!M253</f>
        <v>0</v>
      </c>
      <c r="J253" s="18" t="n">
        <f aca="false">J!H$325*J!N253</f>
        <v>0</v>
      </c>
      <c r="K253" s="18" t="n">
        <f aca="false">J!H$326*J!O253</f>
        <v>0</v>
      </c>
      <c r="L253" s="18" t="n">
        <f aca="false">J!H$330*J!P253</f>
        <v>0</v>
      </c>
      <c r="M253" s="18" t="n">
        <f aca="false">J!H$331*J!Q253</f>
        <v>0</v>
      </c>
      <c r="N253" s="18" t="n">
        <f aca="false">J!H$332*J!R253</f>
        <v>0</v>
      </c>
      <c r="O253" s="18" t="n">
        <f aca="false">J!H$333*J!S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39" t="s">
        <v>466</v>
      </c>
      <c r="E254" s="18" t="n">
        <f aca="false">J!H254*J!I254</f>
        <v>0</v>
      </c>
      <c r="F254" s="17" t="n">
        <f aca="false">SUM(G254:O254)</f>
        <v>0</v>
      </c>
      <c r="G254" s="18" t="n">
        <f aca="false">J!H$313*J!K254</f>
        <v>0</v>
      </c>
      <c r="H254" s="18" t="n">
        <f aca="false">J!H$314*J!L254</f>
        <v>0</v>
      </c>
      <c r="I254" s="18" t="n">
        <f aca="false">J!H$322*J!M254</f>
        <v>0</v>
      </c>
      <c r="J254" s="18" t="n">
        <f aca="false">J!H$325*J!N254</f>
        <v>0</v>
      </c>
      <c r="K254" s="18" t="n">
        <f aca="false">J!H$326*J!O254</f>
        <v>0</v>
      </c>
      <c r="L254" s="18" t="n">
        <f aca="false">J!H$330*J!P254</f>
        <v>0</v>
      </c>
      <c r="M254" s="18" t="n">
        <f aca="false">J!H$331*J!Q254</f>
        <v>0</v>
      </c>
      <c r="N254" s="18" t="n">
        <f aca="false">J!H$332*J!R254</f>
        <v>0</v>
      </c>
      <c r="O254" s="18" t="n">
        <f aca="false">J!H$333*J!S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39" t="n">
        <f aca="false">(E255+F255)/(J!I255+J!J255)</f>
        <v>0.41416441366681</v>
      </c>
      <c r="E255" s="18" t="n">
        <f aca="false">J!H255*J!I255</f>
        <v>36698.6860798764</v>
      </c>
      <c r="F255" s="17" t="n">
        <f aca="false">SUM(G255:O255)</f>
        <v>12130.0557981994</v>
      </c>
      <c r="G255" s="18" t="n">
        <f aca="false">J!H$313*J!K255</f>
        <v>1997.38178486235</v>
      </c>
      <c r="H255" s="18" t="n">
        <f aca="false">J!H$314*J!L255</f>
        <v>6422.51036857449</v>
      </c>
      <c r="I255" s="18" t="n">
        <f aca="false">J!H$322*J!M255</f>
        <v>4.32427918961323</v>
      </c>
      <c r="J255" s="18" t="n">
        <f aca="false">J!H$325*J!N255</f>
        <v>3386.97505103657</v>
      </c>
      <c r="K255" s="18" t="n">
        <f aca="false">J!H$326*J!O255</f>
        <v>5.53529630937879</v>
      </c>
      <c r="L255" s="18" t="n">
        <f aca="false">J!H$330*J!P255</f>
        <v>220.420554759422</v>
      </c>
      <c r="M255" s="18" t="n">
        <f aca="false">J!H$331*J!Q255</f>
        <v>15.7270767024506</v>
      </c>
      <c r="N255" s="18" t="n">
        <f aca="false">J!H$332*J!R255</f>
        <v>33.038946094016</v>
      </c>
      <c r="O255" s="18" t="n">
        <f aca="false">J!H$333*J!S255</f>
        <v>44.1424406711425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39" t="n">
        <f aca="false">(E256+F256)/(J!I256+J!J256)</f>
        <v>0.506362058617194</v>
      </c>
      <c r="E256" s="18" t="n">
        <f aca="false">J!H256*J!I256</f>
        <v>46756.6638936131</v>
      </c>
      <c r="F256" s="17" t="n">
        <f aca="false">SUM(G256:O256)</f>
        <v>14221.9870153625</v>
      </c>
      <c r="G256" s="18" t="n">
        <f aca="false">J!H$313*J!K256</f>
        <v>3241.26464221589</v>
      </c>
      <c r="H256" s="18" t="n">
        <f aca="false">J!H$314*J!L256</f>
        <v>7203.07311213318</v>
      </c>
      <c r="I256" s="18" t="n">
        <f aca="false">J!H$322*J!M256</f>
        <v>84.7558721164193</v>
      </c>
      <c r="J256" s="18" t="n">
        <f aca="false">J!H$325*J!N256</f>
        <v>3171.92901605012</v>
      </c>
      <c r="K256" s="18" t="n">
        <f aca="false">J!H$326*J!O256</f>
        <v>142.072605274056</v>
      </c>
      <c r="L256" s="18" t="n">
        <f aca="false">J!H$330*J!P256</f>
        <v>272.284214702816</v>
      </c>
      <c r="M256" s="18" t="n">
        <f aca="false">J!H$331*J!Q256</f>
        <v>15.7270767024506</v>
      </c>
      <c r="N256" s="18" t="n">
        <f aca="false">J!H$332*J!R256</f>
        <v>41.2986826175201</v>
      </c>
      <c r="O256" s="18" t="n">
        <f aca="false">J!H$333*J!S256</f>
        <v>49.5817935500511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39" t="n">
        <f aca="false">(E257+F257)/(J!I257+J!J257)</f>
        <v>0.47157208882294</v>
      </c>
      <c r="E257" s="18" t="n">
        <f aca="false">J!H257*J!I257</f>
        <v>53393.8545237745</v>
      </c>
      <c r="F257" s="17" t="n">
        <f aca="false">SUM(G257:O257)</f>
        <v>18052.6179375227</v>
      </c>
      <c r="G257" s="18" t="n">
        <f aca="false">J!H$313*J!K257</f>
        <v>2572.38193731082</v>
      </c>
      <c r="H257" s="18" t="n">
        <f aca="false">J!H$314*J!L257</f>
        <v>11005.3218226373</v>
      </c>
      <c r="I257" s="18" t="n">
        <f aca="false">J!H$322*J!M257</f>
        <v>6.05399086545852</v>
      </c>
      <c r="J257" s="18" t="n">
        <f aca="false">J!H$325*J!N257</f>
        <v>4011.95259021593</v>
      </c>
      <c r="K257" s="18" t="n">
        <f aca="false">J!H$326*J!O257</f>
        <v>11.0705926187576</v>
      </c>
      <c r="L257" s="18" t="n">
        <f aca="false">J!H$330*J!P257</f>
        <v>324.147874646209</v>
      </c>
      <c r="M257" s="18" t="n">
        <f aca="false">J!H$331*J!Q257</f>
        <v>20.2205271888651</v>
      </c>
      <c r="N257" s="18" t="n">
        <f aca="false">J!H$332*J!R257</f>
        <v>47.4934850101481</v>
      </c>
      <c r="O257" s="18" t="n">
        <f aca="false">J!H$333*J!S257</f>
        <v>53.9751170291695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39" t="n">
        <f aca="false">(E258+F258)/(J!I258+J!J258)</f>
        <v>0.377890249036693</v>
      </c>
      <c r="E258" s="18" t="n">
        <f aca="false">J!H258*J!I258</f>
        <v>12416.5709502842</v>
      </c>
      <c r="F258" s="17" t="n">
        <f aca="false">SUM(G258:O258)</f>
        <v>4394.25466836208</v>
      </c>
      <c r="G258" s="18" t="n">
        <f aca="false">J!H$313*J!K258</f>
        <v>1382.63395436082</v>
      </c>
      <c r="H258" s="18" t="n">
        <f aca="false">J!H$314*J!L258</f>
        <v>2090.69357259386</v>
      </c>
      <c r="I258" s="18" t="n">
        <f aca="false">J!H$322*J!M258</f>
        <v>0.864855837922646</v>
      </c>
      <c r="J258" s="18" t="n">
        <f aca="false">J!H$325*J!N258</f>
        <v>796.342348309193</v>
      </c>
      <c r="K258" s="18" t="n">
        <f aca="false">J!H$326*J!O258</f>
        <v>0</v>
      </c>
      <c r="L258" s="18" t="n">
        <f aca="false">J!H$330*J!P258</f>
        <v>90.7614049009385</v>
      </c>
      <c r="M258" s="18" t="n">
        <f aca="false">J!H$331*J!Q258</f>
        <v>2.99563365760964</v>
      </c>
      <c r="N258" s="18" t="n">
        <f aca="false">J!H$332*J!R258</f>
        <v>12.389604785256</v>
      </c>
      <c r="O258" s="18" t="n">
        <f aca="false">J!H$333*J!S258</f>
        <v>17.5732939164738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39" t="s">
        <v>466</v>
      </c>
      <c r="E259" s="18" t="n">
        <f aca="false">J!H259*J!I259</f>
        <v>0</v>
      </c>
      <c r="F259" s="17" t="n">
        <f aca="false">SUM(G259:O259)</f>
        <v>0</v>
      </c>
      <c r="G259" s="18" t="n">
        <f aca="false">J!H$313*J!K259</f>
        <v>0</v>
      </c>
      <c r="H259" s="18" t="n">
        <f aca="false">J!H$314*J!L259</f>
        <v>0</v>
      </c>
      <c r="I259" s="18" t="n">
        <f aca="false">J!H$322*J!M259</f>
        <v>0</v>
      </c>
      <c r="J259" s="18" t="n">
        <f aca="false">J!H$325*J!N259</f>
        <v>0</v>
      </c>
      <c r="K259" s="18" t="n">
        <f aca="false">J!H$326*J!O259</f>
        <v>0</v>
      </c>
      <c r="L259" s="18" t="n">
        <f aca="false">J!H$330*J!P259</f>
        <v>0</v>
      </c>
      <c r="M259" s="18" t="n">
        <f aca="false">J!H$331*J!Q259</f>
        <v>0</v>
      </c>
      <c r="N259" s="18" t="n">
        <f aca="false">J!H$332*J!R259</f>
        <v>0</v>
      </c>
      <c r="O259" s="18" t="n">
        <f aca="false">J!H$333*J!S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39" t="s">
        <v>466</v>
      </c>
      <c r="E260" s="18" t="n">
        <f aca="false">J!H260*J!I260</f>
        <v>0</v>
      </c>
      <c r="F260" s="17" t="n">
        <f aca="false">SUM(G260:O260)</f>
        <v>0</v>
      </c>
      <c r="G260" s="18" t="n">
        <f aca="false">J!H$313*J!K260</f>
        <v>0</v>
      </c>
      <c r="H260" s="18" t="n">
        <f aca="false">J!H$314*J!L260</f>
        <v>0</v>
      </c>
      <c r="I260" s="18" t="n">
        <f aca="false">J!H$322*J!M260</f>
        <v>0</v>
      </c>
      <c r="J260" s="18" t="n">
        <f aca="false">J!H$325*J!N260</f>
        <v>0</v>
      </c>
      <c r="K260" s="18" t="n">
        <f aca="false">J!H$326*J!O260</f>
        <v>0</v>
      </c>
      <c r="L260" s="18" t="n">
        <f aca="false">J!H$330*J!P260</f>
        <v>0</v>
      </c>
      <c r="M260" s="18" t="n">
        <f aca="false">J!H$331*J!Q260</f>
        <v>0</v>
      </c>
      <c r="N260" s="18" t="n">
        <f aca="false">J!H$332*J!R260</f>
        <v>0</v>
      </c>
      <c r="O260" s="18" t="n">
        <f aca="false">J!H$333*J!S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39" t="n">
        <f aca="false">(E261+F261)/(J!I261+J!J261)</f>
        <v>0.43973089913649</v>
      </c>
      <c r="E261" s="18" t="n">
        <f aca="false">J!H261*J!I261</f>
        <v>2510269.36039934</v>
      </c>
      <c r="F261" s="17" t="n">
        <f aca="false">SUM(G261:O261)</f>
        <v>1413661.84261984</v>
      </c>
      <c r="G261" s="18" t="n">
        <f aca="false">J!H$313*J!K261</f>
        <v>331052.314234244</v>
      </c>
      <c r="H261" s="18" t="n">
        <f aca="false">J!H$314*J!L261</f>
        <v>628736.325600844</v>
      </c>
      <c r="I261" s="18" t="n">
        <f aca="false">J!H$322*J!M261</f>
        <v>1088.85349994461</v>
      </c>
      <c r="J261" s="18" t="n">
        <f aca="false">J!H$325*J!N261</f>
        <v>180578.187691277</v>
      </c>
      <c r="K261" s="18" t="n">
        <f aca="false">J!H$326*J!O261</f>
        <v>1876.46544887941</v>
      </c>
      <c r="L261" s="18" t="n">
        <f aca="false">J!H$330*J!P261</f>
        <v>266825.564493773</v>
      </c>
      <c r="M261" s="18" t="n">
        <f aca="false">J!H$331*J!Q261</f>
        <v>2639.90216076849</v>
      </c>
      <c r="N261" s="18" t="n">
        <f aca="false">J!H$332*J!R261</f>
        <v>0</v>
      </c>
      <c r="O261" s="18" t="n">
        <f aca="false">J!H$333*J!S261</f>
        <v>864.229490106587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39" t="n">
        <f aca="false">(E262+F262)/(J!I262+J!J262)</f>
        <v>0.473149171241581</v>
      </c>
      <c r="E262" s="18" t="n">
        <f aca="false">J!H262*J!I262</f>
        <v>154292.662324816</v>
      </c>
      <c r="F262" s="17" t="n">
        <f aca="false">SUM(G262:O262)</f>
        <v>63443.9621921618</v>
      </c>
      <c r="G262" s="18" t="n">
        <f aca="false">J!H$313*J!K262</f>
        <v>16824.9726541506</v>
      </c>
      <c r="H262" s="18" t="n">
        <f aca="false">J!H$314*J!L262</f>
        <v>21816.4779663809</v>
      </c>
      <c r="I262" s="18" t="n">
        <f aca="false">J!H$322*J!M262</f>
        <v>54.4859177891267</v>
      </c>
      <c r="J262" s="18" t="n">
        <f aca="false">J!H$325*J!N262</f>
        <v>10997.5886329789</v>
      </c>
      <c r="K262" s="18" t="n">
        <f aca="false">J!H$326*J!O262</f>
        <v>94.1000372594394</v>
      </c>
      <c r="L262" s="18" t="n">
        <f aca="false">J!H$330*J!P262</f>
        <v>13341.926520438</v>
      </c>
      <c r="M262" s="18" t="n">
        <f aca="false">J!H$331*J!Q262</f>
        <v>271.104846013672</v>
      </c>
      <c r="N262" s="18" t="n">
        <f aca="false">J!H$332*J!R262</f>
        <v>0</v>
      </c>
      <c r="O262" s="18" t="n">
        <f aca="false">J!H$333*J!S262</f>
        <v>43.3056171513104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39" t="n">
        <f aca="false">(E263+F263)/(J!I263+J!J263)</f>
        <v>0.485784224714258</v>
      </c>
      <c r="E263" s="18" t="n">
        <f aca="false">J!H263*J!I263</f>
        <v>72812.9732901383</v>
      </c>
      <c r="F263" s="17" t="n">
        <f aca="false">SUM(G263:O263)</f>
        <v>30449.2077889221</v>
      </c>
      <c r="G263" s="18" t="n">
        <f aca="false">J!H$313*J!K263</f>
        <v>3650.6901112409</v>
      </c>
      <c r="H263" s="18" t="n">
        <f aca="false">J!H$314*J!L263</f>
        <v>11875.0280629622</v>
      </c>
      <c r="I263" s="18" t="n">
        <f aca="false">J!H$322*J!M263</f>
        <v>44.9725035719776</v>
      </c>
      <c r="J263" s="18" t="n">
        <f aca="false">J!H$325*J!N263</f>
        <v>3790.18636663616</v>
      </c>
      <c r="K263" s="18" t="n">
        <f aca="false">J!H$326*J!O263</f>
        <v>77.494148331303</v>
      </c>
      <c r="L263" s="18" t="n">
        <f aca="false">J!H$330*J!P263</f>
        <v>10904.3345030985</v>
      </c>
      <c r="M263" s="18" t="n">
        <f aca="false">J!H$331*J!Q263</f>
        <v>71.1462993682289</v>
      </c>
      <c r="N263" s="18" t="n">
        <f aca="false">J!H$332*J!R263</f>
        <v>0</v>
      </c>
      <c r="O263" s="18" t="n">
        <f aca="false">J!H$333*J!S263</f>
        <v>35.3557937129056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39" t="s">
        <v>466</v>
      </c>
      <c r="E264" s="18" t="n">
        <f aca="false">J!H264*J!I264</f>
        <v>0</v>
      </c>
      <c r="F264" s="17" t="n">
        <f aca="false">SUM(G264:O264)</f>
        <v>0</v>
      </c>
      <c r="G264" s="18" t="n">
        <f aca="false">J!H$313*J!K264</f>
        <v>0</v>
      </c>
      <c r="H264" s="18" t="n">
        <f aca="false">J!H$314*J!L264</f>
        <v>0</v>
      </c>
      <c r="I264" s="18" t="n">
        <f aca="false">J!H$322*J!M264</f>
        <v>0</v>
      </c>
      <c r="J264" s="18" t="n">
        <f aca="false">J!H$325*J!N264</f>
        <v>0</v>
      </c>
      <c r="K264" s="18" t="n">
        <f aca="false">J!H$326*J!O264</f>
        <v>0</v>
      </c>
      <c r="L264" s="18" t="n">
        <f aca="false">J!H$330*J!P264</f>
        <v>0</v>
      </c>
      <c r="M264" s="18" t="n">
        <f aca="false">J!H$331*J!Q264</f>
        <v>0</v>
      </c>
      <c r="N264" s="18" t="n">
        <f aca="false">J!H$332*J!R264</f>
        <v>0</v>
      </c>
      <c r="O264" s="18" t="n">
        <f aca="false">J!H$333*J!S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39" t="s">
        <v>466</v>
      </c>
      <c r="E265" s="18" t="n">
        <f aca="false">J!H265*J!I265</f>
        <v>0</v>
      </c>
      <c r="F265" s="17" t="n">
        <f aca="false">SUM(G265:O265)</f>
        <v>0</v>
      </c>
      <c r="G265" s="18" t="n">
        <f aca="false">J!H$313*J!K265</f>
        <v>0</v>
      </c>
      <c r="H265" s="18" t="n">
        <f aca="false">J!H$314*J!L265</f>
        <v>0</v>
      </c>
      <c r="I265" s="18" t="n">
        <f aca="false">J!H$322*J!M265</f>
        <v>0</v>
      </c>
      <c r="J265" s="18" t="n">
        <f aca="false">J!H$325*J!N265</f>
        <v>0</v>
      </c>
      <c r="K265" s="18" t="n">
        <f aca="false">J!H$326*J!O265</f>
        <v>0</v>
      </c>
      <c r="L265" s="18" t="n">
        <f aca="false">J!H$330*J!P265</f>
        <v>0</v>
      </c>
      <c r="M265" s="18" t="n">
        <f aca="false">J!H$331*J!Q265</f>
        <v>0</v>
      </c>
      <c r="N265" s="18" t="n">
        <f aca="false">J!H$332*J!R265</f>
        <v>0</v>
      </c>
      <c r="O265" s="18" t="n">
        <f aca="false">J!H$333*J!S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39" t="n">
        <f aca="false">(E266+F266)/(J!I266+J!J266)</f>
        <v>0.431816398519926</v>
      </c>
      <c r="E266" s="18" t="n">
        <f aca="false">J!H266*J!I266</f>
        <v>2426.63183028298</v>
      </c>
      <c r="F266" s="17" t="n">
        <f aca="false">SUM(G266:O266)</f>
        <v>1313.32999729809</v>
      </c>
      <c r="G266" s="18" t="n">
        <f aca="false">J!H$313*J!K266</f>
        <v>70.2290262532482</v>
      </c>
      <c r="H266" s="18" t="n">
        <f aca="false">J!H$314*J!L266</f>
        <v>984.478492411288</v>
      </c>
      <c r="I266" s="18" t="n">
        <f aca="false">J!H$322*J!M266</f>
        <v>0.864855837922646</v>
      </c>
      <c r="J266" s="18" t="n">
        <f aca="false">J!H$325*J!N266</f>
        <v>127.683583273204</v>
      </c>
      <c r="K266" s="18" t="n">
        <f aca="false">J!H$326*J!O266</f>
        <v>0</v>
      </c>
      <c r="L266" s="18" t="n">
        <f aca="false">J!H$330*J!P266</f>
        <v>116.693234872635</v>
      </c>
      <c r="M266" s="18" t="n">
        <f aca="false">J!H$331*J!Q266</f>
        <v>4.49345048641446</v>
      </c>
      <c r="N266" s="18" t="n">
        <f aca="false">J!H$332*J!R266</f>
        <v>8.25973652350401</v>
      </c>
      <c r="O266" s="18" t="n">
        <f aca="false">J!H$333*J!S266</f>
        <v>0.627617639874065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39" t="s">
        <v>466</v>
      </c>
      <c r="E267" s="18" t="n">
        <f aca="false">J!H267*J!I267</f>
        <v>0</v>
      </c>
      <c r="F267" s="17" t="n">
        <f aca="false">SUM(G267:O267)</f>
        <v>0</v>
      </c>
      <c r="G267" s="18" t="n">
        <f aca="false">J!H$313*J!K267</f>
        <v>0</v>
      </c>
      <c r="H267" s="18" t="n">
        <f aca="false">J!H$314*J!L267</f>
        <v>0</v>
      </c>
      <c r="I267" s="18" t="n">
        <f aca="false">J!H$322*J!M267</f>
        <v>0</v>
      </c>
      <c r="J267" s="18" t="n">
        <f aca="false">J!H$325*J!N267</f>
        <v>0</v>
      </c>
      <c r="K267" s="18" t="n">
        <f aca="false">J!H$326*J!O267</f>
        <v>0</v>
      </c>
      <c r="L267" s="18" t="n">
        <f aca="false">J!H$330*J!P267</f>
        <v>0</v>
      </c>
      <c r="M267" s="18" t="n">
        <f aca="false">J!H$331*J!Q267</f>
        <v>0</v>
      </c>
      <c r="N267" s="18" t="n">
        <f aca="false">J!H$332*J!R267</f>
        <v>0</v>
      </c>
      <c r="O267" s="18" t="n">
        <f aca="false">J!H$333*J!S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39" t="n">
        <f aca="false">(E268+F268)/(J!I268+J!J268)</f>
        <v>0.507892378019315</v>
      </c>
      <c r="E268" s="18" t="n">
        <f aca="false">J!H268*J!I268</f>
        <v>26334.9544307462</v>
      </c>
      <c r="F268" s="17" t="n">
        <f aca="false">SUM(G268:O268)</f>
        <v>4331.58735406005</v>
      </c>
      <c r="G268" s="18" t="n">
        <f aca="false">J!H$313*J!K268</f>
        <v>367.239283115944</v>
      </c>
      <c r="H268" s="18" t="n">
        <f aca="false">J!H$314*J!L268</f>
        <v>437.081707581582</v>
      </c>
      <c r="I268" s="18" t="n">
        <f aca="false">J!H$322*J!M268</f>
        <v>0.864855837922646</v>
      </c>
      <c r="J268" s="18" t="n">
        <f aca="false">J!H$325*J!N268</f>
        <v>2365.50638485094</v>
      </c>
      <c r="K268" s="18" t="n">
        <f aca="false">J!H$326*J!O268</f>
        <v>1.84509876979293</v>
      </c>
      <c r="L268" s="18" t="n">
        <f aca="false">J!H$330*J!P268</f>
        <v>1141.00051875466</v>
      </c>
      <c r="M268" s="18" t="n">
        <f aca="false">J!H$331*J!Q268</f>
        <v>11.9825346304386</v>
      </c>
      <c r="N268" s="18" t="n">
        <f aca="false">J!H$332*J!R268</f>
        <v>0</v>
      </c>
      <c r="O268" s="18" t="n">
        <f aca="false">J!H$333*J!S268</f>
        <v>6.06697051878262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39" t="s">
        <v>466</v>
      </c>
      <c r="E269" s="18" t="n">
        <f aca="false">J!H269*J!I269</f>
        <v>0</v>
      </c>
      <c r="F269" s="17" t="n">
        <f aca="false">SUM(G269:O269)</f>
        <v>0</v>
      </c>
      <c r="G269" s="18" t="n">
        <f aca="false">J!H$313*J!K269</f>
        <v>0</v>
      </c>
      <c r="H269" s="18" t="n">
        <f aca="false">J!H$314*J!L269</f>
        <v>0</v>
      </c>
      <c r="I269" s="18" t="n">
        <f aca="false">J!H$322*J!M269</f>
        <v>0</v>
      </c>
      <c r="J269" s="18" t="n">
        <f aca="false">J!H$325*J!N269</f>
        <v>0</v>
      </c>
      <c r="K269" s="18" t="n">
        <f aca="false">J!H$326*J!O269</f>
        <v>0</v>
      </c>
      <c r="L269" s="18" t="n">
        <f aca="false">J!H$330*J!P269</f>
        <v>0</v>
      </c>
      <c r="M269" s="18" t="n">
        <f aca="false">J!H$331*J!Q269</f>
        <v>0</v>
      </c>
      <c r="N269" s="18" t="n">
        <f aca="false">J!H$332*J!R269</f>
        <v>0</v>
      </c>
      <c r="O269" s="18" t="n">
        <f aca="false">J!H$333*J!S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39" t="s">
        <v>466</v>
      </c>
      <c r="E270" s="18" t="n">
        <f aca="false">J!H270*J!I270</f>
        <v>0</v>
      </c>
      <c r="F270" s="17" t="n">
        <f aca="false">SUM(G270:O270)</f>
        <v>0</v>
      </c>
      <c r="G270" s="18" t="n">
        <f aca="false">J!H$313*J!K270</f>
        <v>0</v>
      </c>
      <c r="H270" s="18" t="n">
        <f aca="false">J!H$314*J!L270</f>
        <v>0</v>
      </c>
      <c r="I270" s="18" t="n">
        <f aca="false">J!H$322*J!M270</f>
        <v>0</v>
      </c>
      <c r="J270" s="18" t="n">
        <f aca="false">J!H$325*J!N270</f>
        <v>0</v>
      </c>
      <c r="K270" s="18" t="n">
        <f aca="false">J!H$326*J!O270</f>
        <v>0</v>
      </c>
      <c r="L270" s="18" t="n">
        <f aca="false">J!H$330*J!P270</f>
        <v>0</v>
      </c>
      <c r="M270" s="18" t="n">
        <f aca="false">J!H$331*J!Q270</f>
        <v>0</v>
      </c>
      <c r="N270" s="18" t="n">
        <f aca="false">J!H$332*J!R270</f>
        <v>0</v>
      </c>
      <c r="O270" s="18" t="n">
        <f aca="false">J!H$333*J!S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39" t="s">
        <v>466</v>
      </c>
      <c r="E271" s="18" t="n">
        <f aca="false">J!H271*J!I271</f>
        <v>0</v>
      </c>
      <c r="F271" s="17" t="n">
        <f aca="false">SUM(G271:O271)</f>
        <v>0</v>
      </c>
      <c r="G271" s="18" t="n">
        <f aca="false">J!H$313*J!K271</f>
        <v>0</v>
      </c>
      <c r="H271" s="18" t="n">
        <f aca="false">J!H$314*J!L271</f>
        <v>0</v>
      </c>
      <c r="I271" s="18" t="n">
        <f aca="false">J!H$322*J!M271</f>
        <v>0</v>
      </c>
      <c r="J271" s="18" t="n">
        <f aca="false">J!H$325*J!N271</f>
        <v>0</v>
      </c>
      <c r="K271" s="18" t="n">
        <f aca="false">J!H$326*J!O271</f>
        <v>0</v>
      </c>
      <c r="L271" s="18" t="n">
        <f aca="false">J!H$330*J!P271</f>
        <v>0</v>
      </c>
      <c r="M271" s="18" t="n">
        <f aca="false">J!H$331*J!Q271</f>
        <v>0</v>
      </c>
      <c r="N271" s="18" t="n">
        <f aca="false">J!H$332*J!R271</f>
        <v>0</v>
      </c>
      <c r="O271" s="18" t="n">
        <f aca="false">J!H$333*J!S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39" t="s">
        <v>466</v>
      </c>
      <c r="E272" s="18" t="n">
        <f aca="false">J!H272*J!I272</f>
        <v>0</v>
      </c>
      <c r="F272" s="17" t="n">
        <f aca="false">SUM(G272:O272)</f>
        <v>0</v>
      </c>
      <c r="G272" s="18" t="n">
        <f aca="false">J!H$313*J!K272</f>
        <v>0</v>
      </c>
      <c r="H272" s="18" t="n">
        <f aca="false">J!H$314*J!L272</f>
        <v>0</v>
      </c>
      <c r="I272" s="18" t="n">
        <f aca="false">J!H$322*J!M272</f>
        <v>0</v>
      </c>
      <c r="J272" s="18" t="n">
        <f aca="false">J!H$325*J!N272</f>
        <v>0</v>
      </c>
      <c r="K272" s="18" t="n">
        <f aca="false">J!H$326*J!O272</f>
        <v>0</v>
      </c>
      <c r="L272" s="18" t="n">
        <f aca="false">J!H$330*J!P272</f>
        <v>0</v>
      </c>
      <c r="M272" s="18" t="n">
        <f aca="false">J!H$331*J!Q272</f>
        <v>0</v>
      </c>
      <c r="N272" s="18" t="n">
        <f aca="false">J!H$332*J!R272</f>
        <v>0</v>
      </c>
      <c r="O272" s="18" t="n">
        <f aca="false">J!H$333*J!S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39" t="s">
        <v>466</v>
      </c>
      <c r="E273" s="18" t="n">
        <f aca="false">J!H273*J!I273</f>
        <v>0</v>
      </c>
      <c r="F273" s="17" t="n">
        <f aca="false">SUM(G273:O273)</f>
        <v>0</v>
      </c>
      <c r="G273" s="18" t="n">
        <f aca="false">J!H$313*J!K273</f>
        <v>0</v>
      </c>
      <c r="H273" s="18" t="n">
        <f aca="false">J!H$314*J!L273</f>
        <v>0</v>
      </c>
      <c r="I273" s="18" t="n">
        <f aca="false">J!H$322*J!M273</f>
        <v>0</v>
      </c>
      <c r="J273" s="18" t="n">
        <f aca="false">J!H$325*J!N273</f>
        <v>0</v>
      </c>
      <c r="K273" s="18" t="n">
        <f aca="false">J!H$326*J!O273</f>
        <v>0</v>
      </c>
      <c r="L273" s="18" t="n">
        <f aca="false">J!H$330*J!P273</f>
        <v>0</v>
      </c>
      <c r="M273" s="18" t="n">
        <f aca="false">J!H$331*J!Q273</f>
        <v>0</v>
      </c>
      <c r="N273" s="18" t="n">
        <f aca="false">J!H$332*J!R273</f>
        <v>0</v>
      </c>
      <c r="O273" s="18" t="n">
        <f aca="false">J!H$333*J!S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39" t="s">
        <v>466</v>
      </c>
      <c r="E274" s="18" t="n">
        <f aca="false">J!H274*J!I274</f>
        <v>0</v>
      </c>
      <c r="F274" s="17" t="n">
        <f aca="false">SUM(G274:O274)</f>
        <v>0</v>
      </c>
      <c r="G274" s="18" t="n">
        <f aca="false">J!H$313*J!K274</f>
        <v>0</v>
      </c>
      <c r="H274" s="18" t="n">
        <f aca="false">J!H$314*J!L274</f>
        <v>0</v>
      </c>
      <c r="I274" s="18" t="n">
        <f aca="false">J!H$322*J!M274</f>
        <v>0</v>
      </c>
      <c r="J274" s="18" t="n">
        <f aca="false">J!H$325*J!N274</f>
        <v>0</v>
      </c>
      <c r="K274" s="18" t="n">
        <f aca="false">J!H$326*J!O274</f>
        <v>0</v>
      </c>
      <c r="L274" s="18" t="n">
        <f aca="false">J!H$330*J!P274</f>
        <v>0</v>
      </c>
      <c r="M274" s="18" t="n">
        <f aca="false">J!H$331*J!Q274</f>
        <v>0</v>
      </c>
      <c r="N274" s="18" t="n">
        <f aca="false">J!H$332*J!R274</f>
        <v>0</v>
      </c>
      <c r="O274" s="18" t="n">
        <f aca="false">J!H$333*J!S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39" t="n">
        <f aca="false">(E275+F275)/(J!I275+J!J275)</f>
        <v>0.406910003868111</v>
      </c>
      <c r="E275" s="18" t="n">
        <f aca="false">J!H275*J!I275</f>
        <v>51169.9964029559</v>
      </c>
      <c r="F275" s="17" t="n">
        <f aca="false">SUM(G275:O275)</f>
        <v>43685.2015087433</v>
      </c>
      <c r="G275" s="18" t="n">
        <f aca="false">J!H$313*J!K275</f>
        <v>6935.60404407947</v>
      </c>
      <c r="H275" s="18" t="n">
        <f aca="false">J!H$314*J!L275</f>
        <v>23848.9496926493</v>
      </c>
      <c r="I275" s="18" t="n">
        <f aca="false">J!H$322*J!M275</f>
        <v>37.1888010306738</v>
      </c>
      <c r="J275" s="18" t="n">
        <f aca="false">J!H$325*J!N275</f>
        <v>6031.36926251055</v>
      </c>
      <c r="K275" s="18" t="n">
        <f aca="false">J!H$326*J!O275</f>
        <v>62.7333581729596</v>
      </c>
      <c r="L275" s="18" t="n">
        <f aca="false">J!H$330*J!P275</f>
        <v>6586.68481281097</v>
      </c>
      <c r="M275" s="18" t="n">
        <f aca="false">J!H$331*J!Q275</f>
        <v>17.2248935312554</v>
      </c>
      <c r="N275" s="18" t="n">
        <f aca="false">J!H$332*J!R275</f>
        <v>130.090850245188</v>
      </c>
      <c r="O275" s="18" t="n">
        <f aca="false">J!H$333*J!S275</f>
        <v>35.3557937129056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39" t="n">
        <f aca="false">(E276+F276)/(J!I276+J!J276)</f>
        <v>0.417668504334826</v>
      </c>
      <c r="E276" s="18" t="n">
        <f aca="false">J!H276*J!I276</f>
        <v>19.3474000119021</v>
      </c>
      <c r="F276" s="17" t="n">
        <f aca="false">SUM(G276:O276)</f>
        <v>7.38338426552671</v>
      </c>
      <c r="G276" s="18" t="n">
        <f aca="false">J!H$313*J!K276</f>
        <v>2.92620942721868</v>
      </c>
      <c r="H276" s="18" t="n">
        <f aca="false">J!H$314*J!L276</f>
        <v>4.45717483830804</v>
      </c>
      <c r="I276" s="18" t="n">
        <f aca="false">J!H$322*J!M276</f>
        <v>0</v>
      </c>
      <c r="J276" s="18" t="n">
        <f aca="false">J!H$325*J!N276</f>
        <v>0</v>
      </c>
      <c r="K276" s="18" t="n">
        <f aca="false">J!H$326*J!O276</f>
        <v>0</v>
      </c>
      <c r="L276" s="18" t="n">
        <f aca="false">J!H$330*J!P276</f>
        <v>0</v>
      </c>
      <c r="M276" s="18" t="n">
        <f aca="false">J!H$331*J!Q276</f>
        <v>0</v>
      </c>
      <c r="N276" s="18" t="n">
        <f aca="false">J!H$332*J!R276</f>
        <v>0</v>
      </c>
      <c r="O276" s="18" t="n">
        <f aca="false">J!H$333*J!S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39" t="n">
        <f aca="false">(E277+F277)/(J!I277+J!J277)</f>
        <v>0.361251917778781</v>
      </c>
      <c r="E277" s="18" t="n">
        <f aca="false">J!H277*J!I277</f>
        <v>51494.4024611213</v>
      </c>
      <c r="F277" s="17" t="n">
        <f aca="false">SUM(G277:O277)</f>
        <v>40285.2597697559</v>
      </c>
      <c r="G277" s="18" t="n">
        <f aca="false">J!H$313*J!K277</f>
        <v>9151.23228205521</v>
      </c>
      <c r="H277" s="18" t="n">
        <f aca="false">J!H$314*J!L277</f>
        <v>15799.0133612376</v>
      </c>
      <c r="I277" s="18" t="n">
        <f aca="false">J!H$322*J!M277</f>
        <v>6.91884670338116</v>
      </c>
      <c r="J277" s="18" t="n">
        <f aca="false">J!H$325*J!N277</f>
        <v>13957.8317083392</v>
      </c>
      <c r="K277" s="18" t="n">
        <f aca="false">J!H$326*J!O277</f>
        <v>9.22549384896465</v>
      </c>
      <c r="L277" s="18" t="n">
        <f aca="false">J!H$330*J!P277</f>
        <v>1166.93234872635</v>
      </c>
      <c r="M277" s="18" t="n">
        <f aca="false">J!H$331*J!Q277</f>
        <v>5.99126731521928</v>
      </c>
      <c r="N277" s="18" t="n">
        <f aca="false">J!H$332*J!R277</f>
        <v>140.415520899568</v>
      </c>
      <c r="O277" s="18" t="n">
        <f aca="false">J!H$333*J!S277</f>
        <v>47.6989406304289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39" t="n">
        <f aca="false">(E278+F278)/(J!I278+J!J278)</f>
        <v>0.400240167009092</v>
      </c>
      <c r="E278" s="18" t="n">
        <f aca="false">J!H278*J!I278</f>
        <v>98096.3405783434</v>
      </c>
      <c r="F278" s="17" t="n">
        <f aca="false">SUM(G278:O278)</f>
        <v>56476.4119205681</v>
      </c>
      <c r="G278" s="18" t="n">
        <f aca="false">J!H$313*J!K278</f>
        <v>18945.7429365273</v>
      </c>
      <c r="H278" s="18" t="n">
        <f aca="false">J!H$314*J!L278</f>
        <v>18257.9810048467</v>
      </c>
      <c r="I278" s="18" t="n">
        <f aca="false">J!H$322*J!M278</f>
        <v>6.91884670338116</v>
      </c>
      <c r="J278" s="18" t="n">
        <f aca="false">J!H$325*J!N278</f>
        <v>18104.1880704216</v>
      </c>
      <c r="K278" s="18" t="n">
        <f aca="false">J!H$326*J!O278</f>
        <v>9.22549384896465</v>
      </c>
      <c r="L278" s="18" t="n">
        <f aca="false">J!H$330*J!P278</f>
        <v>972.443623938627</v>
      </c>
      <c r="M278" s="18" t="n">
        <f aca="false">J!H$331*J!Q278</f>
        <v>16.475985116853</v>
      </c>
      <c r="N278" s="18" t="n">
        <f aca="false">J!H$332*J!R278</f>
        <v>123.89604785256</v>
      </c>
      <c r="O278" s="18" t="n">
        <f aca="false">J!H$333*J!S278</f>
        <v>39.5399113120661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39" t="n">
        <f aca="false">(E279+F279)/(J!I279+J!J279)</f>
        <v>0.375432062658858</v>
      </c>
      <c r="E279" s="18" t="n">
        <f aca="false">J!H279*J!I279</f>
        <v>161607.372338532</v>
      </c>
      <c r="F279" s="17" t="n">
        <f aca="false">SUM(G279:O279)</f>
        <v>70265.1010405185</v>
      </c>
      <c r="G279" s="18" t="n">
        <f aca="false">J!H$313*J!K279</f>
        <v>17318.0389426369</v>
      </c>
      <c r="H279" s="18" t="n">
        <f aca="false">J!H$314*J!L279</f>
        <v>34581.8267032951</v>
      </c>
      <c r="I279" s="18" t="n">
        <f aca="false">J!H$322*J!M279</f>
        <v>9.5134142171491</v>
      </c>
      <c r="J279" s="18" t="n">
        <f aca="false">J!H$325*J!N279</f>
        <v>16451.0216764633</v>
      </c>
      <c r="K279" s="18" t="n">
        <f aca="false">J!H$326*J!O279</f>
        <v>12.9156913885505</v>
      </c>
      <c r="L279" s="18" t="n">
        <f aca="false">J!H$330*J!P279</f>
        <v>1594.80754325935</v>
      </c>
      <c r="M279" s="18" t="n">
        <f aca="false">J!H$331*J!Q279</f>
        <v>71.8952077826313</v>
      </c>
      <c r="N279" s="18" t="n">
        <f aca="false">J!H$332*J!R279</f>
        <v>161.064862208328</v>
      </c>
      <c r="O279" s="18" t="n">
        <f aca="false">J!H$333*J!S279</f>
        <v>64.0169992671546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39" t="s">
        <v>466</v>
      </c>
      <c r="E280" s="18" t="n">
        <f aca="false">J!H280*J!I280</f>
        <v>0</v>
      </c>
      <c r="F280" s="17" t="n">
        <f aca="false">SUM(G280:O280)</f>
        <v>0</v>
      </c>
      <c r="G280" s="18" t="n">
        <f aca="false">J!H$313*J!K280</f>
        <v>0</v>
      </c>
      <c r="H280" s="18" t="n">
        <f aca="false">J!H$314*J!L280</f>
        <v>0</v>
      </c>
      <c r="I280" s="18" t="n">
        <f aca="false">J!H$322*J!M280</f>
        <v>0</v>
      </c>
      <c r="J280" s="18" t="n">
        <f aca="false">J!H$325*J!N280</f>
        <v>0</v>
      </c>
      <c r="K280" s="18" t="n">
        <f aca="false">J!H$326*J!O280</f>
        <v>0</v>
      </c>
      <c r="L280" s="18" t="n">
        <f aca="false">J!H$330*J!P280</f>
        <v>0</v>
      </c>
      <c r="M280" s="18" t="n">
        <f aca="false">J!H$331*J!Q280</f>
        <v>0</v>
      </c>
      <c r="N280" s="18" t="n">
        <f aca="false">J!H$332*J!R280</f>
        <v>0</v>
      </c>
      <c r="O280" s="18" t="n">
        <f aca="false">J!H$333*J!S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39" t="n">
        <f aca="false">(E281+F281)/(J!I281+J!J281)</f>
        <v>0.313045553161802</v>
      </c>
      <c r="E281" s="18" t="n">
        <f aca="false">J!H281*J!I281</f>
        <v>19903.5914834147</v>
      </c>
      <c r="F281" s="17" t="n">
        <f aca="false">SUM(G281:O281)</f>
        <v>24420.2153432116</v>
      </c>
      <c r="G281" s="18" t="n">
        <f aca="false">J!H$313*J!K281</f>
        <v>3938.19018746513</v>
      </c>
      <c r="H281" s="18" t="n">
        <f aca="false">J!H$314*J!L281</f>
        <v>16474.5539226687</v>
      </c>
      <c r="I281" s="18" t="n">
        <f aca="false">J!H$322*J!M281</f>
        <v>0.864855837922646</v>
      </c>
      <c r="J281" s="18" t="n">
        <f aca="false">J!H$325*J!N281</f>
        <v>3783.46617804283</v>
      </c>
      <c r="K281" s="18" t="n">
        <f aca="false">J!H$326*J!O281</f>
        <v>1.84509876979293</v>
      </c>
      <c r="L281" s="18" t="n">
        <f aca="false">J!H$330*J!P281</f>
        <v>181.522809801877</v>
      </c>
      <c r="M281" s="18" t="n">
        <f aca="false">J!H$331*J!Q281</f>
        <v>9.73580938723132</v>
      </c>
      <c r="N281" s="18" t="n">
        <f aca="false">J!H$332*J!R281</f>
        <v>22.714275439636</v>
      </c>
      <c r="O281" s="18" t="n">
        <f aca="false">J!H$333*J!S281</f>
        <v>7.32220579853075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39" t="s">
        <v>466</v>
      </c>
      <c r="E282" s="18" t="n">
        <f aca="false">J!H282*J!I282</f>
        <v>0</v>
      </c>
      <c r="F282" s="17" t="n">
        <f aca="false">SUM(G282:O282)</f>
        <v>0</v>
      </c>
      <c r="G282" s="18" t="n">
        <f aca="false">J!H$313*J!K282</f>
        <v>0</v>
      </c>
      <c r="H282" s="18" t="n">
        <f aca="false">J!H$314*J!L282</f>
        <v>0</v>
      </c>
      <c r="I282" s="18" t="n">
        <f aca="false">J!H$322*J!M282</f>
        <v>0</v>
      </c>
      <c r="J282" s="18" t="n">
        <f aca="false">J!H$325*J!N282</f>
        <v>0</v>
      </c>
      <c r="K282" s="18" t="n">
        <f aca="false">J!H$326*J!O282</f>
        <v>0</v>
      </c>
      <c r="L282" s="18" t="n">
        <f aca="false">J!H$330*J!P282</f>
        <v>0</v>
      </c>
      <c r="M282" s="18" t="n">
        <f aca="false">J!H$331*J!Q282</f>
        <v>0</v>
      </c>
      <c r="N282" s="18" t="n">
        <f aca="false">J!H$332*J!R282</f>
        <v>0</v>
      </c>
      <c r="O282" s="18" t="n">
        <f aca="false">J!H$333*J!S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39" t="n">
        <f aca="false">(E283+F283)/(J!I283+J!J283)</f>
        <v>0.473299525111038</v>
      </c>
      <c r="E283" s="18" t="n">
        <f aca="false">J!H283*J!I283</f>
        <v>296558.392082918</v>
      </c>
      <c r="F283" s="17" t="n">
        <f aca="false">SUM(G283:O283)</f>
        <v>138667.026030088</v>
      </c>
      <c r="G283" s="18" t="n">
        <f aca="false">J!H$313*J!K283</f>
        <v>30722.5166271545</v>
      </c>
      <c r="H283" s="18" t="n">
        <f aca="false">J!H$314*J!L283</f>
        <v>60581.0846820007</v>
      </c>
      <c r="I283" s="18" t="n">
        <f aca="false">J!H$322*J!M283</f>
        <v>84.7558721164193</v>
      </c>
      <c r="J283" s="18" t="n">
        <f aca="false">J!H$325*J!N283</f>
        <v>44900.9400863111</v>
      </c>
      <c r="K283" s="18" t="n">
        <f aca="false">J!H$326*J!O283</f>
        <v>228.792247454323</v>
      </c>
      <c r="L283" s="18" t="n">
        <f aca="false">J!H$330*J!P283</f>
        <v>142.625064844332</v>
      </c>
      <c r="M283" s="18" t="n">
        <f aca="false">J!H$331*J!Q283</f>
        <v>309.299175148195</v>
      </c>
      <c r="N283" s="18" t="n">
        <f aca="false">J!H$332*J!R283</f>
        <v>1470.23310118371</v>
      </c>
      <c r="O283" s="18" t="n">
        <f aca="false">J!H$333*J!S283</f>
        <v>226.779173874495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39" t="n">
        <f aca="false">(E284+F284)/(J!I284+J!J284)</f>
        <v>0.530959301068746</v>
      </c>
      <c r="E284" s="18" t="n">
        <f aca="false">J!H284*J!I284</f>
        <v>268446.96869738</v>
      </c>
      <c r="F284" s="17" t="n">
        <f aca="false">SUM(G284:O284)</f>
        <v>114375.218332488</v>
      </c>
      <c r="G284" s="18" t="n">
        <f aca="false">J!H$313*J!K284</f>
        <v>37592.2809591215</v>
      </c>
      <c r="H284" s="18" t="n">
        <f aca="false">J!H$314*J!L284</f>
        <v>45300.2178957163</v>
      </c>
      <c r="I284" s="18" t="n">
        <f aca="false">J!H$322*J!M284</f>
        <v>53.621061951204</v>
      </c>
      <c r="J284" s="18" t="n">
        <f aca="false">J!H$325*J!N284</f>
        <v>29834.2772600731</v>
      </c>
      <c r="K284" s="18" t="n">
        <f aca="false">J!H$326*J!O284</f>
        <v>151.29809912302</v>
      </c>
      <c r="L284" s="18" t="n">
        <f aca="false">J!H$330*J!P284</f>
        <v>103.727319886787</v>
      </c>
      <c r="M284" s="18" t="n">
        <f aca="false">J!H$331*J!Q284</f>
        <v>212.689989690284</v>
      </c>
      <c r="N284" s="18" t="n">
        <f aca="false">J!H$332*J!R284</f>
        <v>978.778778035225</v>
      </c>
      <c r="O284" s="18" t="n">
        <f aca="false">J!H$333*J!S284</f>
        <v>148.326968890237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39" t="n">
        <f aca="false">(E285+F285)/(J!I285+J!J285)</f>
        <v>0.399595372662858</v>
      </c>
      <c r="E285" s="18" t="n">
        <f aca="false">J!H285*J!I285</f>
        <v>38028.306547958</v>
      </c>
      <c r="F285" s="17" t="n">
        <f aca="false">SUM(G285:O285)</f>
        <v>31138.8552923741</v>
      </c>
      <c r="G285" s="18" t="n">
        <f aca="false">J!H$313*J!K285</f>
        <v>3758.47215847679</v>
      </c>
      <c r="H285" s="18" t="n">
        <f aca="false">J!H$314*J!L285</f>
        <v>19786.513400959</v>
      </c>
      <c r="I285" s="18" t="n">
        <f aca="false">J!H$322*J!M285</f>
        <v>16.4322609205303</v>
      </c>
      <c r="J285" s="18" t="n">
        <f aca="false">J!H$325*J!N285</f>
        <v>7143.56047470609</v>
      </c>
      <c r="K285" s="18" t="n">
        <f aca="false">J!H$326*J!O285</f>
        <v>44.2823704750303</v>
      </c>
      <c r="L285" s="18" t="n">
        <f aca="false">J!H$330*J!P285</f>
        <v>25.9318299716967</v>
      </c>
      <c r="M285" s="18" t="n">
        <f aca="false">J!H$331*J!Q285</f>
        <v>25.4628860896819</v>
      </c>
      <c r="N285" s="18" t="n">
        <f aca="false">J!H$332*J!R285</f>
        <v>293.220646584392</v>
      </c>
      <c r="O285" s="18" t="n">
        <f aca="false">J!H$333*J!S285</f>
        <v>44.9792641909746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39" t="n">
        <f aca="false">(E286+F286)/(J!I286+J!J286)</f>
        <v>0.426853071271965</v>
      </c>
      <c r="E286" s="18" t="n">
        <f aca="false">J!H286*J!I286</f>
        <v>53139.5044479269</v>
      </c>
      <c r="F286" s="17" t="n">
        <f aca="false">SUM(G286:O286)</f>
        <v>24568.6703240631</v>
      </c>
      <c r="G286" s="18" t="n">
        <f aca="false">J!H$313*J!K286</f>
        <v>5769.75343811842</v>
      </c>
      <c r="H286" s="18" t="n">
        <f aca="false">J!H$314*J!L286</f>
        <v>9378.4530066549</v>
      </c>
      <c r="I286" s="18" t="n">
        <f aca="false">J!H$322*J!M286</f>
        <v>19.0268284342982</v>
      </c>
      <c r="J286" s="18" t="n">
        <f aca="false">J!H$325*J!N286</f>
        <v>8890.80950897099</v>
      </c>
      <c r="K286" s="18" t="n">
        <f aca="false">J!H$326*J!O286</f>
        <v>53.5078643239949</v>
      </c>
      <c r="L286" s="18" t="n">
        <f aca="false">J!H$330*J!P286</f>
        <v>38.8977449575451</v>
      </c>
      <c r="M286" s="18" t="n">
        <f aca="false">J!H$331*J!Q286</f>
        <v>61.4104899809976</v>
      </c>
      <c r="N286" s="18" t="n">
        <f aca="false">J!H$332*J!R286</f>
        <v>309.7401196314</v>
      </c>
      <c r="O286" s="18" t="n">
        <f aca="false">J!H$333*J!S286</f>
        <v>47.0713229905548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39" t="n">
        <f aca="false">(E287+F287)/(J!I287+J!J287)</f>
        <v>0.470521918127795</v>
      </c>
      <c r="E287" s="18" t="n">
        <f aca="false">J!H287*J!I287</f>
        <v>53547.7438585978</v>
      </c>
      <c r="F287" s="17" t="n">
        <f aca="false">SUM(G287:O287)</f>
        <v>25532.4043992227</v>
      </c>
      <c r="G287" s="18" t="n">
        <f aca="false">J!H$313*J!K287</f>
        <v>7253.8293192895</v>
      </c>
      <c r="H287" s="18" t="n">
        <f aca="false">J!H$314*J!L287</f>
        <v>9855.37071435386</v>
      </c>
      <c r="I287" s="18" t="n">
        <f aca="false">J!H$322*J!M287</f>
        <v>15.5674050826076</v>
      </c>
      <c r="J287" s="18" t="n">
        <f aca="false">J!H$325*J!N287</f>
        <v>7980.22395457524</v>
      </c>
      <c r="K287" s="18" t="n">
        <f aca="false">J!H$326*J!O287</f>
        <v>42.4372717052374</v>
      </c>
      <c r="L287" s="18" t="n">
        <f aca="false">J!H$330*J!P287</f>
        <v>25.9318299716967</v>
      </c>
      <c r="M287" s="18" t="n">
        <f aca="false">J!H$331*J!Q287</f>
        <v>41.9388712065349</v>
      </c>
      <c r="N287" s="18" t="n">
        <f aca="false">J!H$332*J!R287</f>
        <v>274.636239406508</v>
      </c>
      <c r="O287" s="18" t="n">
        <f aca="false">J!H$333*J!S287</f>
        <v>42.4687936314784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39" t="n">
        <f aca="false">(E288+F288)/(J!I288+J!J288)</f>
        <v>1.08856122674759</v>
      </c>
      <c r="E288" s="18" t="n">
        <f aca="false">J!H288*J!I288</f>
        <v>1272364.39218775</v>
      </c>
      <c r="F288" s="17" t="n">
        <f aca="false">SUM(G288:O288)</f>
        <v>355129.346626631</v>
      </c>
      <c r="G288" s="18" t="n">
        <f aca="false">J!H$313*J!K288</f>
        <v>60573.0228449978</v>
      </c>
      <c r="H288" s="18" t="n">
        <f aca="false">J!H$314*J!L288</f>
        <v>29485.6044225446</v>
      </c>
      <c r="I288" s="18" t="n">
        <f aca="false">J!H$322*J!M288</f>
        <v>1147.66369692335</v>
      </c>
      <c r="J288" s="18" t="n">
        <f aca="false">J!H$325*J!N288</f>
        <v>256926.25030006</v>
      </c>
      <c r="K288" s="18" t="n">
        <f aca="false">J!H$326*J!O288</f>
        <v>3740.01520637027</v>
      </c>
      <c r="L288" s="18" t="n">
        <f aca="false">J!H$330*J!P288</f>
        <v>246.352384731119</v>
      </c>
      <c r="M288" s="18" t="n">
        <f aca="false">J!H$331*J!Q288</f>
        <v>498.024095577602</v>
      </c>
      <c r="N288" s="18" t="n">
        <f aca="false">J!H$332*J!R288</f>
        <v>2145.46656198017</v>
      </c>
      <c r="O288" s="18" t="n">
        <f aca="false">J!H$333*J!S288</f>
        <v>366.94711344637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39" t="n">
        <f aca="false">(E289+F289)/(J!I289+J!J289)</f>
        <v>1.36724978436126</v>
      </c>
      <c r="E289" s="18" t="n">
        <f aca="false">J!H289*J!I289</f>
        <v>25079.1796871081</v>
      </c>
      <c r="F289" s="17" t="n">
        <f aca="false">SUM(G289:O289)</f>
        <v>3365.08482674353</v>
      </c>
      <c r="G289" s="18" t="n">
        <f aca="false">J!H$313*J!K289</f>
        <v>453.562461218895</v>
      </c>
      <c r="H289" s="18" t="n">
        <f aca="false">J!H$314*J!L289</f>
        <v>1717.40517988557</v>
      </c>
      <c r="I289" s="18" t="n">
        <f aca="false">J!H$322*J!M289</f>
        <v>1.72971167584529</v>
      </c>
      <c r="J289" s="18" t="n">
        <f aca="false">J!H$325*J!N289</f>
        <v>971.067251735682</v>
      </c>
      <c r="K289" s="18" t="n">
        <f aca="false">J!H$326*J!O289</f>
        <v>3.69019753958586</v>
      </c>
      <c r="L289" s="18" t="n">
        <f aca="false">J!H$330*J!P289</f>
        <v>207.454639773574</v>
      </c>
      <c r="M289" s="18" t="n">
        <f aca="false">J!H$331*J!Q289</f>
        <v>5.99126731521928</v>
      </c>
      <c r="N289" s="18" t="n">
        <f aca="false">J!H$332*J!R289</f>
        <v>0</v>
      </c>
      <c r="O289" s="18" t="n">
        <f aca="false">J!H$333*J!S289</f>
        <v>4.18411759916043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39" t="s">
        <v>466</v>
      </c>
      <c r="E290" s="18" t="n">
        <f aca="false">J!H290*J!I290</f>
        <v>0</v>
      </c>
      <c r="F290" s="17" t="n">
        <f aca="false">SUM(G290:O290)</f>
        <v>0</v>
      </c>
      <c r="G290" s="18" t="n">
        <f aca="false">J!H$313*J!K290</f>
        <v>0</v>
      </c>
      <c r="H290" s="18" t="n">
        <f aca="false">J!H$314*J!L290</f>
        <v>0</v>
      </c>
      <c r="I290" s="18" t="n">
        <f aca="false">J!H$322*J!M290</f>
        <v>0</v>
      </c>
      <c r="J290" s="18" t="n">
        <f aca="false">J!H$325*J!N290</f>
        <v>0</v>
      </c>
      <c r="K290" s="18" t="n">
        <f aca="false">J!H$326*J!O290</f>
        <v>0</v>
      </c>
      <c r="L290" s="18" t="n">
        <f aca="false">J!H$330*J!P290</f>
        <v>0</v>
      </c>
      <c r="M290" s="18" t="n">
        <f aca="false">J!H$331*J!Q290</f>
        <v>0</v>
      </c>
      <c r="N290" s="18" t="n">
        <f aca="false">J!H$332*J!R290</f>
        <v>0</v>
      </c>
      <c r="O290" s="18" t="n">
        <f aca="false">J!H$333*J!S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39" t="n">
        <f aca="false">(E291+F291)/(J!I291+J!J291)</f>
        <v>0.638507740440315</v>
      </c>
      <c r="E291" s="18" t="n">
        <f aca="false">J!H291*J!I291</f>
        <v>197823.859458314</v>
      </c>
      <c r="F291" s="17" t="n">
        <f aca="false">SUM(G291:O291)</f>
        <v>98917.5048493986</v>
      </c>
      <c r="G291" s="18" t="n">
        <f aca="false">J!H$313*J!K291</f>
        <v>13694.1724178122</v>
      </c>
      <c r="H291" s="18" t="n">
        <f aca="false">J!H$314*J!L291</f>
        <v>33610.9983088261</v>
      </c>
      <c r="I291" s="18" t="n">
        <f aca="false">J!H$322*J!M291</f>
        <v>50.1616385995134</v>
      </c>
      <c r="J291" s="18" t="n">
        <f aca="false">J!H$325*J!N291</f>
        <v>44037.3958520687</v>
      </c>
      <c r="K291" s="18" t="n">
        <f aca="false">J!H$326*J!O291</f>
        <v>99.6353335688182</v>
      </c>
      <c r="L291" s="18" t="n">
        <f aca="false">J!H$330*J!P291</f>
        <v>6547.78706785342</v>
      </c>
      <c r="M291" s="18" t="n">
        <f aca="false">J!H$331*J!Q291</f>
        <v>139.296965078848</v>
      </c>
      <c r="N291" s="18" t="n">
        <f aca="false">J!H$332*J!R291</f>
        <v>654.584119487693</v>
      </c>
      <c r="O291" s="18" t="n">
        <f aca="false">J!H$333*J!S291</f>
        <v>83.4731461032506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39" t="s">
        <v>466</v>
      </c>
      <c r="E292" s="18" t="n">
        <f aca="false">J!H292*J!I292</f>
        <v>0</v>
      </c>
      <c r="F292" s="17" t="n">
        <f aca="false">SUM(G292:O292)</f>
        <v>0</v>
      </c>
      <c r="G292" s="18" t="n">
        <f aca="false">J!H$313*J!K292</f>
        <v>0</v>
      </c>
      <c r="H292" s="18" t="n">
        <f aca="false">J!H$314*J!L292</f>
        <v>0</v>
      </c>
      <c r="I292" s="18" t="n">
        <f aca="false">J!H$322*J!M292</f>
        <v>0</v>
      </c>
      <c r="J292" s="18" t="n">
        <f aca="false">J!H$325*J!N292</f>
        <v>0</v>
      </c>
      <c r="K292" s="18" t="n">
        <f aca="false">J!H$326*J!O292</f>
        <v>0</v>
      </c>
      <c r="L292" s="18" t="n">
        <f aca="false">J!H$330*J!P292</f>
        <v>0</v>
      </c>
      <c r="M292" s="18" t="n">
        <f aca="false">J!H$331*J!Q292</f>
        <v>0</v>
      </c>
      <c r="N292" s="18" t="n">
        <f aca="false">J!H$332*J!R292</f>
        <v>0</v>
      </c>
      <c r="O292" s="18" t="n">
        <f aca="false">J!H$333*J!S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39" t="s">
        <v>466</v>
      </c>
      <c r="E293" s="18" t="n">
        <f aca="false">J!H293*J!I293</f>
        <v>0</v>
      </c>
      <c r="F293" s="17" t="n">
        <f aca="false">SUM(G293:O293)</f>
        <v>0</v>
      </c>
      <c r="G293" s="18" t="n">
        <f aca="false">J!H$313*J!K293</f>
        <v>0</v>
      </c>
      <c r="H293" s="18" t="n">
        <f aca="false">J!H$314*J!L293</f>
        <v>0</v>
      </c>
      <c r="I293" s="18" t="n">
        <f aca="false">J!H$322*J!M293</f>
        <v>0</v>
      </c>
      <c r="J293" s="18" t="n">
        <f aca="false">J!H$325*J!N293</f>
        <v>0</v>
      </c>
      <c r="K293" s="18" t="n">
        <f aca="false">J!H$326*J!O293</f>
        <v>0</v>
      </c>
      <c r="L293" s="18" t="n">
        <f aca="false">J!H$330*J!P293</f>
        <v>0</v>
      </c>
      <c r="M293" s="18" t="n">
        <f aca="false">J!H$331*J!Q293</f>
        <v>0</v>
      </c>
      <c r="N293" s="18" t="n">
        <f aca="false">J!H$332*J!R293</f>
        <v>0</v>
      </c>
      <c r="O293" s="18" t="n">
        <f aca="false">J!H$333*J!S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39" t="s">
        <v>466</v>
      </c>
      <c r="E294" s="18" t="n">
        <f aca="false">J!H294*J!I294</f>
        <v>0</v>
      </c>
      <c r="F294" s="17" t="n">
        <f aca="false">SUM(G294:O294)</f>
        <v>0</v>
      </c>
      <c r="G294" s="18" t="n">
        <f aca="false">J!H$313*J!K294</f>
        <v>0</v>
      </c>
      <c r="H294" s="18" t="n">
        <f aca="false">J!H$314*J!L294</f>
        <v>0</v>
      </c>
      <c r="I294" s="18" t="n">
        <f aca="false">J!H$322*J!M294</f>
        <v>0</v>
      </c>
      <c r="J294" s="18" t="n">
        <f aca="false">J!H$325*J!N294</f>
        <v>0</v>
      </c>
      <c r="K294" s="18" t="n">
        <f aca="false">J!H$326*J!O294</f>
        <v>0</v>
      </c>
      <c r="L294" s="18" t="n">
        <f aca="false">J!H$330*J!P294</f>
        <v>0</v>
      </c>
      <c r="M294" s="18" t="n">
        <f aca="false">J!H$331*J!Q294</f>
        <v>0</v>
      </c>
      <c r="N294" s="18" t="n">
        <f aca="false">J!H$332*J!R294</f>
        <v>0</v>
      </c>
      <c r="O294" s="18" t="n">
        <f aca="false">J!H$333*J!S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39" t="s">
        <v>466</v>
      </c>
      <c r="E295" s="18" t="n">
        <f aca="false">J!H295*J!I295</f>
        <v>0</v>
      </c>
      <c r="F295" s="17" t="n">
        <f aca="false">SUM(G295:O295)</f>
        <v>0</v>
      </c>
      <c r="G295" s="18" t="n">
        <f aca="false">J!H$313*J!K295</f>
        <v>0</v>
      </c>
      <c r="H295" s="18" t="n">
        <f aca="false">J!H$314*J!L295</f>
        <v>0</v>
      </c>
      <c r="I295" s="18" t="n">
        <f aca="false">J!H$322*J!M295</f>
        <v>0</v>
      </c>
      <c r="J295" s="18" t="n">
        <f aca="false">J!H$325*J!N295</f>
        <v>0</v>
      </c>
      <c r="K295" s="18" t="n">
        <f aca="false">J!H$326*J!O295</f>
        <v>0</v>
      </c>
      <c r="L295" s="18" t="n">
        <f aca="false">J!H$330*J!P295</f>
        <v>0</v>
      </c>
      <c r="M295" s="18" t="n">
        <f aca="false">J!H$331*J!Q295</f>
        <v>0</v>
      </c>
      <c r="N295" s="18" t="n">
        <f aca="false">J!H$332*J!R295</f>
        <v>0</v>
      </c>
      <c r="O295" s="18" t="n">
        <f aca="false">J!H$333*J!S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39" t="s">
        <v>466</v>
      </c>
      <c r="E296" s="18" t="n">
        <f aca="false">J!H296*J!I296</f>
        <v>0</v>
      </c>
      <c r="F296" s="17" t="n">
        <f aca="false">SUM(G296:O296)</f>
        <v>0</v>
      </c>
      <c r="G296" s="18" t="n">
        <f aca="false">J!H$313*J!K296</f>
        <v>0</v>
      </c>
      <c r="H296" s="18" t="n">
        <f aca="false">J!H$314*J!L296</f>
        <v>0</v>
      </c>
      <c r="I296" s="18" t="n">
        <f aca="false">J!H$322*J!M296</f>
        <v>0</v>
      </c>
      <c r="J296" s="18" t="n">
        <f aca="false">J!H$325*J!N296</f>
        <v>0</v>
      </c>
      <c r="K296" s="18" t="n">
        <f aca="false">J!H$326*J!O296</f>
        <v>0</v>
      </c>
      <c r="L296" s="18" t="n">
        <f aca="false">J!H$330*J!P296</f>
        <v>0</v>
      </c>
      <c r="M296" s="18" t="n">
        <f aca="false">J!H$331*J!Q296</f>
        <v>0</v>
      </c>
      <c r="N296" s="18" t="n">
        <f aca="false">J!H$332*J!R296</f>
        <v>0</v>
      </c>
      <c r="O296" s="18" t="n">
        <f aca="false">J!H$333*J!S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39" t="s">
        <v>466</v>
      </c>
      <c r="E297" s="18" t="n">
        <f aca="false">J!H297*J!I297</f>
        <v>0</v>
      </c>
      <c r="F297" s="17" t="n">
        <f aca="false">SUM(G297:O297)</f>
        <v>0</v>
      </c>
      <c r="G297" s="18" t="n">
        <f aca="false">J!H$313*J!K297</f>
        <v>0</v>
      </c>
      <c r="H297" s="18" t="n">
        <f aca="false">J!H$314*J!L297</f>
        <v>0</v>
      </c>
      <c r="I297" s="18" t="n">
        <f aca="false">J!H$322*J!M297</f>
        <v>0</v>
      </c>
      <c r="J297" s="18" t="n">
        <f aca="false">J!H$325*J!N297</f>
        <v>0</v>
      </c>
      <c r="K297" s="18" t="n">
        <f aca="false">J!H$326*J!O297</f>
        <v>0</v>
      </c>
      <c r="L297" s="18" t="n">
        <f aca="false">J!H$330*J!P297</f>
        <v>0</v>
      </c>
      <c r="M297" s="18" t="n">
        <f aca="false">J!H$331*J!Q297</f>
        <v>0</v>
      </c>
      <c r="N297" s="18" t="n">
        <f aca="false">J!H$332*J!R297</f>
        <v>0</v>
      </c>
      <c r="O297" s="18" t="n">
        <f aca="false">J!H$333*J!S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39" t="s">
        <v>466</v>
      </c>
      <c r="E298" s="18" t="n">
        <f aca="false">J!H298*J!I298</f>
        <v>0</v>
      </c>
      <c r="F298" s="17" t="n">
        <f aca="false">SUM(G298:O298)</f>
        <v>0</v>
      </c>
      <c r="G298" s="18" t="n">
        <f aca="false">J!H$313*J!K298</f>
        <v>0</v>
      </c>
      <c r="H298" s="18" t="n">
        <f aca="false">J!H$314*J!L298</f>
        <v>0</v>
      </c>
      <c r="I298" s="18" t="n">
        <f aca="false">J!H$322*J!M298</f>
        <v>0</v>
      </c>
      <c r="J298" s="18" t="n">
        <f aca="false">J!H$325*J!N298</f>
        <v>0</v>
      </c>
      <c r="K298" s="18" t="n">
        <f aca="false">J!H$326*J!O298</f>
        <v>0</v>
      </c>
      <c r="L298" s="18" t="n">
        <f aca="false">J!H$330*J!P298</f>
        <v>0</v>
      </c>
      <c r="M298" s="18" t="n">
        <f aca="false">J!H$331*J!Q298</f>
        <v>0</v>
      </c>
      <c r="N298" s="18" t="n">
        <f aca="false">J!H$332*J!R298</f>
        <v>0</v>
      </c>
      <c r="O298" s="18" t="n">
        <f aca="false">J!H$333*J!S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39" t="s">
        <v>466</v>
      </c>
      <c r="E299" s="18" t="n">
        <f aca="false">J!H299*J!I299</f>
        <v>0</v>
      </c>
      <c r="F299" s="17" t="n">
        <f aca="false">SUM(G299:O299)</f>
        <v>0</v>
      </c>
      <c r="G299" s="18" t="n">
        <f aca="false">J!H$313*J!K299</f>
        <v>0</v>
      </c>
      <c r="H299" s="18" t="n">
        <f aca="false">J!H$314*J!L299</f>
        <v>0</v>
      </c>
      <c r="I299" s="18" t="n">
        <f aca="false">J!H$322*J!M299</f>
        <v>0</v>
      </c>
      <c r="J299" s="18" t="n">
        <f aca="false">J!H$325*J!N299</f>
        <v>0</v>
      </c>
      <c r="K299" s="18" t="n">
        <f aca="false">J!H$326*J!O299</f>
        <v>0</v>
      </c>
      <c r="L299" s="18" t="n">
        <f aca="false">J!H$330*J!P299</f>
        <v>0</v>
      </c>
      <c r="M299" s="18" t="n">
        <f aca="false">J!H$331*J!Q299</f>
        <v>0</v>
      </c>
      <c r="N299" s="18" t="n">
        <f aca="false">J!H$332*J!R299</f>
        <v>0</v>
      </c>
      <c r="O299" s="18" t="n">
        <f aca="false">J!H$333*J!S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39" t="s">
        <v>466</v>
      </c>
      <c r="E300" s="18" t="n">
        <f aca="false">J!H300*J!I300</f>
        <v>0</v>
      </c>
      <c r="F300" s="17" t="n">
        <f aca="false">SUM(G300:O300)</f>
        <v>0</v>
      </c>
      <c r="G300" s="18" t="n">
        <f aca="false">J!H$313*J!K300</f>
        <v>0</v>
      </c>
      <c r="H300" s="18" t="n">
        <f aca="false">J!H$314*J!L300</f>
        <v>0</v>
      </c>
      <c r="I300" s="18" t="n">
        <f aca="false">J!H$322*J!M300</f>
        <v>0</v>
      </c>
      <c r="J300" s="18" t="n">
        <f aca="false">J!H$325*J!N300</f>
        <v>0</v>
      </c>
      <c r="K300" s="18" t="n">
        <f aca="false">J!H$326*J!O300</f>
        <v>0</v>
      </c>
      <c r="L300" s="18" t="n">
        <f aca="false">J!H$330*J!P300</f>
        <v>0</v>
      </c>
      <c r="M300" s="18" t="n">
        <f aca="false">J!H$331*J!Q300</f>
        <v>0</v>
      </c>
      <c r="N300" s="18" t="n">
        <f aca="false">J!H$332*J!R300</f>
        <v>0</v>
      </c>
      <c r="O300" s="18" t="n">
        <f aca="false">J!H$333*J!S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39" t="s">
        <v>466</v>
      </c>
      <c r="E301" s="18" t="n">
        <f aca="false">J!H301*J!I301</f>
        <v>0</v>
      </c>
      <c r="F301" s="17" t="n">
        <f aca="false">SUM(G301:O301)</f>
        <v>0</v>
      </c>
      <c r="G301" s="18" t="n">
        <f aca="false">J!H$313*J!K301</f>
        <v>0</v>
      </c>
      <c r="H301" s="18" t="n">
        <f aca="false">J!H$314*J!L301</f>
        <v>0</v>
      </c>
      <c r="I301" s="18" t="n">
        <f aca="false">J!H$322*J!M301</f>
        <v>0</v>
      </c>
      <c r="J301" s="18" t="n">
        <f aca="false">J!H$325*J!N301</f>
        <v>0</v>
      </c>
      <c r="K301" s="18" t="n">
        <f aca="false">J!H$326*J!O301</f>
        <v>0</v>
      </c>
      <c r="L301" s="18" t="n">
        <f aca="false">J!H$330*J!P301</f>
        <v>0</v>
      </c>
      <c r="M301" s="18" t="n">
        <f aca="false">J!H$331*J!Q301</f>
        <v>0</v>
      </c>
      <c r="N301" s="18" t="n">
        <f aca="false">J!H$332*J!R301</f>
        <v>0</v>
      </c>
      <c r="O301" s="18" t="n">
        <f aca="false">J!H$333*J!S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39" t="s">
        <v>466</v>
      </c>
      <c r="E302" s="18" t="n">
        <f aca="false">J!H302*J!I302</f>
        <v>0</v>
      </c>
      <c r="F302" s="17" t="n">
        <f aca="false">SUM(G302:O302)</f>
        <v>0</v>
      </c>
      <c r="G302" s="18" t="n">
        <f aca="false">J!H$313*J!K302</f>
        <v>0</v>
      </c>
      <c r="H302" s="18" t="n">
        <f aca="false">J!H$314*J!L302</f>
        <v>0</v>
      </c>
      <c r="I302" s="18" t="n">
        <f aca="false">J!H$322*J!M302</f>
        <v>0</v>
      </c>
      <c r="J302" s="18" t="n">
        <f aca="false">J!H$325*J!N302</f>
        <v>0</v>
      </c>
      <c r="K302" s="18" t="n">
        <f aca="false">J!H$326*J!O302</f>
        <v>0</v>
      </c>
      <c r="L302" s="18" t="n">
        <f aca="false">J!H$330*J!P302</f>
        <v>0</v>
      </c>
      <c r="M302" s="18" t="n">
        <f aca="false">J!H$331*J!Q302</f>
        <v>0</v>
      </c>
      <c r="N302" s="18" t="n">
        <f aca="false">J!H$332*J!R302</f>
        <v>0</v>
      </c>
      <c r="O302" s="18" t="n">
        <f aca="false">J!H$333*J!S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39" t="s">
        <v>466</v>
      </c>
      <c r="E303" s="18" t="n">
        <f aca="false">J!H303*J!I303</f>
        <v>0</v>
      </c>
      <c r="F303" s="17" t="n">
        <f aca="false">SUM(G303:O303)</f>
        <v>0</v>
      </c>
      <c r="G303" s="18" t="n">
        <f aca="false">J!H$313*J!K303</f>
        <v>0</v>
      </c>
      <c r="H303" s="18" t="n">
        <f aca="false">J!H$314*J!L303</f>
        <v>0</v>
      </c>
      <c r="I303" s="18" t="n">
        <f aca="false">J!H$322*J!M303</f>
        <v>0</v>
      </c>
      <c r="J303" s="18" t="n">
        <f aca="false">J!H$325*J!N303</f>
        <v>0</v>
      </c>
      <c r="K303" s="18" t="n">
        <f aca="false">J!H$326*J!O303</f>
        <v>0</v>
      </c>
      <c r="L303" s="18" t="n">
        <f aca="false">J!H$330*J!P303</f>
        <v>0</v>
      </c>
      <c r="M303" s="18" t="n">
        <f aca="false">J!H$331*J!Q303</f>
        <v>0</v>
      </c>
      <c r="N303" s="18" t="n">
        <f aca="false">J!H$332*J!R303</f>
        <v>0</v>
      </c>
      <c r="O303" s="18" t="n">
        <f aca="false">J!H$333*J!S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39" t="s">
        <v>466</v>
      </c>
      <c r="E304" s="18" t="n">
        <f aca="false">J!H304*J!I304</f>
        <v>4899980.87389172</v>
      </c>
      <c r="F304" s="17" t="n">
        <f aca="false">SUM(G304:O304)</f>
        <v>0</v>
      </c>
      <c r="G304" s="18" t="n">
        <f aca="false">J!H$313*J!K304</f>
        <v>0</v>
      </c>
      <c r="H304" s="18" t="n">
        <f aca="false">J!H$314*J!L304</f>
        <v>0</v>
      </c>
      <c r="I304" s="18" t="n">
        <f aca="false">J!H$322*J!M304</f>
        <v>0</v>
      </c>
      <c r="J304" s="18" t="n">
        <f aca="false">J!H$325*J!N304</f>
        <v>0</v>
      </c>
      <c r="K304" s="18" t="n">
        <f aca="false">J!H$326*J!O304</f>
        <v>0</v>
      </c>
      <c r="L304" s="18" t="n">
        <f aca="false">J!H$330*J!P304</f>
        <v>0</v>
      </c>
      <c r="M304" s="18" t="n">
        <f aca="false">J!H$331*J!Q304</f>
        <v>0</v>
      </c>
      <c r="N304" s="18" t="n">
        <f aca="false">J!H$332*J!R304</f>
        <v>0</v>
      </c>
      <c r="O304" s="18" t="n">
        <f aca="false">J!H$333*J!S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39" t="s">
        <v>466</v>
      </c>
      <c r="E305" s="18" t="n">
        <f aca="false">J!H305*J!I305</f>
        <v>0</v>
      </c>
      <c r="F305" s="17" t="n">
        <f aca="false">SUM(G305:O305)</f>
        <v>0</v>
      </c>
      <c r="G305" s="18" t="n">
        <f aca="false">J!H$313*J!K305</f>
        <v>0</v>
      </c>
      <c r="H305" s="18" t="n">
        <f aca="false">J!H$314*J!L305</f>
        <v>0</v>
      </c>
      <c r="I305" s="18" t="n">
        <f aca="false">J!H$322*J!M305</f>
        <v>0</v>
      </c>
      <c r="J305" s="18" t="n">
        <f aca="false">J!H$325*J!N305</f>
        <v>0</v>
      </c>
      <c r="K305" s="18" t="n">
        <f aca="false">J!H$326*J!O305</f>
        <v>0</v>
      </c>
      <c r="L305" s="18" t="n">
        <f aca="false">J!H$330*J!P305</f>
        <v>0</v>
      </c>
      <c r="M305" s="18" t="n">
        <f aca="false">J!H$331*J!Q305</f>
        <v>0</v>
      </c>
      <c r="N305" s="18" t="n">
        <f aca="false">J!H$332*J!R305</f>
        <v>0</v>
      </c>
      <c r="O305" s="18" t="n">
        <f aca="false">J!H$333*J!S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39" t="s">
        <v>466</v>
      </c>
      <c r="E306" s="18" t="n">
        <f aca="false">J!H306*J!I306</f>
        <v>323140.959639033</v>
      </c>
      <c r="F306" s="17" t="n">
        <f aca="false">SUM(G306:O306)</f>
        <v>0</v>
      </c>
      <c r="G306" s="18" t="n">
        <f aca="false">J!H$313*J!K306</f>
        <v>0</v>
      </c>
      <c r="H306" s="18" t="n">
        <f aca="false">J!H$314*J!L306</f>
        <v>0</v>
      </c>
      <c r="I306" s="18" t="n">
        <f aca="false">J!H$322*J!M306</f>
        <v>0</v>
      </c>
      <c r="J306" s="18" t="n">
        <f aca="false">J!H$325*J!N306</f>
        <v>0</v>
      </c>
      <c r="K306" s="18" t="n">
        <f aca="false">J!H$326*J!O306</f>
        <v>0</v>
      </c>
      <c r="L306" s="18" t="n">
        <f aca="false">J!H$330*J!P306</f>
        <v>0</v>
      </c>
      <c r="M306" s="18" t="n">
        <f aca="false">J!H$331*J!Q306</f>
        <v>0</v>
      </c>
      <c r="N306" s="18" t="n">
        <f aca="false">J!H$332*J!R306</f>
        <v>0</v>
      </c>
      <c r="O306" s="18" t="n">
        <f aca="false">J!H$333*J!S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39" t="s">
        <v>466</v>
      </c>
      <c r="E307" s="18" t="n">
        <f aca="false">J!H307*J!I307</f>
        <v>8072.71413369002</v>
      </c>
      <c r="F307" s="17" t="n">
        <f aca="false">SUM(G307:O307)</f>
        <v>0</v>
      </c>
      <c r="G307" s="18" t="n">
        <f aca="false">J!H$313*J!K307</f>
        <v>0</v>
      </c>
      <c r="H307" s="18" t="n">
        <f aca="false">J!H$314*J!L307</f>
        <v>0</v>
      </c>
      <c r="I307" s="18" t="n">
        <f aca="false">J!H$322*J!M307</f>
        <v>0</v>
      </c>
      <c r="J307" s="18" t="n">
        <f aca="false">J!H$325*J!N307</f>
        <v>0</v>
      </c>
      <c r="K307" s="18" t="n">
        <f aca="false">J!H$326*J!O307</f>
        <v>0</v>
      </c>
      <c r="L307" s="18" t="n">
        <f aca="false">J!H$330*J!P307</f>
        <v>0</v>
      </c>
      <c r="M307" s="18" t="n">
        <f aca="false">J!H$331*J!Q307</f>
        <v>0</v>
      </c>
      <c r="N307" s="18" t="n">
        <f aca="false">J!H$332*J!R307</f>
        <v>0</v>
      </c>
      <c r="O307" s="18" t="n">
        <f aca="false">J!H$333*J!S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39" t="s">
        <v>466</v>
      </c>
      <c r="E308" s="18" t="n">
        <f aca="false">J!H308*J!I308</f>
        <v>411059.715367693</v>
      </c>
      <c r="F308" s="17" t="n">
        <f aca="false">SUM(G308:O308)</f>
        <v>0</v>
      </c>
      <c r="G308" s="18" t="n">
        <f aca="false">J!H$313*J!K308</f>
        <v>0</v>
      </c>
      <c r="H308" s="18" t="n">
        <f aca="false">J!H$314*J!L308</f>
        <v>0</v>
      </c>
      <c r="I308" s="18" t="n">
        <f aca="false">J!H$322*J!M308</f>
        <v>0</v>
      </c>
      <c r="J308" s="18" t="n">
        <f aca="false">J!H$325*J!N308</f>
        <v>0</v>
      </c>
      <c r="K308" s="18" t="n">
        <f aca="false">J!H$326*J!O308</f>
        <v>0</v>
      </c>
      <c r="L308" s="18" t="n">
        <f aca="false">J!H$330*J!P308</f>
        <v>0</v>
      </c>
      <c r="M308" s="18" t="n">
        <f aca="false">J!H$331*J!Q308</f>
        <v>0</v>
      </c>
      <c r="N308" s="18" t="n">
        <f aca="false">J!H$332*J!R308</f>
        <v>0</v>
      </c>
      <c r="O308" s="18" t="n">
        <f aca="false">J!H$333*J!S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39" t="s">
        <v>466</v>
      </c>
      <c r="E309" s="18" t="n">
        <f aca="false">J!H309*J!I309</f>
        <v>0</v>
      </c>
      <c r="F309" s="17" t="n">
        <f aca="false">SUM(G309:O309)</f>
        <v>0</v>
      </c>
      <c r="G309" s="18" t="n">
        <f aca="false">J!H$313*J!K309</f>
        <v>0</v>
      </c>
      <c r="H309" s="18" t="n">
        <f aca="false">J!H$314*J!L309</f>
        <v>0</v>
      </c>
      <c r="I309" s="18" t="n">
        <f aca="false">J!H$322*J!M309</f>
        <v>0</v>
      </c>
      <c r="J309" s="18" t="n">
        <f aca="false">J!H$325*J!N309</f>
        <v>0</v>
      </c>
      <c r="K309" s="18" t="n">
        <f aca="false">J!H$326*J!O309</f>
        <v>0</v>
      </c>
      <c r="L309" s="18" t="n">
        <f aca="false">J!H$330*J!P309</f>
        <v>0</v>
      </c>
      <c r="M309" s="18" t="n">
        <f aca="false">J!H$331*J!Q309</f>
        <v>0</v>
      </c>
      <c r="N309" s="18" t="n">
        <f aca="false">J!H$332*J!R309</f>
        <v>0</v>
      </c>
      <c r="O309" s="18" t="n">
        <f aca="false">J!H$333*J!S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39" t="s">
        <v>466</v>
      </c>
      <c r="E310" s="18" t="n">
        <f aca="false">J!H310*J!I310</f>
        <v>446350.587535139</v>
      </c>
      <c r="F310" s="17" t="n">
        <f aca="false">SUM(G310:O310)</f>
        <v>0</v>
      </c>
      <c r="G310" s="18" t="n">
        <f aca="false">J!H$313*J!K310</f>
        <v>0</v>
      </c>
      <c r="H310" s="18" t="n">
        <f aca="false">J!H$314*J!L310</f>
        <v>0</v>
      </c>
      <c r="I310" s="18" t="n">
        <f aca="false">J!H$322*J!M310</f>
        <v>0</v>
      </c>
      <c r="J310" s="18" t="n">
        <f aca="false">J!H$325*J!N310</f>
        <v>0</v>
      </c>
      <c r="K310" s="18" t="n">
        <f aca="false">J!H$326*J!O310</f>
        <v>0</v>
      </c>
      <c r="L310" s="18" t="n">
        <f aca="false">J!H$330*J!P310</f>
        <v>0</v>
      </c>
      <c r="M310" s="18" t="n">
        <f aca="false">J!H$331*J!Q310</f>
        <v>0</v>
      </c>
      <c r="N310" s="18" t="n">
        <f aca="false">J!H$332*J!R310</f>
        <v>0</v>
      </c>
      <c r="O310" s="18" t="n">
        <f aca="false">J!H$333*J!S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39" t="s">
        <v>466</v>
      </c>
      <c r="E311" s="18" t="n">
        <f aca="false">J!H311*J!I311</f>
        <v>417377.377210816</v>
      </c>
      <c r="F311" s="17" t="n">
        <f aca="false">SUM(G311:O311)</f>
        <v>0</v>
      </c>
      <c r="G311" s="18" t="n">
        <f aca="false">J!H$313*J!K311</f>
        <v>0</v>
      </c>
      <c r="H311" s="18" t="n">
        <f aca="false">J!H$314*J!L311</f>
        <v>0</v>
      </c>
      <c r="I311" s="18" t="n">
        <f aca="false">J!H$322*J!M311</f>
        <v>0</v>
      </c>
      <c r="J311" s="18" t="n">
        <f aca="false">J!H$325*J!N311</f>
        <v>0</v>
      </c>
      <c r="K311" s="18" t="n">
        <f aca="false">J!H$326*J!O311</f>
        <v>0</v>
      </c>
      <c r="L311" s="18" t="n">
        <f aca="false">J!H$330*J!P311</f>
        <v>0</v>
      </c>
      <c r="M311" s="18" t="n">
        <f aca="false">J!H$331*J!Q311</f>
        <v>0</v>
      </c>
      <c r="N311" s="18" t="n">
        <f aca="false">J!H$332*J!R311</f>
        <v>0</v>
      </c>
      <c r="O311" s="18" t="n">
        <f aca="false">J!H$333*J!S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39" t="s">
        <v>466</v>
      </c>
      <c r="E312" s="18" t="n">
        <f aca="false">J!H312*J!I312</f>
        <v>492148.793860239</v>
      </c>
      <c r="F312" s="17" t="n">
        <f aca="false">SUM(G312:O312)</f>
        <v>0</v>
      </c>
      <c r="G312" s="18" t="n">
        <f aca="false">J!H$313*J!K312</f>
        <v>0</v>
      </c>
      <c r="H312" s="18" t="n">
        <f aca="false">J!H$314*J!L312</f>
        <v>0</v>
      </c>
      <c r="I312" s="18" t="n">
        <f aca="false">J!H$322*J!M312</f>
        <v>0</v>
      </c>
      <c r="J312" s="18" t="n">
        <f aca="false">J!H$325*J!N312</f>
        <v>0</v>
      </c>
      <c r="K312" s="18" t="n">
        <f aca="false">J!H$326*J!O312</f>
        <v>0</v>
      </c>
      <c r="L312" s="18" t="n">
        <f aca="false">J!H$330*J!P312</f>
        <v>0</v>
      </c>
      <c r="M312" s="18" t="n">
        <f aca="false">J!H$331*J!Q312</f>
        <v>0</v>
      </c>
      <c r="N312" s="18" t="n">
        <f aca="false">J!H$332*J!R312</f>
        <v>0</v>
      </c>
      <c r="O312" s="18" t="n">
        <f aca="false">J!H$333*J!S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39" t="n">
        <f aca="false">(E313+F313)/(J!I313+J!J313)</f>
        <v>0.243850785601567</v>
      </c>
      <c r="E313" s="18" t="n">
        <f aca="false">J!H313*J!I313</f>
        <v>2842454.97329125</v>
      </c>
      <c r="F313" s="17" t="n">
        <f aca="false">SUM(G313:O313)</f>
        <v>-2836993.69109692</v>
      </c>
      <c r="G313" s="18" t="n">
        <f aca="false">J!H$313*J!K313</f>
        <v>-2836993.69109692</v>
      </c>
      <c r="H313" s="18" t="n">
        <f aca="false">J!H$314*J!L313</f>
        <v>0</v>
      </c>
      <c r="I313" s="18" t="n">
        <f aca="false">J!H$322*J!M313</f>
        <v>0</v>
      </c>
      <c r="J313" s="18" t="n">
        <f aca="false">J!H$325*J!N313</f>
        <v>0</v>
      </c>
      <c r="K313" s="18" t="n">
        <f aca="false">J!H$326*J!O313</f>
        <v>0</v>
      </c>
      <c r="L313" s="18" t="n">
        <f aca="false">J!H$330*J!P313</f>
        <v>0</v>
      </c>
      <c r="M313" s="18" t="n">
        <f aca="false">J!H$331*J!Q313</f>
        <v>0</v>
      </c>
      <c r="N313" s="18" t="n">
        <f aca="false">J!H$332*J!R313</f>
        <v>0</v>
      </c>
      <c r="O313" s="18" t="n">
        <f aca="false">J!H$333*J!S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39" t="n">
        <f aca="false">(E314+F314)/(J!I314+J!J314)</f>
        <v>0.278573427394252</v>
      </c>
      <c r="E314" s="18" t="n">
        <f aca="false">J!H314*J!I314</f>
        <v>7573309.45437095</v>
      </c>
      <c r="F314" s="17" t="n">
        <f aca="false">SUM(G314:O314)</f>
        <v>-7473011.04185164</v>
      </c>
      <c r="G314" s="18" t="n">
        <f aca="false">J!H$313*J!K314</f>
        <v>0</v>
      </c>
      <c r="H314" s="18" t="n">
        <f aca="false">J!H$314*J!L314</f>
        <v>-7473011.04185164</v>
      </c>
      <c r="I314" s="18" t="n">
        <f aca="false">J!H$322*J!M314</f>
        <v>0</v>
      </c>
      <c r="J314" s="18" t="n">
        <f aca="false">J!H$325*J!N314</f>
        <v>0</v>
      </c>
      <c r="K314" s="18" t="n">
        <f aca="false">J!H$326*J!O314</f>
        <v>0</v>
      </c>
      <c r="L314" s="18" t="n">
        <f aca="false">J!H$330*J!P314</f>
        <v>0</v>
      </c>
      <c r="M314" s="18" t="n">
        <f aca="false">J!H$331*J!Q314</f>
        <v>0</v>
      </c>
      <c r="N314" s="18" t="n">
        <f aca="false">J!H$332*J!R314</f>
        <v>0</v>
      </c>
      <c r="O314" s="18" t="n">
        <f aca="false">J!H$333*J!S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39" t="s">
        <v>466</v>
      </c>
      <c r="E315" s="18" t="n">
        <f aca="false">J!H315*J!I315</f>
        <v>127633.558545308</v>
      </c>
      <c r="F315" s="17" t="n">
        <f aca="false">SUM(G315:O315)</f>
        <v>0</v>
      </c>
      <c r="G315" s="18" t="n">
        <f aca="false">J!H$313*J!K315</f>
        <v>0</v>
      </c>
      <c r="H315" s="18" t="n">
        <f aca="false">J!H$314*J!L315</f>
        <v>0</v>
      </c>
      <c r="I315" s="18" t="n">
        <f aca="false">J!H$322*J!M315</f>
        <v>0</v>
      </c>
      <c r="J315" s="18" t="n">
        <f aca="false">J!H$325*J!N315</f>
        <v>0</v>
      </c>
      <c r="K315" s="18" t="n">
        <f aca="false">J!H$326*J!O315</f>
        <v>0</v>
      </c>
      <c r="L315" s="18" t="n">
        <f aca="false">J!H$330*J!P315</f>
        <v>0</v>
      </c>
      <c r="M315" s="18" t="n">
        <f aca="false">J!H$331*J!Q315</f>
        <v>0</v>
      </c>
      <c r="N315" s="18" t="n">
        <f aca="false">J!H$332*J!R315</f>
        <v>0</v>
      </c>
      <c r="O315" s="18" t="n">
        <f aca="false">J!H$333*J!S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39" t="s">
        <v>466</v>
      </c>
      <c r="E316" s="18" t="n">
        <f aca="false">J!H316*J!I316</f>
        <v>575056.971364637</v>
      </c>
      <c r="F316" s="17" t="n">
        <f aca="false">SUM(G316:O316)</f>
        <v>0</v>
      </c>
      <c r="G316" s="18" t="n">
        <f aca="false">J!H$313*J!K316</f>
        <v>0</v>
      </c>
      <c r="H316" s="18" t="n">
        <f aca="false">J!H$314*J!L316</f>
        <v>0</v>
      </c>
      <c r="I316" s="18" t="n">
        <f aca="false">J!H$322*J!M316</f>
        <v>0</v>
      </c>
      <c r="J316" s="18" t="n">
        <f aca="false">J!H$325*J!N316</f>
        <v>0</v>
      </c>
      <c r="K316" s="18" t="n">
        <f aca="false">J!H$326*J!O316</f>
        <v>0</v>
      </c>
      <c r="L316" s="18" t="n">
        <f aca="false">J!H$330*J!P316</f>
        <v>0</v>
      </c>
      <c r="M316" s="18" t="n">
        <f aca="false">J!H$331*J!Q316</f>
        <v>0</v>
      </c>
      <c r="N316" s="18" t="n">
        <f aca="false">J!H$332*J!R316</f>
        <v>0</v>
      </c>
      <c r="O316" s="18" t="n">
        <f aca="false">J!H$333*J!S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39" t="s">
        <v>466</v>
      </c>
      <c r="E317" s="18" t="n">
        <f aca="false">J!H317*J!I317</f>
        <v>105108.967812704</v>
      </c>
      <c r="F317" s="17" t="n">
        <f aca="false">SUM(G317:O317)</f>
        <v>0</v>
      </c>
      <c r="G317" s="18" t="n">
        <f aca="false">J!H$313*J!K317</f>
        <v>0</v>
      </c>
      <c r="H317" s="18" t="n">
        <f aca="false">J!H$314*J!L317</f>
        <v>0</v>
      </c>
      <c r="I317" s="18" t="n">
        <f aca="false">J!H$322*J!M317</f>
        <v>0</v>
      </c>
      <c r="J317" s="18" t="n">
        <f aca="false">J!H$325*J!N317</f>
        <v>0</v>
      </c>
      <c r="K317" s="18" t="n">
        <f aca="false">J!H$326*J!O317</f>
        <v>0</v>
      </c>
      <c r="L317" s="18" t="n">
        <f aca="false">J!H$330*J!P317</f>
        <v>0</v>
      </c>
      <c r="M317" s="18" t="n">
        <f aca="false">J!H$331*J!Q317</f>
        <v>0</v>
      </c>
      <c r="N317" s="18" t="n">
        <f aca="false">J!H$332*J!R317</f>
        <v>0</v>
      </c>
      <c r="O317" s="18" t="n">
        <f aca="false">J!H$333*J!S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39" t="s">
        <v>466</v>
      </c>
      <c r="E318" s="18" t="n">
        <f aca="false">J!H318*J!I318</f>
        <v>63322.1825254665</v>
      </c>
      <c r="F318" s="17" t="n">
        <f aca="false">SUM(G318:O318)</f>
        <v>0</v>
      </c>
      <c r="G318" s="18" t="n">
        <f aca="false">J!H$313*J!K318</f>
        <v>0</v>
      </c>
      <c r="H318" s="18" t="n">
        <f aca="false">J!H$314*J!L318</f>
        <v>0</v>
      </c>
      <c r="I318" s="18" t="n">
        <f aca="false">J!H$322*J!M318</f>
        <v>0</v>
      </c>
      <c r="J318" s="18" t="n">
        <f aca="false">J!H$325*J!N318</f>
        <v>0</v>
      </c>
      <c r="K318" s="18" t="n">
        <f aca="false">J!H$326*J!O318</f>
        <v>0</v>
      </c>
      <c r="L318" s="18" t="n">
        <f aca="false">J!H$330*J!P318</f>
        <v>0</v>
      </c>
      <c r="M318" s="18" t="n">
        <f aca="false">J!H$331*J!Q318</f>
        <v>0</v>
      </c>
      <c r="N318" s="18" t="n">
        <f aca="false">J!H$332*J!R318</f>
        <v>0</v>
      </c>
      <c r="O318" s="18" t="n">
        <f aca="false">J!H$333*J!S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39" t="s">
        <v>466</v>
      </c>
      <c r="E319" s="18" t="n">
        <f aca="false">J!H319*J!I319</f>
        <v>0</v>
      </c>
      <c r="F319" s="17" t="n">
        <f aca="false">SUM(G319:O319)</f>
        <v>0</v>
      </c>
      <c r="G319" s="18" t="n">
        <f aca="false">J!H$313*J!K319</f>
        <v>0</v>
      </c>
      <c r="H319" s="18" t="n">
        <f aca="false">J!H$314*J!L319</f>
        <v>0</v>
      </c>
      <c r="I319" s="18" t="n">
        <f aca="false">J!H$322*J!M319</f>
        <v>0</v>
      </c>
      <c r="J319" s="18" t="n">
        <f aca="false">J!H$325*J!N319</f>
        <v>0</v>
      </c>
      <c r="K319" s="18" t="n">
        <f aca="false">J!H$326*J!O319</f>
        <v>0</v>
      </c>
      <c r="L319" s="18" t="n">
        <f aca="false">J!H$330*J!P319</f>
        <v>0</v>
      </c>
      <c r="M319" s="18" t="n">
        <f aca="false">J!H$331*J!Q319</f>
        <v>0</v>
      </c>
      <c r="N319" s="18" t="n">
        <f aca="false">J!H$332*J!R319</f>
        <v>0</v>
      </c>
      <c r="O319" s="18" t="n">
        <f aca="false">J!H$333*J!S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39" t="s">
        <v>466</v>
      </c>
      <c r="E320" s="18" t="n">
        <f aca="false">J!H320*J!I320</f>
        <v>2943831.03905255</v>
      </c>
      <c r="F320" s="17" t="n">
        <f aca="false">SUM(G320:O320)</f>
        <v>0</v>
      </c>
      <c r="G320" s="18" t="n">
        <f aca="false">J!H$313*J!K320</f>
        <v>0</v>
      </c>
      <c r="H320" s="18" t="n">
        <f aca="false">J!H$314*J!L320</f>
        <v>0</v>
      </c>
      <c r="I320" s="18" t="n">
        <f aca="false">J!H$322*J!M320</f>
        <v>0</v>
      </c>
      <c r="J320" s="18" t="n">
        <f aca="false">J!H$325*J!N320</f>
        <v>0</v>
      </c>
      <c r="K320" s="18" t="n">
        <f aca="false">J!H$326*J!O320</f>
        <v>0</v>
      </c>
      <c r="L320" s="18" t="n">
        <f aca="false">J!H$330*J!P320</f>
        <v>0</v>
      </c>
      <c r="M320" s="18" t="n">
        <f aca="false">J!H$331*J!Q320</f>
        <v>0</v>
      </c>
      <c r="N320" s="18" t="n">
        <f aca="false">J!H$332*J!R320</f>
        <v>0</v>
      </c>
      <c r="O320" s="18" t="n">
        <f aca="false">J!H$333*J!S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39" t="s">
        <v>466</v>
      </c>
      <c r="E321" s="18" t="n">
        <f aca="false">J!H321*J!I321</f>
        <v>1497887.12304173</v>
      </c>
      <c r="F321" s="17" t="n">
        <f aca="false">SUM(G321:O321)</f>
        <v>0</v>
      </c>
      <c r="G321" s="18" t="n">
        <f aca="false">J!H$313*J!K321</f>
        <v>0</v>
      </c>
      <c r="H321" s="18" t="n">
        <f aca="false">J!H$314*J!L321</f>
        <v>0</v>
      </c>
      <c r="I321" s="18" t="n">
        <f aca="false">J!H$322*J!M321</f>
        <v>0</v>
      </c>
      <c r="J321" s="18" t="n">
        <f aca="false">J!H$325*J!N321</f>
        <v>0</v>
      </c>
      <c r="K321" s="18" t="n">
        <f aca="false">J!H$326*J!O321</f>
        <v>0</v>
      </c>
      <c r="L321" s="18" t="n">
        <f aca="false">J!H$330*J!P321</f>
        <v>0</v>
      </c>
      <c r="M321" s="18" t="n">
        <f aca="false">J!H$331*J!Q321</f>
        <v>0</v>
      </c>
      <c r="N321" s="18" t="n">
        <f aca="false">J!H$332*J!R321</f>
        <v>0</v>
      </c>
      <c r="O321" s="18" t="n">
        <f aca="false">J!H$333*J!S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39" t="n">
        <f aca="false">(E322+F322)/(J!I322+J!J322)</f>
        <v>0.864855837922646</v>
      </c>
      <c r="E322" s="18" t="n">
        <f aca="false">J!H322*J!I322</f>
        <v>33526.1365570714</v>
      </c>
      <c r="F322" s="17" t="n">
        <f aca="false">SUM(G322:O322)</f>
        <v>-30303.6837049716</v>
      </c>
      <c r="G322" s="18" t="n">
        <f aca="false">J!H$313*J!K322</f>
        <v>0</v>
      </c>
      <c r="H322" s="18" t="n">
        <f aca="false">J!H$314*J!L322</f>
        <v>0</v>
      </c>
      <c r="I322" s="18" t="n">
        <f aca="false">J!H$322*J!M322</f>
        <v>-30303.6837049716</v>
      </c>
      <c r="J322" s="18" t="n">
        <f aca="false">J!H$325*J!N322</f>
        <v>0</v>
      </c>
      <c r="K322" s="18" t="n">
        <f aca="false">J!H$326*J!O322</f>
        <v>0</v>
      </c>
      <c r="L322" s="18" t="n">
        <f aca="false">J!H$330*J!P322</f>
        <v>0</v>
      </c>
      <c r="M322" s="18" t="n">
        <f aca="false">J!H$331*J!Q322</f>
        <v>0</v>
      </c>
      <c r="N322" s="18" t="n">
        <f aca="false">J!H$332*J!R322</f>
        <v>0</v>
      </c>
      <c r="O322" s="18" t="n">
        <f aca="false">J!H$333*J!S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39" t="s">
        <v>466</v>
      </c>
      <c r="E323" s="18" t="n">
        <f aca="false">J!H323*J!I323</f>
        <v>3692379.14214524</v>
      </c>
      <c r="F323" s="17" t="n">
        <f aca="false">SUM(G323:O323)</f>
        <v>0</v>
      </c>
      <c r="G323" s="18" t="n">
        <f aca="false">J!H$313*J!K323</f>
        <v>0</v>
      </c>
      <c r="H323" s="18" t="n">
        <f aca="false">J!H$314*J!L323</f>
        <v>0</v>
      </c>
      <c r="I323" s="18" t="n">
        <f aca="false">J!H$322*J!M323</f>
        <v>0</v>
      </c>
      <c r="J323" s="18" t="n">
        <f aca="false">J!H$325*J!N323</f>
        <v>0</v>
      </c>
      <c r="K323" s="18" t="n">
        <f aca="false">J!H$326*J!O323</f>
        <v>0</v>
      </c>
      <c r="L323" s="18" t="n">
        <f aca="false">J!H$330*J!P323</f>
        <v>0</v>
      </c>
      <c r="M323" s="18" t="n">
        <f aca="false">J!H$331*J!Q323</f>
        <v>0</v>
      </c>
      <c r="N323" s="18" t="n">
        <f aca="false">J!H$332*J!R323</f>
        <v>0</v>
      </c>
      <c r="O323" s="18" t="n">
        <f aca="false">J!H$333*J!S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39" t="s">
        <v>466</v>
      </c>
      <c r="E324" s="18" t="n">
        <f aca="false">J!H324*J!I324</f>
        <v>512617.211285322</v>
      </c>
      <c r="F324" s="17" t="n">
        <f aca="false">SUM(G324:O324)</f>
        <v>0</v>
      </c>
      <c r="G324" s="18" t="n">
        <f aca="false">J!H$313*J!K324</f>
        <v>0</v>
      </c>
      <c r="H324" s="18" t="n">
        <f aca="false">J!H$314*J!L324</f>
        <v>0</v>
      </c>
      <c r="I324" s="18" t="n">
        <f aca="false">J!H$322*J!M324</f>
        <v>0</v>
      </c>
      <c r="J324" s="18" t="n">
        <f aca="false">J!H$325*J!N324</f>
        <v>0</v>
      </c>
      <c r="K324" s="18" t="n">
        <f aca="false">J!H$326*J!O324</f>
        <v>0</v>
      </c>
      <c r="L324" s="18" t="n">
        <f aca="false">J!H$330*J!P324</f>
        <v>0</v>
      </c>
      <c r="M324" s="18" t="n">
        <f aca="false">J!H$331*J!Q324</f>
        <v>0</v>
      </c>
      <c r="N324" s="18" t="n">
        <f aca="false">J!H$332*J!R324</f>
        <v>0</v>
      </c>
      <c r="O324" s="18" t="n">
        <f aca="false">J!H$333*J!S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39" t="n">
        <f aca="false">(E325+F325)/(J!I325+J!J325)</f>
        <v>3.36009429666326</v>
      </c>
      <c r="E325" s="18" t="n">
        <f aca="false">J!H325*J!I325</f>
        <v>7896050.23234953</v>
      </c>
      <c r="F325" s="17" t="n">
        <f aca="false">SUM(G325:O325)</f>
        <v>-5018784.6856453</v>
      </c>
      <c r="G325" s="18" t="n">
        <f aca="false">J!H$313*J!K325</f>
        <v>0</v>
      </c>
      <c r="H325" s="18" t="n">
        <f aca="false">J!H$314*J!L325</f>
        <v>0</v>
      </c>
      <c r="I325" s="18" t="n">
        <f aca="false">J!H$322*J!M325</f>
        <v>0</v>
      </c>
      <c r="J325" s="18" t="n">
        <f aca="false">J!H$325*J!N325</f>
        <v>-5018784.6856453</v>
      </c>
      <c r="K325" s="18" t="n">
        <f aca="false">J!H$326*J!O325</f>
        <v>0</v>
      </c>
      <c r="L325" s="18" t="n">
        <f aca="false">J!H$330*J!P325</f>
        <v>0</v>
      </c>
      <c r="M325" s="18" t="n">
        <f aca="false">J!H$331*J!Q325</f>
        <v>0</v>
      </c>
      <c r="N325" s="18" t="n">
        <f aca="false">J!H$332*J!R325</f>
        <v>0</v>
      </c>
      <c r="O325" s="18" t="n">
        <f aca="false">J!H$333*J!S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39" t="s">
        <v>466</v>
      </c>
      <c r="E326" s="18" t="n">
        <f aca="false">J!H326*J!I326</f>
        <v>50533.5651070887</v>
      </c>
      <c r="F326" s="17" t="n">
        <f aca="false">SUM(G326:O326)</f>
        <v>-50533.5651070887</v>
      </c>
      <c r="G326" s="18" t="n">
        <f aca="false">J!H$313*J!K326</f>
        <v>0</v>
      </c>
      <c r="H326" s="18" t="n">
        <f aca="false">J!H$314*J!L326</f>
        <v>0</v>
      </c>
      <c r="I326" s="18" t="n">
        <f aca="false">J!H$322*J!M326</f>
        <v>0</v>
      </c>
      <c r="J326" s="18" t="n">
        <f aca="false">J!H$325*J!N326</f>
        <v>0</v>
      </c>
      <c r="K326" s="18" t="n">
        <f aca="false">J!H$326*J!O326</f>
        <v>-50533.5651070887</v>
      </c>
      <c r="L326" s="18" t="n">
        <f aca="false">J!H$330*J!P326</f>
        <v>0</v>
      </c>
      <c r="M326" s="18" t="n">
        <f aca="false">J!H$331*J!Q326</f>
        <v>0</v>
      </c>
      <c r="N326" s="18" t="n">
        <f aca="false">J!H$332*J!R326</f>
        <v>0</v>
      </c>
      <c r="O326" s="18" t="n">
        <f aca="false">J!H$333*J!S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39" t="s">
        <v>466</v>
      </c>
      <c r="E327" s="18" t="n">
        <f aca="false">J!H327*J!I327</f>
        <v>0</v>
      </c>
      <c r="F327" s="17" t="n">
        <f aca="false">SUM(G327:O327)</f>
        <v>0</v>
      </c>
      <c r="G327" s="18" t="n">
        <f aca="false">J!H$313*J!K327</f>
        <v>0</v>
      </c>
      <c r="H327" s="18" t="n">
        <f aca="false">J!H$314*J!L327</f>
        <v>0</v>
      </c>
      <c r="I327" s="18" t="n">
        <f aca="false">J!H$322*J!M327</f>
        <v>0</v>
      </c>
      <c r="J327" s="18" t="n">
        <f aca="false">J!H$325*J!N327</f>
        <v>0</v>
      </c>
      <c r="K327" s="18" t="n">
        <f aca="false">J!H$326*J!O327</f>
        <v>0</v>
      </c>
      <c r="L327" s="18" t="n">
        <f aca="false">J!H$330*J!P327</f>
        <v>0</v>
      </c>
      <c r="M327" s="18" t="n">
        <f aca="false">J!H$331*J!Q327</f>
        <v>0</v>
      </c>
      <c r="N327" s="18" t="n">
        <f aca="false">J!H$332*J!R327</f>
        <v>0</v>
      </c>
      <c r="O327" s="18" t="n">
        <f aca="false">J!H$333*J!S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39" t="s">
        <v>466</v>
      </c>
      <c r="E328" s="18" t="n">
        <f aca="false">J!H328*J!I328</f>
        <v>0</v>
      </c>
      <c r="F328" s="17" t="n">
        <f aca="false">SUM(G328:O328)</f>
        <v>0</v>
      </c>
      <c r="G328" s="18" t="n">
        <f aca="false">J!H$313*J!K328</f>
        <v>0</v>
      </c>
      <c r="H328" s="18" t="n">
        <f aca="false">J!H$314*J!L328</f>
        <v>0</v>
      </c>
      <c r="I328" s="18" t="n">
        <f aca="false">J!H$322*J!M328</f>
        <v>0</v>
      </c>
      <c r="J328" s="18" t="n">
        <f aca="false">J!H$325*J!N328</f>
        <v>0</v>
      </c>
      <c r="K328" s="18" t="n">
        <f aca="false">J!H$326*J!O328</f>
        <v>0</v>
      </c>
      <c r="L328" s="18" t="n">
        <f aca="false">J!H$330*J!P328</f>
        <v>0</v>
      </c>
      <c r="M328" s="18" t="n">
        <f aca="false">J!H$331*J!Q328</f>
        <v>0</v>
      </c>
      <c r="N328" s="18" t="n">
        <f aca="false">J!H$332*J!R328</f>
        <v>0</v>
      </c>
      <c r="O328" s="18" t="n">
        <f aca="false">J!H$333*J!S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39" t="s">
        <v>466</v>
      </c>
      <c r="E329" s="18" t="n">
        <f aca="false">J!H329*J!I329</f>
        <v>137191.601476102</v>
      </c>
      <c r="F329" s="17" t="n">
        <f aca="false">SUM(G329:O329)</f>
        <v>0</v>
      </c>
      <c r="G329" s="18" t="n">
        <f aca="false">J!H$313*J!K329</f>
        <v>0</v>
      </c>
      <c r="H329" s="18" t="n">
        <f aca="false">J!H$314*J!L329</f>
        <v>0</v>
      </c>
      <c r="I329" s="18" t="n">
        <f aca="false">J!H$322*J!M329</f>
        <v>0</v>
      </c>
      <c r="J329" s="18" t="n">
        <f aca="false">J!H$325*J!N329</f>
        <v>0</v>
      </c>
      <c r="K329" s="18" t="n">
        <f aca="false">J!H$326*J!O329</f>
        <v>0</v>
      </c>
      <c r="L329" s="18" t="n">
        <f aca="false">J!H$330*J!P329</f>
        <v>0</v>
      </c>
      <c r="M329" s="18" t="n">
        <f aca="false">J!H$331*J!Q329</f>
        <v>0</v>
      </c>
      <c r="N329" s="18" t="n">
        <f aca="false">J!H$332*J!R329</f>
        <v>0</v>
      </c>
      <c r="O329" s="18" t="n">
        <f aca="false">J!H$333*J!S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39" t="n">
        <f aca="false">(E330+F330)/(J!I330+J!J330)</f>
        <v>12.9659149858484</v>
      </c>
      <c r="E330" s="18" t="n">
        <f aca="false">J!H330*J!I330</f>
        <v>2871755.68064062</v>
      </c>
      <c r="F330" s="17" t="n">
        <f aca="false">SUM(G330:O330)</f>
        <v>-914654.540846701</v>
      </c>
      <c r="G330" s="18" t="n">
        <f aca="false">J!H$313*J!K330</f>
        <v>0</v>
      </c>
      <c r="H330" s="18" t="n">
        <f aca="false">J!H$314*J!L330</f>
        <v>0</v>
      </c>
      <c r="I330" s="18" t="n">
        <f aca="false">J!H$322*J!M330</f>
        <v>0</v>
      </c>
      <c r="J330" s="18" t="n">
        <f aca="false">J!H$325*J!N330</f>
        <v>0</v>
      </c>
      <c r="K330" s="18" t="n">
        <f aca="false">J!H$326*J!O330</f>
        <v>0</v>
      </c>
      <c r="L330" s="18" t="n">
        <f aca="false">J!H$330*J!P330</f>
        <v>-914654.540846701</v>
      </c>
      <c r="M330" s="18" t="n">
        <f aca="false">J!H$331*J!Q330</f>
        <v>0</v>
      </c>
      <c r="N330" s="18" t="n">
        <f aca="false">J!H$332*J!R330</f>
        <v>0</v>
      </c>
      <c r="O330" s="18" t="n">
        <f aca="false">J!H$333*J!S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39" t="s">
        <v>466</v>
      </c>
      <c r="E331" s="18" t="n">
        <f aca="false">J!H331*J!I331</f>
        <v>28337.1965841584</v>
      </c>
      <c r="F331" s="17" t="n">
        <f aca="false">SUM(G331:O331)</f>
        <v>-28337.1965841584</v>
      </c>
      <c r="G331" s="18" t="n">
        <f aca="false">J!H$313*J!K331</f>
        <v>0</v>
      </c>
      <c r="H331" s="18" t="n">
        <f aca="false">J!H$314*J!L331</f>
        <v>0</v>
      </c>
      <c r="I331" s="18" t="n">
        <f aca="false">J!H$322*J!M331</f>
        <v>0</v>
      </c>
      <c r="J331" s="18" t="n">
        <f aca="false">J!H$325*J!N331</f>
        <v>0</v>
      </c>
      <c r="K331" s="18" t="n">
        <f aca="false">J!H$326*J!O331</f>
        <v>0</v>
      </c>
      <c r="L331" s="18" t="n">
        <f aca="false">J!H$330*J!P331</f>
        <v>0</v>
      </c>
      <c r="M331" s="18" t="n">
        <f aca="false">J!H$331*J!Q331</f>
        <v>-28337.1965841584</v>
      </c>
      <c r="N331" s="18" t="n">
        <f aca="false">J!H$332*J!R331</f>
        <v>0</v>
      </c>
      <c r="O331" s="18" t="n">
        <f aca="false">J!H$333*J!S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39" t="n">
        <f aca="false">(E332+F332)/(J!I332+J!J332)</f>
        <v>2.064934130876</v>
      </c>
      <c r="E332" s="18" t="n">
        <f aca="false">J!H332*J!I332</f>
        <v>3710246.8022143</v>
      </c>
      <c r="F332" s="17" t="n">
        <f aca="false">SUM(G332:O332)</f>
        <v>-146835.401112462</v>
      </c>
      <c r="G332" s="18" t="n">
        <f aca="false">J!H$313*J!K332</f>
        <v>0</v>
      </c>
      <c r="H332" s="18" t="n">
        <f aca="false">J!H$314*J!L332</f>
        <v>0</v>
      </c>
      <c r="I332" s="18" t="n">
        <f aca="false">J!H$322*J!M332</f>
        <v>0</v>
      </c>
      <c r="J332" s="18" t="n">
        <f aca="false">J!H$325*J!N332</f>
        <v>0</v>
      </c>
      <c r="K332" s="18" t="n">
        <f aca="false">J!H$326*J!O332</f>
        <v>0</v>
      </c>
      <c r="L332" s="18" t="n">
        <f aca="false">J!H$330*J!P332</f>
        <v>0</v>
      </c>
      <c r="M332" s="18" t="n">
        <f aca="false">J!H$331*J!Q332</f>
        <v>0</v>
      </c>
      <c r="N332" s="18" t="n">
        <f aca="false">J!H$332*J!R332</f>
        <v>-146835.401112462</v>
      </c>
      <c r="O332" s="18" t="n">
        <f aca="false">J!H$333*J!S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39" t="n">
        <f aca="false">(E333+F333)/(J!I333+J!J333)</f>
        <v>0.209205879958022</v>
      </c>
      <c r="E333" s="18" t="n">
        <f aca="false">J!H333*J!I333</f>
        <v>65535.6247497699</v>
      </c>
      <c r="F333" s="17" t="n">
        <f aca="false">SUM(G333:O333)</f>
        <v>-64592.5246429191</v>
      </c>
      <c r="G333" s="18" t="n">
        <f aca="false">J!H$313*J!K333</f>
        <v>0</v>
      </c>
      <c r="H333" s="18" t="n">
        <f aca="false">J!H$314*J!L333</f>
        <v>0</v>
      </c>
      <c r="I333" s="18" t="n">
        <f aca="false">J!H$322*J!M333</f>
        <v>0</v>
      </c>
      <c r="J333" s="18" t="n">
        <f aca="false">J!H$325*J!N333</f>
        <v>0</v>
      </c>
      <c r="K333" s="18" t="n">
        <f aca="false">J!H$326*J!O333</f>
        <v>0</v>
      </c>
      <c r="L333" s="18" t="n">
        <f aca="false">J!H$330*J!P333</f>
        <v>0</v>
      </c>
      <c r="M333" s="18" t="n">
        <f aca="false">J!H$331*J!Q333</f>
        <v>0</v>
      </c>
      <c r="N333" s="18" t="n">
        <f aca="false">J!H$332*J!R333</f>
        <v>0</v>
      </c>
      <c r="O333" s="18" t="n">
        <f aca="false">J!H$333*J!S333</f>
        <v>-64592.5246429191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39" t="s">
        <v>466</v>
      </c>
      <c r="E334" s="18" t="n">
        <f aca="false">J!H334*J!I334</f>
        <v>118398.14079815</v>
      </c>
      <c r="F334" s="17" t="n">
        <f aca="false">SUM(G334:O334)</f>
        <v>0</v>
      </c>
      <c r="G334" s="18" t="n">
        <f aca="false">J!H$313*J!K334</f>
        <v>0</v>
      </c>
      <c r="H334" s="18" t="n">
        <f aca="false">J!H$314*J!L334</f>
        <v>0</v>
      </c>
      <c r="I334" s="18" t="n">
        <f aca="false">J!H$322*J!M334</f>
        <v>0</v>
      </c>
      <c r="J334" s="18" t="n">
        <f aca="false">J!H$325*J!N334</f>
        <v>0</v>
      </c>
      <c r="K334" s="18" t="n">
        <f aca="false">J!H$326*J!O334</f>
        <v>0</v>
      </c>
      <c r="L334" s="18" t="n">
        <f aca="false">J!H$330*J!P334</f>
        <v>0</v>
      </c>
      <c r="M334" s="18" t="n">
        <f aca="false">J!H$331*J!Q334</f>
        <v>0</v>
      </c>
      <c r="N334" s="18" t="n">
        <f aca="false">J!H$332*J!R334</f>
        <v>0</v>
      </c>
      <c r="O334" s="18" t="n">
        <f aca="false">J!H$333*J!S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39" t="s">
        <v>466</v>
      </c>
      <c r="E335" s="18" t="n">
        <f aca="false">J!H335*J!I335</f>
        <v>151832.729116129</v>
      </c>
      <c r="F335" s="17" t="n">
        <f aca="false">SUM(G335:O335)</f>
        <v>0</v>
      </c>
      <c r="G335" s="18" t="n">
        <f aca="false">J!H$313*J!K335</f>
        <v>0</v>
      </c>
      <c r="H335" s="18" t="n">
        <f aca="false">J!H$314*J!L335</f>
        <v>0</v>
      </c>
      <c r="I335" s="18" t="n">
        <f aca="false">J!H$322*J!M335</f>
        <v>0</v>
      </c>
      <c r="J335" s="18" t="n">
        <f aca="false">J!H$325*J!N335</f>
        <v>0</v>
      </c>
      <c r="K335" s="18" t="n">
        <f aca="false">J!H$326*J!O335</f>
        <v>0</v>
      </c>
      <c r="L335" s="18" t="n">
        <f aca="false">J!H$330*J!P335</f>
        <v>0</v>
      </c>
      <c r="M335" s="18" t="n">
        <f aca="false">J!H$331*J!Q335</f>
        <v>0</v>
      </c>
      <c r="N335" s="18" t="n">
        <f aca="false">J!H$332*J!R335</f>
        <v>0</v>
      </c>
      <c r="O335" s="18" t="n">
        <f aca="false">J!H$333*J!S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39" t="s">
        <v>466</v>
      </c>
      <c r="E336" s="18" t="n">
        <f aca="false">J!H336*J!I336</f>
        <v>0</v>
      </c>
      <c r="F336" s="17" t="n">
        <f aca="false">SUM(G336:O336)</f>
        <v>0</v>
      </c>
      <c r="G336" s="18" t="n">
        <f aca="false">J!H$313*J!K336</f>
        <v>0</v>
      </c>
      <c r="H336" s="18" t="n">
        <f aca="false">J!H$314*J!L336</f>
        <v>0</v>
      </c>
      <c r="I336" s="18" t="n">
        <f aca="false">J!H$322*J!M336</f>
        <v>0</v>
      </c>
      <c r="J336" s="18" t="n">
        <f aca="false">J!H$325*J!N336</f>
        <v>0</v>
      </c>
      <c r="K336" s="18" t="n">
        <f aca="false">J!H$326*J!O336</f>
        <v>0</v>
      </c>
      <c r="L336" s="18" t="n">
        <f aca="false">J!H$330*J!P336</f>
        <v>0</v>
      </c>
      <c r="M336" s="18" t="n">
        <f aca="false">J!H$331*J!Q336</f>
        <v>0</v>
      </c>
      <c r="N336" s="18" t="n">
        <f aca="false">J!H$332*J!R336</f>
        <v>0</v>
      </c>
      <c r="O336" s="18" t="n">
        <f aca="false">J!H$333*J!S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39" t="s">
        <v>466</v>
      </c>
      <c r="E337" s="18" t="n">
        <f aca="false">J!H337*J!I337</f>
        <v>0</v>
      </c>
      <c r="F337" s="17" t="n">
        <f aca="false">SUM(G337:O337)</f>
        <v>0</v>
      </c>
      <c r="G337" s="18" t="n">
        <f aca="false">J!H$313*J!K337</f>
        <v>0</v>
      </c>
      <c r="H337" s="18" t="n">
        <f aca="false">J!H$314*J!L337</f>
        <v>0</v>
      </c>
      <c r="I337" s="18" t="n">
        <f aca="false">J!H$322*J!M337</f>
        <v>0</v>
      </c>
      <c r="J337" s="18" t="n">
        <f aca="false">J!H$325*J!N337</f>
        <v>0</v>
      </c>
      <c r="K337" s="18" t="n">
        <f aca="false">J!H$326*J!O337</f>
        <v>0</v>
      </c>
      <c r="L337" s="18" t="n">
        <f aca="false">J!H$330*J!P337</f>
        <v>0</v>
      </c>
      <c r="M337" s="18" t="n">
        <f aca="false">J!H$331*J!Q337</f>
        <v>0</v>
      </c>
      <c r="N337" s="18" t="n">
        <f aca="false">J!H$332*J!R337</f>
        <v>0</v>
      </c>
      <c r="O337" s="18" t="n">
        <f aca="false">J!H$333*J!S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39" t="s">
        <v>466</v>
      </c>
      <c r="E338" s="18" t="n">
        <f aca="false">J!H338*J!I338</f>
        <v>0</v>
      </c>
      <c r="F338" s="17" t="n">
        <f aca="false">SUM(G338:O338)</f>
        <v>0</v>
      </c>
      <c r="G338" s="18" t="n">
        <f aca="false">J!H$313*J!K338</f>
        <v>0</v>
      </c>
      <c r="H338" s="18" t="n">
        <f aca="false">J!H$314*J!L338</f>
        <v>0</v>
      </c>
      <c r="I338" s="18" t="n">
        <f aca="false">J!H$322*J!M338</f>
        <v>0</v>
      </c>
      <c r="J338" s="18" t="n">
        <f aca="false">J!H$325*J!N338</f>
        <v>0</v>
      </c>
      <c r="K338" s="18" t="n">
        <f aca="false">J!H$326*J!O338</f>
        <v>0</v>
      </c>
      <c r="L338" s="18" t="n">
        <f aca="false">J!H$330*J!P338</f>
        <v>0</v>
      </c>
      <c r="M338" s="18" t="n">
        <f aca="false">J!H$331*J!Q338</f>
        <v>0</v>
      </c>
      <c r="N338" s="18" t="n">
        <f aca="false">J!H$332*J!R338</f>
        <v>0</v>
      </c>
      <c r="O338" s="18" t="n">
        <f aca="false">J!H$333*J!S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39" t="s">
        <v>466</v>
      </c>
      <c r="E339" s="18" t="n">
        <f aca="false">J!H339*J!I339</f>
        <v>0</v>
      </c>
      <c r="F339" s="17" t="n">
        <f aca="false">SUM(G339:O339)</f>
        <v>0</v>
      </c>
      <c r="G339" s="18" t="n">
        <f aca="false">J!H$313*J!K339</f>
        <v>0</v>
      </c>
      <c r="H339" s="18" t="n">
        <f aca="false">J!H$314*J!L339</f>
        <v>0</v>
      </c>
      <c r="I339" s="18" t="n">
        <f aca="false">J!H$322*J!M339</f>
        <v>0</v>
      </c>
      <c r="J339" s="18" t="n">
        <f aca="false">J!H$325*J!N339</f>
        <v>0</v>
      </c>
      <c r="K339" s="18" t="n">
        <f aca="false">J!H$326*J!O339</f>
        <v>0</v>
      </c>
      <c r="L339" s="18" t="n">
        <f aca="false">J!H$330*J!P339</f>
        <v>0</v>
      </c>
      <c r="M339" s="18" t="n">
        <f aca="false">J!H$331*J!Q339</f>
        <v>0</v>
      </c>
      <c r="N339" s="18" t="n">
        <f aca="false">J!H$332*J!R339</f>
        <v>0</v>
      </c>
      <c r="O339" s="18" t="n">
        <f aca="false">J!H$333*J!S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39" t="s">
        <v>466</v>
      </c>
      <c r="E340" s="18" t="n">
        <f aca="false">J!H340*J!I340</f>
        <v>28104.0727596976</v>
      </c>
      <c r="F340" s="17" t="n">
        <f aca="false">SUM(G340:O340)</f>
        <v>0</v>
      </c>
      <c r="G340" s="18" t="n">
        <f aca="false">J!H$313*J!K340</f>
        <v>0</v>
      </c>
      <c r="H340" s="18" t="n">
        <f aca="false">J!H$314*J!L340</f>
        <v>0</v>
      </c>
      <c r="I340" s="18" t="n">
        <f aca="false">J!H$322*J!M340</f>
        <v>0</v>
      </c>
      <c r="J340" s="18" t="n">
        <f aca="false">J!H$325*J!N340</f>
        <v>0</v>
      </c>
      <c r="K340" s="18" t="n">
        <f aca="false">J!H$326*J!O340</f>
        <v>0</v>
      </c>
      <c r="L340" s="18" t="n">
        <f aca="false">J!H$330*J!P340</f>
        <v>0</v>
      </c>
      <c r="M340" s="18" t="n">
        <f aca="false">J!H$331*J!Q340</f>
        <v>0</v>
      </c>
      <c r="N340" s="18" t="n">
        <f aca="false">J!H$332*J!R340</f>
        <v>0</v>
      </c>
      <c r="O340" s="18" t="n">
        <f aca="false">J!H$333*J!S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39" t="s">
        <v>466</v>
      </c>
      <c r="E341" s="18" t="n">
        <f aca="false">J!H341*J!I341</f>
        <v>108930.383703566</v>
      </c>
      <c r="F341" s="17" t="n">
        <f aca="false">SUM(G341:O341)</f>
        <v>0</v>
      </c>
      <c r="G341" s="18" t="n">
        <f aca="false">J!H$313*J!K341</f>
        <v>0</v>
      </c>
      <c r="H341" s="18" t="n">
        <f aca="false">J!H$314*J!L341</f>
        <v>0</v>
      </c>
      <c r="I341" s="18" t="n">
        <f aca="false">J!H$322*J!M341</f>
        <v>0</v>
      </c>
      <c r="J341" s="18" t="n">
        <f aca="false">J!H$325*J!N341</f>
        <v>0</v>
      </c>
      <c r="K341" s="18" t="n">
        <f aca="false">J!H$326*J!O341</f>
        <v>0</v>
      </c>
      <c r="L341" s="18" t="n">
        <f aca="false">J!H$330*J!P341</f>
        <v>0</v>
      </c>
      <c r="M341" s="18" t="n">
        <f aca="false">J!H$331*J!Q341</f>
        <v>0</v>
      </c>
      <c r="N341" s="18" t="n">
        <f aca="false">J!H$332*J!R341</f>
        <v>0</v>
      </c>
      <c r="O341" s="18" t="n">
        <f aca="false">J!H$333*J!S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39" t="s">
        <v>466</v>
      </c>
      <c r="E342" s="18" t="n">
        <f aca="false">J!H342*J!I342</f>
        <v>287184.638224478</v>
      </c>
      <c r="F342" s="17" t="n">
        <f aca="false">SUM(G342:O342)</f>
        <v>0</v>
      </c>
      <c r="G342" s="18" t="n">
        <f aca="false">J!H$313*J!K342</f>
        <v>0</v>
      </c>
      <c r="H342" s="18" t="n">
        <f aca="false">J!H$314*J!L342</f>
        <v>0</v>
      </c>
      <c r="I342" s="18" t="n">
        <f aca="false">J!H$322*J!M342</f>
        <v>0</v>
      </c>
      <c r="J342" s="18" t="n">
        <f aca="false">J!H$325*J!N342</f>
        <v>0</v>
      </c>
      <c r="K342" s="18" t="n">
        <f aca="false">J!H$326*J!O342</f>
        <v>0</v>
      </c>
      <c r="L342" s="18" t="n">
        <f aca="false">J!H$330*J!P342</f>
        <v>0</v>
      </c>
      <c r="M342" s="18" t="n">
        <f aca="false">J!H$331*J!Q342</f>
        <v>0</v>
      </c>
      <c r="N342" s="18" t="n">
        <f aca="false">J!H$332*J!R342</f>
        <v>0</v>
      </c>
      <c r="O342" s="18" t="n">
        <f aca="false">J!H$333*J!S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39" t="s">
        <v>466</v>
      </c>
      <c r="E343" s="18" t="n">
        <f aca="false">J!H343*J!I343</f>
        <v>6256.66650971091</v>
      </c>
      <c r="F343" s="17" t="n">
        <f aca="false">SUM(G343:O343)</f>
        <v>0</v>
      </c>
      <c r="G343" s="18" t="n">
        <f aca="false">J!H$313*J!K343</f>
        <v>0</v>
      </c>
      <c r="H343" s="18" t="n">
        <f aca="false">J!H$314*J!L343</f>
        <v>0</v>
      </c>
      <c r="I343" s="18" t="n">
        <f aca="false">J!H$322*J!M343</f>
        <v>0</v>
      </c>
      <c r="J343" s="18" t="n">
        <f aca="false">J!H$325*J!N343</f>
        <v>0</v>
      </c>
      <c r="K343" s="18" t="n">
        <f aca="false">J!H$326*J!O343</f>
        <v>0</v>
      </c>
      <c r="L343" s="18" t="n">
        <f aca="false">J!H$330*J!P343</f>
        <v>0</v>
      </c>
      <c r="M343" s="18" t="n">
        <f aca="false">J!H$331*J!Q343</f>
        <v>0</v>
      </c>
      <c r="N343" s="18" t="n">
        <f aca="false">J!H$332*J!R343</f>
        <v>0</v>
      </c>
      <c r="O343" s="18" t="n">
        <f aca="false">J!H$333*J!S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39" t="s">
        <v>466</v>
      </c>
      <c r="E344" s="18" t="n">
        <f aca="false">J!H344*J!I344</f>
        <v>3690.4161131627</v>
      </c>
      <c r="F344" s="17" t="n">
        <f aca="false">SUM(G344:O344)</f>
        <v>0</v>
      </c>
      <c r="G344" s="18" t="n">
        <f aca="false">J!H$313*J!K344</f>
        <v>0</v>
      </c>
      <c r="H344" s="18" t="n">
        <f aca="false">J!H$314*J!L344</f>
        <v>0</v>
      </c>
      <c r="I344" s="18" t="n">
        <f aca="false">J!H$322*J!M344</f>
        <v>0</v>
      </c>
      <c r="J344" s="18" t="n">
        <f aca="false">J!H$325*J!N344</f>
        <v>0</v>
      </c>
      <c r="K344" s="18" t="n">
        <f aca="false">J!H$326*J!O344</f>
        <v>0</v>
      </c>
      <c r="L344" s="18" t="n">
        <f aca="false">J!H$330*J!P344</f>
        <v>0</v>
      </c>
      <c r="M344" s="18" t="n">
        <f aca="false">J!H$331*J!Q344</f>
        <v>0</v>
      </c>
      <c r="N344" s="18" t="n">
        <f aca="false">J!H$332*J!R344</f>
        <v>0</v>
      </c>
      <c r="O344" s="18" t="n">
        <f aca="false">J!H$333*J!S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39" t="s">
        <v>466</v>
      </c>
      <c r="E345" s="18" t="n">
        <f aca="false">J!H345*J!I345</f>
        <v>97000.6412012129</v>
      </c>
      <c r="F345" s="17" t="n">
        <f aca="false">SUM(G345:O345)</f>
        <v>0</v>
      </c>
      <c r="G345" s="18" t="n">
        <f aca="false">J!H$313*J!K345</f>
        <v>0</v>
      </c>
      <c r="H345" s="18" t="n">
        <f aca="false">J!H$314*J!L345</f>
        <v>0</v>
      </c>
      <c r="I345" s="18" t="n">
        <f aca="false">J!H$322*J!M345</f>
        <v>0</v>
      </c>
      <c r="J345" s="18" t="n">
        <f aca="false">J!H$325*J!N345</f>
        <v>0</v>
      </c>
      <c r="K345" s="18" t="n">
        <f aca="false">J!H$326*J!O345</f>
        <v>0</v>
      </c>
      <c r="L345" s="18" t="n">
        <f aca="false">J!H$330*J!P345</f>
        <v>0</v>
      </c>
      <c r="M345" s="18" t="n">
        <f aca="false">J!H$331*J!Q345</f>
        <v>0</v>
      </c>
      <c r="N345" s="18" t="n">
        <f aca="false">J!H$332*J!R345</f>
        <v>0</v>
      </c>
      <c r="O345" s="18" t="n">
        <f aca="false">J!H$333*J!S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39" t="s">
        <v>466</v>
      </c>
      <c r="E346" s="18" t="n">
        <f aca="false">J!H346*J!I346</f>
        <v>0</v>
      </c>
      <c r="F346" s="17" t="n">
        <f aca="false">SUM(G346:O346)</f>
        <v>0</v>
      </c>
      <c r="G346" s="18" t="n">
        <f aca="false">J!H$313*J!K346</f>
        <v>0</v>
      </c>
      <c r="H346" s="18" t="n">
        <f aca="false">J!H$314*J!L346</f>
        <v>0</v>
      </c>
      <c r="I346" s="18" t="n">
        <f aca="false">J!H$322*J!M346</f>
        <v>0</v>
      </c>
      <c r="J346" s="18" t="n">
        <f aca="false">J!H$325*J!N346</f>
        <v>0</v>
      </c>
      <c r="K346" s="18" t="n">
        <f aca="false">J!H$326*J!O346</f>
        <v>0</v>
      </c>
      <c r="L346" s="18" t="n">
        <f aca="false">J!H$330*J!P346</f>
        <v>0</v>
      </c>
      <c r="M346" s="18" t="n">
        <f aca="false">J!H$331*J!Q346</f>
        <v>0</v>
      </c>
      <c r="N346" s="18" t="n">
        <f aca="false">J!H$332*J!R346</f>
        <v>0</v>
      </c>
      <c r="O346" s="18" t="n">
        <f aca="false">J!H$333*J!S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39" t="s">
        <v>466</v>
      </c>
      <c r="E347" s="18" t="n">
        <f aca="false">J!H347*J!I347</f>
        <v>4845.52653557272</v>
      </c>
      <c r="F347" s="17" t="n">
        <f aca="false">SUM(G347:O347)</f>
        <v>0</v>
      </c>
      <c r="G347" s="18" t="n">
        <f aca="false">J!H$313*J!K347</f>
        <v>0</v>
      </c>
      <c r="H347" s="18" t="n">
        <f aca="false">J!H$314*J!L347</f>
        <v>0</v>
      </c>
      <c r="I347" s="18" t="n">
        <f aca="false">J!H$322*J!M347</f>
        <v>0</v>
      </c>
      <c r="J347" s="18" t="n">
        <f aca="false">J!H$325*J!N347</f>
        <v>0</v>
      </c>
      <c r="K347" s="18" t="n">
        <f aca="false">J!H$326*J!O347</f>
        <v>0</v>
      </c>
      <c r="L347" s="18" t="n">
        <f aca="false">J!H$330*J!P347</f>
        <v>0</v>
      </c>
      <c r="M347" s="18" t="n">
        <f aca="false">J!H$331*J!Q347</f>
        <v>0</v>
      </c>
      <c r="N347" s="18" t="n">
        <f aca="false">J!H$332*J!R347</f>
        <v>0</v>
      </c>
      <c r="O347" s="18" t="n">
        <f aca="false">J!H$333*J!S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39" t="s">
        <v>466</v>
      </c>
      <c r="E348" s="18" t="n">
        <f aca="false">J!H348*J!I348</f>
        <v>39610.4484942285</v>
      </c>
      <c r="F348" s="17" t="n">
        <f aca="false">SUM(G348:O348)</f>
        <v>0</v>
      </c>
      <c r="G348" s="18" t="n">
        <f aca="false">J!H$313*J!K348</f>
        <v>0</v>
      </c>
      <c r="H348" s="18" t="n">
        <f aca="false">J!H$314*J!L348</f>
        <v>0</v>
      </c>
      <c r="I348" s="18" t="n">
        <f aca="false">J!H$322*J!M348</f>
        <v>0</v>
      </c>
      <c r="J348" s="18" t="n">
        <f aca="false">J!H$325*J!N348</f>
        <v>0</v>
      </c>
      <c r="K348" s="18" t="n">
        <f aca="false">J!H$326*J!O348</f>
        <v>0</v>
      </c>
      <c r="L348" s="18" t="n">
        <f aca="false">J!H$330*J!P348</f>
        <v>0</v>
      </c>
      <c r="M348" s="18" t="n">
        <f aca="false">J!H$331*J!Q348</f>
        <v>0</v>
      </c>
      <c r="N348" s="18" t="n">
        <f aca="false">J!H$332*J!R348</f>
        <v>0</v>
      </c>
      <c r="O348" s="18" t="n">
        <f aca="false">J!H$333*J!S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39" t="s">
        <v>466</v>
      </c>
      <c r="E349" s="18" t="n">
        <f aca="false">J!H349*J!I349</f>
        <v>107990.034021813</v>
      </c>
      <c r="F349" s="17" t="n">
        <f aca="false">SUM(G349:O349)</f>
        <v>0</v>
      </c>
      <c r="G349" s="18" t="n">
        <f aca="false">J!H$313*J!K349</f>
        <v>0</v>
      </c>
      <c r="H349" s="18" t="n">
        <f aca="false">J!H$314*J!L349</f>
        <v>0</v>
      </c>
      <c r="I349" s="18" t="n">
        <f aca="false">J!H$322*J!M349</f>
        <v>0</v>
      </c>
      <c r="J349" s="18" t="n">
        <f aca="false">J!H$325*J!N349</f>
        <v>0</v>
      </c>
      <c r="K349" s="18" t="n">
        <f aca="false">J!H$326*J!O349</f>
        <v>0</v>
      </c>
      <c r="L349" s="18" t="n">
        <f aca="false">J!H$330*J!P349</f>
        <v>0</v>
      </c>
      <c r="M349" s="18" t="n">
        <f aca="false">J!H$331*J!Q349</f>
        <v>0</v>
      </c>
      <c r="N349" s="18" t="n">
        <f aca="false">J!H$332*J!R349</f>
        <v>0</v>
      </c>
      <c r="O349" s="18" t="n">
        <f aca="false">J!H$333*J!S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39" t="s">
        <v>466</v>
      </c>
      <c r="E350" s="18" t="n">
        <f aca="false">J!H350*J!I350</f>
        <v>91073.8707986381</v>
      </c>
      <c r="F350" s="17" t="n">
        <f aca="false">SUM(G350:O350)</f>
        <v>0</v>
      </c>
      <c r="G350" s="18" t="n">
        <f aca="false">J!H$313*J!K350</f>
        <v>0</v>
      </c>
      <c r="H350" s="18" t="n">
        <f aca="false">J!H$314*J!L350</f>
        <v>0</v>
      </c>
      <c r="I350" s="18" t="n">
        <f aca="false">J!H$322*J!M350</f>
        <v>0</v>
      </c>
      <c r="J350" s="18" t="n">
        <f aca="false">J!H$325*J!N350</f>
        <v>0</v>
      </c>
      <c r="K350" s="18" t="n">
        <f aca="false">J!H$326*J!O350</f>
        <v>0</v>
      </c>
      <c r="L350" s="18" t="n">
        <f aca="false">J!H$330*J!P350</f>
        <v>0</v>
      </c>
      <c r="M350" s="18" t="n">
        <f aca="false">J!H$331*J!Q350</f>
        <v>0</v>
      </c>
      <c r="N350" s="18" t="n">
        <f aca="false">J!H$332*J!R350</f>
        <v>0</v>
      </c>
      <c r="O350" s="18" t="n">
        <f aca="false">J!H$333*J!S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39" t="s">
        <v>466</v>
      </c>
      <c r="E351" s="18" t="n">
        <f aca="false">J!H351*J!I351</f>
        <v>872718.229675817</v>
      </c>
      <c r="F351" s="17" t="n">
        <f aca="false">SUM(G351:O351)</f>
        <v>0</v>
      </c>
      <c r="G351" s="18" t="n">
        <f aca="false">J!H$313*J!K351</f>
        <v>0</v>
      </c>
      <c r="H351" s="18" t="n">
        <f aca="false">J!H$314*J!L351</f>
        <v>0</v>
      </c>
      <c r="I351" s="18" t="n">
        <f aca="false">J!H$322*J!M351</f>
        <v>0</v>
      </c>
      <c r="J351" s="18" t="n">
        <f aca="false">J!H$325*J!N351</f>
        <v>0</v>
      </c>
      <c r="K351" s="18" t="n">
        <f aca="false">J!H$326*J!O351</f>
        <v>0</v>
      </c>
      <c r="L351" s="18" t="n">
        <f aca="false">J!H$330*J!P351</f>
        <v>0</v>
      </c>
      <c r="M351" s="18" t="n">
        <f aca="false">J!H$331*J!Q351</f>
        <v>0</v>
      </c>
      <c r="N351" s="18" t="n">
        <f aca="false">J!H$332*J!R351</f>
        <v>0</v>
      </c>
      <c r="O351" s="18" t="n">
        <f aca="false">J!H$333*J!S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39" t="s">
        <v>466</v>
      </c>
      <c r="E352" s="18" t="n">
        <f aca="false">J!H352*J!I352</f>
        <v>19216.5184920662</v>
      </c>
      <c r="F352" s="17" t="n">
        <f aca="false">SUM(G352:O352)</f>
        <v>0</v>
      </c>
      <c r="G352" s="18" t="n">
        <f aca="false">J!H$313*J!K352</f>
        <v>0</v>
      </c>
      <c r="H352" s="18" t="n">
        <f aca="false">J!H$314*J!L352</f>
        <v>0</v>
      </c>
      <c r="I352" s="18" t="n">
        <f aca="false">J!H$322*J!M352</f>
        <v>0</v>
      </c>
      <c r="J352" s="18" t="n">
        <f aca="false">J!H$325*J!N352</f>
        <v>0</v>
      </c>
      <c r="K352" s="18" t="n">
        <f aca="false">J!H$326*J!O352</f>
        <v>0</v>
      </c>
      <c r="L352" s="18" t="n">
        <f aca="false">J!H$330*J!P352</f>
        <v>0</v>
      </c>
      <c r="M352" s="18" t="n">
        <f aca="false">J!H$331*J!Q352</f>
        <v>0</v>
      </c>
      <c r="N352" s="18" t="n">
        <f aca="false">J!H$332*J!R352</f>
        <v>0</v>
      </c>
      <c r="O352" s="18" t="n">
        <f aca="false">J!H$333*J!S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39" t="s">
        <v>466</v>
      </c>
      <c r="E353" s="18" t="n">
        <f aca="false">J!H353*J!I353</f>
        <v>14635.8786116634</v>
      </c>
      <c r="F353" s="17" t="n">
        <f aca="false">SUM(G353:O353)</f>
        <v>0</v>
      </c>
      <c r="G353" s="18" t="n">
        <f aca="false">J!H$313*J!K353</f>
        <v>0</v>
      </c>
      <c r="H353" s="18" t="n">
        <f aca="false">J!H$314*J!L353</f>
        <v>0</v>
      </c>
      <c r="I353" s="18" t="n">
        <f aca="false">J!H$322*J!M353</f>
        <v>0</v>
      </c>
      <c r="J353" s="18" t="n">
        <f aca="false">J!H$325*J!N353</f>
        <v>0</v>
      </c>
      <c r="K353" s="18" t="n">
        <f aca="false">J!H$326*J!O353</f>
        <v>0</v>
      </c>
      <c r="L353" s="18" t="n">
        <f aca="false">J!H$330*J!P353</f>
        <v>0</v>
      </c>
      <c r="M353" s="18" t="n">
        <f aca="false">J!H$331*J!Q353</f>
        <v>0</v>
      </c>
      <c r="N353" s="18" t="n">
        <f aca="false">J!H$332*J!R353</f>
        <v>0</v>
      </c>
      <c r="O353" s="18" t="n">
        <f aca="false">J!H$333*J!S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39" t="s">
        <v>466</v>
      </c>
      <c r="E354" s="18" t="n">
        <f aca="false">J!H354*J!I354</f>
        <v>281.614753668865</v>
      </c>
      <c r="F354" s="17" t="n">
        <f aca="false">SUM(G354:O354)</f>
        <v>0</v>
      </c>
      <c r="G354" s="18" t="n">
        <f aca="false">J!H$313*J!K354</f>
        <v>0</v>
      </c>
      <c r="H354" s="18" t="n">
        <f aca="false">J!H$314*J!L354</f>
        <v>0</v>
      </c>
      <c r="I354" s="18" t="n">
        <f aca="false">J!H$322*J!M354</f>
        <v>0</v>
      </c>
      <c r="J354" s="18" t="n">
        <f aca="false">J!H$325*J!N354</f>
        <v>0</v>
      </c>
      <c r="K354" s="18" t="n">
        <f aca="false">J!H$326*J!O354</f>
        <v>0</v>
      </c>
      <c r="L354" s="18" t="n">
        <f aca="false">J!H$330*J!P354</f>
        <v>0</v>
      </c>
      <c r="M354" s="18" t="n">
        <f aca="false">J!H$331*J!Q354</f>
        <v>0</v>
      </c>
      <c r="N354" s="18" t="n">
        <f aca="false">J!H$332*J!R354</f>
        <v>0</v>
      </c>
      <c r="O354" s="18" t="n">
        <f aca="false">J!H$333*J!S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39" t="s">
        <v>466</v>
      </c>
      <c r="E355" s="18" t="n">
        <f aca="false">J!H355*J!I355</f>
        <v>622460.866212521</v>
      </c>
      <c r="F355" s="17" t="n">
        <f aca="false">SUM(G355:O355)</f>
        <v>0</v>
      </c>
      <c r="G355" s="18" t="n">
        <f aca="false">J!H$313*J!K355</f>
        <v>0</v>
      </c>
      <c r="H355" s="18" t="n">
        <f aca="false">J!H$314*J!L355</f>
        <v>0</v>
      </c>
      <c r="I355" s="18" t="n">
        <f aca="false">J!H$322*J!M355</f>
        <v>0</v>
      </c>
      <c r="J355" s="18" t="n">
        <f aca="false">J!H$325*J!N355</f>
        <v>0</v>
      </c>
      <c r="K355" s="18" t="n">
        <f aca="false">J!H$326*J!O355</f>
        <v>0</v>
      </c>
      <c r="L355" s="18" t="n">
        <f aca="false">J!H$330*J!P355</f>
        <v>0</v>
      </c>
      <c r="M355" s="18" t="n">
        <f aca="false">J!H$331*J!Q355</f>
        <v>0</v>
      </c>
      <c r="N355" s="18" t="n">
        <f aca="false">J!H$332*J!R355</f>
        <v>0</v>
      </c>
      <c r="O355" s="18" t="n">
        <f aca="false">J!H$333*J!S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39" t="s">
        <v>466</v>
      </c>
      <c r="E356" s="18" t="n">
        <f aca="false">J!H356*J!I356</f>
        <v>0</v>
      </c>
      <c r="F356" s="17" t="n">
        <f aca="false">SUM(G356:O356)</f>
        <v>0</v>
      </c>
      <c r="G356" s="18" t="n">
        <f aca="false">J!H$313*J!K356</f>
        <v>0</v>
      </c>
      <c r="H356" s="18" t="n">
        <f aca="false">J!H$314*J!L356</f>
        <v>0</v>
      </c>
      <c r="I356" s="18" t="n">
        <f aca="false">J!H$322*J!M356</f>
        <v>0</v>
      </c>
      <c r="J356" s="18" t="n">
        <f aca="false">J!H$325*J!N356</f>
        <v>0</v>
      </c>
      <c r="K356" s="18" t="n">
        <f aca="false">J!H$326*J!O356</f>
        <v>0</v>
      </c>
      <c r="L356" s="18" t="n">
        <f aca="false">J!H$330*J!P356</f>
        <v>0</v>
      </c>
      <c r="M356" s="18" t="n">
        <f aca="false">J!H$331*J!Q356</f>
        <v>0</v>
      </c>
      <c r="N356" s="18" t="n">
        <f aca="false">J!H$332*J!R356</f>
        <v>0</v>
      </c>
      <c r="O356" s="18" t="n">
        <f aca="false">J!H$333*J!S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39" t="s">
        <v>466</v>
      </c>
      <c r="E357" s="18" t="n">
        <f aca="false">J!H357*J!I357</f>
        <v>0</v>
      </c>
      <c r="F357" s="17" t="n">
        <f aca="false">SUM(G357:O357)</f>
        <v>0</v>
      </c>
      <c r="G357" s="18" t="n">
        <f aca="false">J!H$313*J!K357</f>
        <v>0</v>
      </c>
      <c r="H357" s="18" t="n">
        <f aca="false">J!H$314*J!L357</f>
        <v>0</v>
      </c>
      <c r="I357" s="18" t="n">
        <f aca="false">J!H$322*J!M357</f>
        <v>0</v>
      </c>
      <c r="J357" s="18" t="n">
        <f aca="false">J!H$325*J!N357</f>
        <v>0</v>
      </c>
      <c r="K357" s="18" t="n">
        <f aca="false">J!H$326*J!O357</f>
        <v>0</v>
      </c>
      <c r="L357" s="18" t="n">
        <f aca="false">J!H$330*J!P357</f>
        <v>0</v>
      </c>
      <c r="M357" s="18" t="n">
        <f aca="false">J!H$331*J!Q357</f>
        <v>0</v>
      </c>
      <c r="N357" s="18" t="n">
        <f aca="false">J!H$332*J!R357</f>
        <v>0</v>
      </c>
      <c r="O357" s="18" t="n">
        <f aca="false">J!H$333*J!S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39" t="s">
        <v>466</v>
      </c>
      <c r="E358" s="18" t="n">
        <f aca="false">J!H358*J!I358</f>
        <v>0</v>
      </c>
      <c r="F358" s="17" t="n">
        <f aca="false">SUM(G358:O358)</f>
        <v>0</v>
      </c>
      <c r="G358" s="18" t="n">
        <f aca="false">J!H$313*J!K358</f>
        <v>0</v>
      </c>
      <c r="H358" s="18" t="n">
        <f aca="false">J!H$314*J!L358</f>
        <v>0</v>
      </c>
      <c r="I358" s="18" t="n">
        <f aca="false">J!H$322*J!M358</f>
        <v>0</v>
      </c>
      <c r="J358" s="18" t="n">
        <f aca="false">J!H$325*J!N358</f>
        <v>0</v>
      </c>
      <c r="K358" s="18" t="n">
        <f aca="false">J!H$326*J!O358</f>
        <v>0</v>
      </c>
      <c r="L358" s="18" t="n">
        <f aca="false">J!H$330*J!P358</f>
        <v>0</v>
      </c>
      <c r="M358" s="18" t="n">
        <f aca="false">J!H$331*J!Q358</f>
        <v>0</v>
      </c>
      <c r="N358" s="18" t="n">
        <f aca="false">J!H$332*J!R358</f>
        <v>0</v>
      </c>
      <c r="O358" s="18" t="n">
        <f aca="false">J!H$333*J!S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39" t="s">
        <v>466</v>
      </c>
      <c r="E359" s="18" t="n">
        <f aca="false">J!H359*J!I359</f>
        <v>0</v>
      </c>
      <c r="F359" s="17" t="n">
        <f aca="false">SUM(G359:O359)</f>
        <v>0</v>
      </c>
      <c r="G359" s="18" t="n">
        <f aca="false">J!H$313*J!K359</f>
        <v>0</v>
      </c>
      <c r="H359" s="18" t="n">
        <f aca="false">J!H$314*J!L359</f>
        <v>0</v>
      </c>
      <c r="I359" s="18" t="n">
        <f aca="false">J!H$322*J!M359</f>
        <v>0</v>
      </c>
      <c r="J359" s="18" t="n">
        <f aca="false">J!H$325*J!N359</f>
        <v>0</v>
      </c>
      <c r="K359" s="18" t="n">
        <f aca="false">J!H$326*J!O359</f>
        <v>0</v>
      </c>
      <c r="L359" s="18" t="n">
        <f aca="false">J!H$330*J!P359</f>
        <v>0</v>
      </c>
      <c r="M359" s="18" t="n">
        <f aca="false">J!H$331*J!Q359</f>
        <v>0</v>
      </c>
      <c r="N359" s="18" t="n">
        <f aca="false">J!H$332*J!R359</f>
        <v>0</v>
      </c>
      <c r="O359" s="18" t="n">
        <f aca="false">J!H$333*J!S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39" t="s">
        <v>466</v>
      </c>
      <c r="E360" s="18" t="n">
        <f aca="false">J!H360*J!I360</f>
        <v>0</v>
      </c>
      <c r="F360" s="17" t="n">
        <f aca="false">SUM(G360:O360)</f>
        <v>0</v>
      </c>
      <c r="G360" s="18" t="n">
        <f aca="false">J!H$313*J!K360</f>
        <v>0</v>
      </c>
      <c r="H360" s="18" t="n">
        <f aca="false">J!H$314*J!L360</f>
        <v>0</v>
      </c>
      <c r="I360" s="18" t="n">
        <f aca="false">J!H$322*J!M360</f>
        <v>0</v>
      </c>
      <c r="J360" s="18" t="n">
        <f aca="false">J!H$325*J!N360</f>
        <v>0</v>
      </c>
      <c r="K360" s="18" t="n">
        <f aca="false">J!H$326*J!O360</f>
        <v>0</v>
      </c>
      <c r="L360" s="18" t="n">
        <f aca="false">J!H$330*J!P360</f>
        <v>0</v>
      </c>
      <c r="M360" s="18" t="n">
        <f aca="false">J!H$331*J!Q360</f>
        <v>0</v>
      </c>
      <c r="N360" s="18" t="n">
        <f aca="false">J!H$332*J!R360</f>
        <v>0</v>
      </c>
      <c r="O360" s="18" t="n">
        <f aca="false">J!H$333*J!S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39" t="s">
        <v>466</v>
      </c>
      <c r="E361" s="18" t="n">
        <f aca="false">J!H361*J!I361</f>
        <v>0</v>
      </c>
      <c r="F361" s="17" t="n">
        <f aca="false">SUM(G361:O361)</f>
        <v>0</v>
      </c>
      <c r="G361" s="18" t="n">
        <f aca="false">J!H$313*J!K361</f>
        <v>0</v>
      </c>
      <c r="H361" s="18" t="n">
        <f aca="false">J!H$314*J!L361</f>
        <v>0</v>
      </c>
      <c r="I361" s="18" t="n">
        <f aca="false">J!H$322*J!M361</f>
        <v>0</v>
      </c>
      <c r="J361" s="18" t="n">
        <f aca="false">J!H$325*J!N361</f>
        <v>0</v>
      </c>
      <c r="K361" s="18" t="n">
        <f aca="false">J!H$326*J!O361</f>
        <v>0</v>
      </c>
      <c r="L361" s="18" t="n">
        <f aca="false">J!H$330*J!P361</f>
        <v>0</v>
      </c>
      <c r="M361" s="18" t="n">
        <f aca="false">J!H$331*J!Q361</f>
        <v>0</v>
      </c>
      <c r="N361" s="18" t="n">
        <f aca="false">J!H$332*J!R361</f>
        <v>0</v>
      </c>
      <c r="O361" s="18" t="n">
        <f aca="false">J!H$333*J!S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39" t="s">
        <v>466</v>
      </c>
      <c r="E362" s="18" t="n">
        <f aca="false">J!H362*J!I362</f>
        <v>0</v>
      </c>
      <c r="F362" s="17" t="n">
        <f aca="false">SUM(G362:O362)</f>
        <v>0</v>
      </c>
      <c r="G362" s="18" t="n">
        <f aca="false">J!H$313*J!K362</f>
        <v>0</v>
      </c>
      <c r="H362" s="18" t="n">
        <f aca="false">J!H$314*J!L362</f>
        <v>0</v>
      </c>
      <c r="I362" s="18" t="n">
        <f aca="false">J!H$322*J!M362</f>
        <v>0</v>
      </c>
      <c r="J362" s="18" t="n">
        <f aca="false">J!H$325*J!N362</f>
        <v>0</v>
      </c>
      <c r="K362" s="18" t="n">
        <f aca="false">J!H$326*J!O362</f>
        <v>0</v>
      </c>
      <c r="L362" s="18" t="n">
        <f aca="false">J!H$330*J!P362</f>
        <v>0</v>
      </c>
      <c r="M362" s="18" t="n">
        <f aca="false">J!H$331*J!Q362</f>
        <v>0</v>
      </c>
      <c r="N362" s="18" t="n">
        <f aca="false">J!H$332*J!R362</f>
        <v>0</v>
      </c>
      <c r="O362" s="18" t="n">
        <f aca="false">J!H$333*J!S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39" t="s">
        <v>466</v>
      </c>
      <c r="E363" s="18" t="n">
        <f aca="false">J!H363*J!I363</f>
        <v>1077364.44625805</v>
      </c>
      <c r="F363" s="17" t="n">
        <f aca="false">SUM(G363:O363)</f>
        <v>0</v>
      </c>
      <c r="G363" s="18" t="n">
        <f aca="false">J!H$313*J!K363</f>
        <v>0</v>
      </c>
      <c r="H363" s="18" t="n">
        <f aca="false">J!H$314*J!L363</f>
        <v>0</v>
      </c>
      <c r="I363" s="18" t="n">
        <f aca="false">J!H$322*J!M363</f>
        <v>0</v>
      </c>
      <c r="J363" s="18" t="n">
        <f aca="false">J!H$325*J!N363</f>
        <v>0</v>
      </c>
      <c r="K363" s="18" t="n">
        <f aca="false">J!H$326*J!O363</f>
        <v>0</v>
      </c>
      <c r="L363" s="18" t="n">
        <f aca="false">J!H$330*J!P363</f>
        <v>0</v>
      </c>
      <c r="M363" s="18" t="n">
        <f aca="false">J!H$331*J!Q363</f>
        <v>0</v>
      </c>
      <c r="N363" s="18" t="n">
        <f aca="false">J!H$332*J!R363</f>
        <v>0</v>
      </c>
      <c r="O363" s="18" t="n">
        <f aca="false">J!H$333*J!S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39" t="s">
        <v>466</v>
      </c>
      <c r="E364" s="18" t="n">
        <f aca="false">J!H364*J!I364</f>
        <v>1929366.58615921</v>
      </c>
      <c r="F364" s="17" t="n">
        <f aca="false">SUM(G364:O364)</f>
        <v>0</v>
      </c>
      <c r="G364" s="18" t="n">
        <f aca="false">J!H$313*J!K364</f>
        <v>0</v>
      </c>
      <c r="H364" s="18" t="n">
        <f aca="false">J!H$314*J!L364</f>
        <v>0</v>
      </c>
      <c r="I364" s="18" t="n">
        <f aca="false">J!H$322*J!M364</f>
        <v>0</v>
      </c>
      <c r="J364" s="18" t="n">
        <f aca="false">J!H$325*J!N364</f>
        <v>0</v>
      </c>
      <c r="K364" s="18" t="n">
        <f aca="false">J!H$326*J!O364</f>
        <v>0</v>
      </c>
      <c r="L364" s="18" t="n">
        <f aca="false">J!H$330*J!P364</f>
        <v>0</v>
      </c>
      <c r="M364" s="18" t="n">
        <f aca="false">J!H$331*J!Q364</f>
        <v>0</v>
      </c>
      <c r="N364" s="18" t="n">
        <f aca="false">J!H$332*J!R364</f>
        <v>0</v>
      </c>
      <c r="O364" s="18" t="n">
        <f aca="false">J!H$333*J!S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39" t="s">
        <v>466</v>
      </c>
      <c r="E365" s="18" t="n">
        <f aca="false">J!H365*J!I365</f>
        <v>5220307.3301966</v>
      </c>
      <c r="F365" s="17" t="n">
        <f aca="false">SUM(G365:O365)</f>
        <v>0</v>
      </c>
      <c r="G365" s="18" t="n">
        <f aca="false">J!H$313*J!K365</f>
        <v>0</v>
      </c>
      <c r="H365" s="18" t="n">
        <f aca="false">J!H$314*J!L365</f>
        <v>0</v>
      </c>
      <c r="I365" s="18" t="n">
        <f aca="false">J!H$322*J!M365</f>
        <v>0</v>
      </c>
      <c r="J365" s="18" t="n">
        <f aca="false">J!H$325*J!N365</f>
        <v>0</v>
      </c>
      <c r="K365" s="18" t="n">
        <f aca="false">J!H$326*J!O365</f>
        <v>0</v>
      </c>
      <c r="L365" s="18" t="n">
        <f aca="false">J!H$330*J!P365</f>
        <v>0</v>
      </c>
      <c r="M365" s="18" t="n">
        <f aca="false">J!H$331*J!Q365</f>
        <v>0</v>
      </c>
      <c r="N365" s="18" t="n">
        <f aca="false">J!H$332*J!R365</f>
        <v>0</v>
      </c>
      <c r="O365" s="18" t="n">
        <f aca="false">J!H$333*J!S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39" t="s">
        <v>466</v>
      </c>
      <c r="E366" s="18" t="n">
        <f aca="false">J!H366*J!I366</f>
        <v>0</v>
      </c>
      <c r="F366" s="17" t="n">
        <f aca="false">SUM(G366:O366)</f>
        <v>0</v>
      </c>
      <c r="G366" s="18" t="n">
        <f aca="false">J!H$313*J!K366</f>
        <v>0</v>
      </c>
      <c r="H366" s="18" t="n">
        <f aca="false">J!H$314*J!L366</f>
        <v>0</v>
      </c>
      <c r="I366" s="18" t="n">
        <f aca="false">J!H$322*J!M366</f>
        <v>0</v>
      </c>
      <c r="J366" s="18" t="n">
        <f aca="false">J!H$325*J!N366</f>
        <v>0</v>
      </c>
      <c r="K366" s="18" t="n">
        <f aca="false">J!H$326*J!O366</f>
        <v>0</v>
      </c>
      <c r="L366" s="18" t="n">
        <f aca="false">J!H$330*J!P366</f>
        <v>0</v>
      </c>
      <c r="M366" s="18" t="n">
        <f aca="false">J!H$331*J!Q366</f>
        <v>0</v>
      </c>
      <c r="N366" s="18" t="n">
        <f aca="false">J!H$332*J!R366</f>
        <v>0</v>
      </c>
      <c r="O366" s="18" t="n">
        <f aca="false">J!H$333*J!S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39" t="s">
        <v>466</v>
      </c>
      <c r="E367" s="18" t="n">
        <f aca="false">J!H367*J!I367</f>
        <v>1687.22841225719</v>
      </c>
      <c r="F367" s="17" t="n">
        <f aca="false">SUM(G367:O367)</f>
        <v>0</v>
      </c>
      <c r="G367" s="18" t="n">
        <f aca="false">J!H$313*J!K367</f>
        <v>0</v>
      </c>
      <c r="H367" s="18" t="n">
        <f aca="false">J!H$314*J!L367</f>
        <v>0</v>
      </c>
      <c r="I367" s="18" t="n">
        <f aca="false">J!H$322*J!M367</f>
        <v>0</v>
      </c>
      <c r="J367" s="18" t="n">
        <f aca="false">J!H$325*J!N367</f>
        <v>0</v>
      </c>
      <c r="K367" s="18" t="n">
        <f aca="false">J!H$326*J!O367</f>
        <v>0</v>
      </c>
      <c r="L367" s="18" t="n">
        <f aca="false">J!H$330*J!P367</f>
        <v>0</v>
      </c>
      <c r="M367" s="18" t="n">
        <f aca="false">J!H$331*J!Q367</f>
        <v>0</v>
      </c>
      <c r="N367" s="18" t="n">
        <f aca="false">J!H$332*J!R367</f>
        <v>0</v>
      </c>
      <c r="O367" s="18" t="n">
        <f aca="false">J!H$333*J!S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39" t="s">
        <v>466</v>
      </c>
      <c r="E368" s="18" t="n">
        <f aca="false">J!H368*J!I368</f>
        <v>5456.49412109084</v>
      </c>
      <c r="F368" s="17" t="n">
        <f aca="false">SUM(G368:O368)</f>
        <v>0</v>
      </c>
      <c r="G368" s="18" t="n">
        <f aca="false">J!H$313*J!K368</f>
        <v>0</v>
      </c>
      <c r="H368" s="18" t="n">
        <f aca="false">J!H$314*J!L368</f>
        <v>0</v>
      </c>
      <c r="I368" s="18" t="n">
        <f aca="false">J!H$322*J!M368</f>
        <v>0</v>
      </c>
      <c r="J368" s="18" t="n">
        <f aca="false">J!H$325*J!N368</f>
        <v>0</v>
      </c>
      <c r="K368" s="18" t="n">
        <f aca="false">J!H$326*J!O368</f>
        <v>0</v>
      </c>
      <c r="L368" s="18" t="n">
        <f aca="false">J!H$330*J!P368</f>
        <v>0</v>
      </c>
      <c r="M368" s="18" t="n">
        <f aca="false">J!H$331*J!Q368</f>
        <v>0</v>
      </c>
      <c r="N368" s="18" t="n">
        <f aca="false">J!H$332*J!R368</f>
        <v>0</v>
      </c>
      <c r="O368" s="18" t="n">
        <f aca="false">J!H$333*J!S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39" t="s">
        <v>466</v>
      </c>
      <c r="E369" s="18" t="n">
        <f aca="false">J!H369*J!I369</f>
        <v>0</v>
      </c>
      <c r="F369" s="17" t="n">
        <f aca="false">SUM(G369:O369)</f>
        <v>0</v>
      </c>
      <c r="G369" s="18" t="n">
        <f aca="false">J!H$313*J!K369</f>
        <v>0</v>
      </c>
      <c r="H369" s="18" t="n">
        <f aca="false">J!H$314*J!L369</f>
        <v>0</v>
      </c>
      <c r="I369" s="18" t="n">
        <f aca="false">J!H$322*J!M369</f>
        <v>0</v>
      </c>
      <c r="J369" s="18" t="n">
        <f aca="false">J!H$325*J!N369</f>
        <v>0</v>
      </c>
      <c r="K369" s="18" t="n">
        <f aca="false">J!H$326*J!O369</f>
        <v>0</v>
      </c>
      <c r="L369" s="18" t="n">
        <f aca="false">J!H$330*J!P369</f>
        <v>0</v>
      </c>
      <c r="M369" s="18" t="n">
        <f aca="false">J!H$331*J!Q369</f>
        <v>0</v>
      </c>
      <c r="N369" s="18" t="n">
        <f aca="false">J!H$332*J!R369</f>
        <v>0</v>
      </c>
      <c r="O369" s="18" t="n">
        <f aca="false">J!H$333*J!S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39" t="s">
        <v>466</v>
      </c>
      <c r="E370" s="18" t="n">
        <f aca="false">J!H370*J!I370</f>
        <v>0</v>
      </c>
      <c r="F370" s="17" t="n">
        <f aca="false">SUM(G370:O370)</f>
        <v>0</v>
      </c>
      <c r="G370" s="18" t="n">
        <f aca="false">J!H$313*J!K370</f>
        <v>0</v>
      </c>
      <c r="H370" s="18" t="n">
        <f aca="false">J!H$314*J!L370</f>
        <v>0</v>
      </c>
      <c r="I370" s="18" t="n">
        <f aca="false">J!H$322*J!M370</f>
        <v>0</v>
      </c>
      <c r="J370" s="18" t="n">
        <f aca="false">J!H$325*J!N370</f>
        <v>0</v>
      </c>
      <c r="K370" s="18" t="n">
        <f aca="false">J!H$326*J!O370</f>
        <v>0</v>
      </c>
      <c r="L370" s="18" t="n">
        <f aca="false">J!H$330*J!P370</f>
        <v>0</v>
      </c>
      <c r="M370" s="18" t="n">
        <f aca="false">J!H$331*J!Q370</f>
        <v>0</v>
      </c>
      <c r="N370" s="18" t="n">
        <f aca="false">J!H$332*J!R370</f>
        <v>0</v>
      </c>
      <c r="O370" s="18" t="n">
        <f aca="false">J!H$333*J!S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39" t="s">
        <v>466</v>
      </c>
      <c r="E371" s="18" t="n">
        <f aca="false">J!H371*J!I371</f>
        <v>62001.9855834834</v>
      </c>
      <c r="F371" s="17" t="n">
        <f aca="false">SUM(G371:O371)</f>
        <v>0</v>
      </c>
      <c r="G371" s="18" t="n">
        <f aca="false">J!H$313*J!K371</f>
        <v>0</v>
      </c>
      <c r="H371" s="18" t="n">
        <f aca="false">J!H$314*J!L371</f>
        <v>0</v>
      </c>
      <c r="I371" s="18" t="n">
        <f aca="false">J!H$322*J!M371</f>
        <v>0</v>
      </c>
      <c r="J371" s="18" t="n">
        <f aca="false">J!H$325*J!N371</f>
        <v>0</v>
      </c>
      <c r="K371" s="18" t="n">
        <f aca="false">J!H$326*J!O371</f>
        <v>0</v>
      </c>
      <c r="L371" s="18" t="n">
        <f aca="false">J!H$330*J!P371</f>
        <v>0</v>
      </c>
      <c r="M371" s="18" t="n">
        <f aca="false">J!H$331*J!Q371</f>
        <v>0</v>
      </c>
      <c r="N371" s="18" t="n">
        <f aca="false">J!H$332*J!R371</f>
        <v>0</v>
      </c>
      <c r="O371" s="18" t="n">
        <f aca="false">J!H$333*J!S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39" t="s">
        <v>466</v>
      </c>
      <c r="E372" s="18" t="n">
        <f aca="false">J!H372*J!I372</f>
        <v>106642.233882418</v>
      </c>
      <c r="F372" s="17" t="n">
        <f aca="false">SUM(G372:O372)</f>
        <v>0</v>
      </c>
      <c r="G372" s="18" t="n">
        <f aca="false">J!H$313*J!K372</f>
        <v>0</v>
      </c>
      <c r="H372" s="18" t="n">
        <f aca="false">J!H$314*J!L372</f>
        <v>0</v>
      </c>
      <c r="I372" s="18" t="n">
        <f aca="false">J!H$322*J!M372</f>
        <v>0</v>
      </c>
      <c r="J372" s="18" t="n">
        <f aca="false">J!H$325*J!N372</f>
        <v>0</v>
      </c>
      <c r="K372" s="18" t="n">
        <f aca="false">J!H$326*J!O372</f>
        <v>0</v>
      </c>
      <c r="L372" s="18" t="n">
        <f aca="false">J!H$330*J!P372</f>
        <v>0</v>
      </c>
      <c r="M372" s="18" t="n">
        <f aca="false">J!H$331*J!Q372</f>
        <v>0</v>
      </c>
      <c r="N372" s="18" t="n">
        <f aca="false">J!H$332*J!R372</f>
        <v>0</v>
      </c>
      <c r="O372" s="18" t="n">
        <f aca="false">J!H$333*J!S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39" t="s">
        <v>466</v>
      </c>
      <c r="E373" s="18" t="n">
        <f aca="false">J!H373*J!I373</f>
        <v>0</v>
      </c>
      <c r="F373" s="17" t="n">
        <f aca="false">SUM(G373:O373)</f>
        <v>0</v>
      </c>
      <c r="G373" s="18" t="n">
        <f aca="false">J!H$313*J!K373</f>
        <v>0</v>
      </c>
      <c r="H373" s="18" t="n">
        <f aca="false">J!H$314*J!L373</f>
        <v>0</v>
      </c>
      <c r="I373" s="18" t="n">
        <f aca="false">J!H$322*J!M373</f>
        <v>0</v>
      </c>
      <c r="J373" s="18" t="n">
        <f aca="false">J!H$325*J!N373</f>
        <v>0</v>
      </c>
      <c r="K373" s="18" t="n">
        <f aca="false">J!H$326*J!O373</f>
        <v>0</v>
      </c>
      <c r="L373" s="18" t="n">
        <f aca="false">J!H$330*J!P373</f>
        <v>0</v>
      </c>
      <c r="M373" s="18" t="n">
        <f aca="false">J!H$331*J!Q373</f>
        <v>0</v>
      </c>
      <c r="N373" s="18" t="n">
        <f aca="false">J!H$332*J!R373</f>
        <v>0</v>
      </c>
      <c r="O373" s="18" t="n">
        <f aca="false">J!H$333*J!S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39" t="s">
        <v>466</v>
      </c>
      <c r="E374" s="18" t="n">
        <f aca="false">J!H374*J!I374</f>
        <v>422734.607427303</v>
      </c>
      <c r="F374" s="17" t="n">
        <f aca="false">SUM(G374:O374)</f>
        <v>0</v>
      </c>
      <c r="G374" s="18" t="n">
        <f aca="false">J!H$313*J!K374</f>
        <v>0</v>
      </c>
      <c r="H374" s="18" t="n">
        <f aca="false">J!H$314*J!L374</f>
        <v>0</v>
      </c>
      <c r="I374" s="18" t="n">
        <f aca="false">J!H$322*J!M374</f>
        <v>0</v>
      </c>
      <c r="J374" s="18" t="n">
        <f aca="false">J!H$325*J!N374</f>
        <v>0</v>
      </c>
      <c r="K374" s="18" t="n">
        <f aca="false">J!H$326*J!O374</f>
        <v>0</v>
      </c>
      <c r="L374" s="18" t="n">
        <f aca="false">J!H$330*J!P374</f>
        <v>0</v>
      </c>
      <c r="M374" s="18" t="n">
        <f aca="false">J!H$331*J!Q374</f>
        <v>0</v>
      </c>
      <c r="N374" s="18" t="n">
        <f aca="false">J!H$332*J!R374</f>
        <v>0</v>
      </c>
      <c r="O374" s="18" t="n">
        <f aca="false">J!H$333*J!S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39" t="s">
        <v>466</v>
      </c>
      <c r="E375" s="18" t="n">
        <f aca="false">J!H375*J!I375</f>
        <v>0</v>
      </c>
      <c r="F375" s="17" t="n">
        <f aca="false">SUM(G375:O375)</f>
        <v>0</v>
      </c>
      <c r="G375" s="18" t="n">
        <f aca="false">J!H$313*J!K375</f>
        <v>0</v>
      </c>
      <c r="H375" s="18" t="n">
        <f aca="false">J!H$314*J!L375</f>
        <v>0</v>
      </c>
      <c r="I375" s="18" t="n">
        <f aca="false">J!H$322*J!M375</f>
        <v>0</v>
      </c>
      <c r="J375" s="18" t="n">
        <f aca="false">J!H$325*J!N375</f>
        <v>0</v>
      </c>
      <c r="K375" s="18" t="n">
        <f aca="false">J!H$326*J!O375</f>
        <v>0</v>
      </c>
      <c r="L375" s="18" t="n">
        <f aca="false">J!H$330*J!P375</f>
        <v>0</v>
      </c>
      <c r="M375" s="18" t="n">
        <f aca="false">J!H$331*J!Q375</f>
        <v>0</v>
      </c>
      <c r="N375" s="18" t="n">
        <f aca="false">J!H$332*J!R375</f>
        <v>0</v>
      </c>
      <c r="O375" s="18" t="n">
        <f aca="false">J!H$333*J!S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39" t="s">
        <v>466</v>
      </c>
      <c r="E376" s="18" t="n">
        <f aca="false">J!H376*J!I376</f>
        <v>71.5899078281322</v>
      </c>
      <c r="F376" s="17" t="n">
        <f aca="false">SUM(G376:O376)</f>
        <v>0</v>
      </c>
      <c r="G376" s="18" t="n">
        <f aca="false">J!H$313*J!K376</f>
        <v>0</v>
      </c>
      <c r="H376" s="18" t="n">
        <f aca="false">J!H$314*J!L376</f>
        <v>0</v>
      </c>
      <c r="I376" s="18" t="n">
        <f aca="false">J!H$322*J!M376</f>
        <v>0</v>
      </c>
      <c r="J376" s="18" t="n">
        <f aca="false">J!H$325*J!N376</f>
        <v>0</v>
      </c>
      <c r="K376" s="18" t="n">
        <f aca="false">J!H$326*J!O376</f>
        <v>0</v>
      </c>
      <c r="L376" s="18" t="n">
        <f aca="false">J!H$330*J!P376</f>
        <v>0</v>
      </c>
      <c r="M376" s="18" t="n">
        <f aca="false">J!H$331*J!Q376</f>
        <v>0</v>
      </c>
      <c r="N376" s="18" t="n">
        <f aca="false">J!H$332*J!R376</f>
        <v>0</v>
      </c>
      <c r="O376" s="18" t="n">
        <f aca="false">J!H$333*J!S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39" t="s">
        <v>466</v>
      </c>
      <c r="E377" s="18" t="n">
        <f aca="false">J!H377*J!I377</f>
        <v>3623.67305421322</v>
      </c>
      <c r="F377" s="17" t="n">
        <f aca="false">SUM(G377:O377)</f>
        <v>0</v>
      </c>
      <c r="G377" s="18" t="n">
        <f aca="false">J!H$313*J!K377</f>
        <v>0</v>
      </c>
      <c r="H377" s="18" t="n">
        <f aca="false">J!H$314*J!L377</f>
        <v>0</v>
      </c>
      <c r="I377" s="18" t="n">
        <f aca="false">J!H$322*J!M377</f>
        <v>0</v>
      </c>
      <c r="J377" s="18" t="n">
        <f aca="false">J!H$325*J!N377</f>
        <v>0</v>
      </c>
      <c r="K377" s="18" t="n">
        <f aca="false">J!H$326*J!O377</f>
        <v>0</v>
      </c>
      <c r="L377" s="18" t="n">
        <f aca="false">J!H$330*J!P377</f>
        <v>0</v>
      </c>
      <c r="M377" s="18" t="n">
        <f aca="false">J!H$331*J!Q377</f>
        <v>0</v>
      </c>
      <c r="N377" s="18" t="n">
        <f aca="false">J!H$332*J!R377</f>
        <v>0</v>
      </c>
      <c r="O377" s="18" t="n">
        <f aca="false">J!H$333*J!S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39" t="s">
        <v>466</v>
      </c>
      <c r="E378" s="18" t="n">
        <f aca="false">J!H378*J!I378</f>
        <v>91421.0848005848</v>
      </c>
      <c r="F378" s="17" t="n">
        <f aca="false">SUM(G378:O378)</f>
        <v>0</v>
      </c>
      <c r="G378" s="18" t="n">
        <f aca="false">J!H$313*J!K378</f>
        <v>0</v>
      </c>
      <c r="H378" s="18" t="n">
        <f aca="false">J!H$314*J!L378</f>
        <v>0</v>
      </c>
      <c r="I378" s="18" t="n">
        <f aca="false">J!H$322*J!M378</f>
        <v>0</v>
      </c>
      <c r="J378" s="18" t="n">
        <f aca="false">J!H$325*J!N378</f>
        <v>0</v>
      </c>
      <c r="K378" s="18" t="n">
        <f aca="false">J!H$326*J!O378</f>
        <v>0</v>
      </c>
      <c r="L378" s="18" t="n">
        <f aca="false">J!H$330*J!P378</f>
        <v>0</v>
      </c>
      <c r="M378" s="18" t="n">
        <f aca="false">J!H$331*J!Q378</f>
        <v>0</v>
      </c>
      <c r="N378" s="18" t="n">
        <f aca="false">J!H$332*J!R378</f>
        <v>0</v>
      </c>
      <c r="O378" s="18" t="n">
        <f aca="false">J!H$333*J!S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39" t="s">
        <v>466</v>
      </c>
      <c r="E379" s="18" t="n">
        <f aca="false">J!H379*J!I379</f>
        <v>10679.7926025035</v>
      </c>
      <c r="F379" s="17" t="n">
        <f aca="false">SUM(G379:O379)</f>
        <v>0</v>
      </c>
      <c r="G379" s="18" t="n">
        <f aca="false">J!H$313*J!K379</f>
        <v>0</v>
      </c>
      <c r="H379" s="18" t="n">
        <f aca="false">J!H$314*J!L379</f>
        <v>0</v>
      </c>
      <c r="I379" s="18" t="n">
        <f aca="false">J!H$322*J!M379</f>
        <v>0</v>
      </c>
      <c r="J379" s="18" t="n">
        <f aca="false">J!H$325*J!N379</f>
        <v>0</v>
      </c>
      <c r="K379" s="18" t="n">
        <f aca="false">J!H$326*J!O379</f>
        <v>0</v>
      </c>
      <c r="L379" s="18" t="n">
        <f aca="false">J!H$330*J!P379</f>
        <v>0</v>
      </c>
      <c r="M379" s="18" t="n">
        <f aca="false">J!H$331*J!Q379</f>
        <v>0</v>
      </c>
      <c r="N379" s="18" t="n">
        <f aca="false">J!H$332*J!R379</f>
        <v>0</v>
      </c>
      <c r="O379" s="18" t="n">
        <f aca="false">J!H$333*J!S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39" t="s">
        <v>466</v>
      </c>
      <c r="E380" s="18" t="n">
        <f aca="false">J!H380*J!I380</f>
        <v>808528.081353279</v>
      </c>
      <c r="F380" s="17" t="n">
        <f aca="false">SUM(G380:O380)</f>
        <v>0</v>
      </c>
      <c r="G380" s="18" t="n">
        <f aca="false">J!H$313*J!K380</f>
        <v>0</v>
      </c>
      <c r="H380" s="18" t="n">
        <f aca="false">J!H$314*J!L380</f>
        <v>0</v>
      </c>
      <c r="I380" s="18" t="n">
        <f aca="false">J!H$322*J!M380</f>
        <v>0</v>
      </c>
      <c r="J380" s="18" t="n">
        <f aca="false">J!H$325*J!N380</f>
        <v>0</v>
      </c>
      <c r="K380" s="18" t="n">
        <f aca="false">J!H$326*J!O380</f>
        <v>0</v>
      </c>
      <c r="L380" s="18" t="n">
        <f aca="false">J!H$330*J!P380</f>
        <v>0</v>
      </c>
      <c r="M380" s="18" t="n">
        <f aca="false">J!H$331*J!Q380</f>
        <v>0</v>
      </c>
      <c r="N380" s="18" t="n">
        <f aca="false">J!H$332*J!R380</f>
        <v>0</v>
      </c>
      <c r="O380" s="18" t="n">
        <f aca="false">J!H$333*J!S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39" t="s">
        <v>466</v>
      </c>
      <c r="E381" s="18" t="n">
        <f aca="false">J!H381*J!I381</f>
        <v>32127.8011285052</v>
      </c>
      <c r="F381" s="17" t="n">
        <f aca="false">SUM(G381:O381)</f>
        <v>0</v>
      </c>
      <c r="G381" s="18" t="n">
        <f aca="false">J!H$313*J!K381</f>
        <v>0</v>
      </c>
      <c r="H381" s="18" t="n">
        <f aca="false">J!H$314*J!L381</f>
        <v>0</v>
      </c>
      <c r="I381" s="18" t="n">
        <f aca="false">J!H$322*J!M381</f>
        <v>0</v>
      </c>
      <c r="J381" s="18" t="n">
        <f aca="false">J!H$325*J!N381</f>
        <v>0</v>
      </c>
      <c r="K381" s="18" t="n">
        <f aca="false">J!H$326*J!O381</f>
        <v>0</v>
      </c>
      <c r="L381" s="18" t="n">
        <f aca="false">J!H$330*J!P381</f>
        <v>0</v>
      </c>
      <c r="M381" s="18" t="n">
        <f aca="false">J!H$331*J!Q381</f>
        <v>0</v>
      </c>
      <c r="N381" s="18" t="n">
        <f aca="false">J!H$332*J!R381</f>
        <v>0</v>
      </c>
      <c r="O381" s="18" t="n">
        <f aca="false">J!H$333*J!S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39" t="s">
        <v>466</v>
      </c>
      <c r="E382" s="18" t="n">
        <f aca="false">J!H382*J!I382</f>
        <v>35.3053247837653</v>
      </c>
      <c r="F382" s="17" t="n">
        <f aca="false">SUM(G382:O382)</f>
        <v>0</v>
      </c>
      <c r="G382" s="18" t="n">
        <f aca="false">J!H$313*J!K382</f>
        <v>0</v>
      </c>
      <c r="H382" s="18" t="n">
        <f aca="false">J!H$314*J!L382</f>
        <v>0</v>
      </c>
      <c r="I382" s="18" t="n">
        <f aca="false">J!H$322*J!M382</f>
        <v>0</v>
      </c>
      <c r="J382" s="18" t="n">
        <f aca="false">J!H$325*J!N382</f>
        <v>0</v>
      </c>
      <c r="K382" s="18" t="n">
        <f aca="false">J!H$326*J!O382</f>
        <v>0</v>
      </c>
      <c r="L382" s="18" t="n">
        <f aca="false">J!H$330*J!P382</f>
        <v>0</v>
      </c>
      <c r="M382" s="18" t="n">
        <f aca="false">J!H$331*J!Q382</f>
        <v>0</v>
      </c>
      <c r="N382" s="18" t="n">
        <f aca="false">J!H$332*J!R382</f>
        <v>0</v>
      </c>
      <c r="O382" s="18" t="n">
        <f aca="false">J!H$333*J!S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39" t="s">
        <v>466</v>
      </c>
      <c r="E383" s="18" t="n">
        <f aca="false">J!H383*J!I383</f>
        <v>16440.8988898471</v>
      </c>
      <c r="F383" s="17" t="n">
        <f aca="false">SUM(G383:O383)</f>
        <v>0</v>
      </c>
      <c r="G383" s="18" t="n">
        <f aca="false">J!H$313*J!K383</f>
        <v>0</v>
      </c>
      <c r="H383" s="18" t="n">
        <f aca="false">J!H$314*J!L383</f>
        <v>0</v>
      </c>
      <c r="I383" s="18" t="n">
        <f aca="false">J!H$322*J!M383</f>
        <v>0</v>
      </c>
      <c r="J383" s="18" t="n">
        <f aca="false">J!H$325*J!N383</f>
        <v>0</v>
      </c>
      <c r="K383" s="18" t="n">
        <f aca="false">J!H$326*J!O383</f>
        <v>0</v>
      </c>
      <c r="L383" s="18" t="n">
        <f aca="false">J!H$330*J!P383</f>
        <v>0</v>
      </c>
      <c r="M383" s="18" t="n">
        <f aca="false">J!H$331*J!Q383</f>
        <v>0</v>
      </c>
      <c r="N383" s="18" t="n">
        <f aca="false">J!H$332*J!R383</f>
        <v>0</v>
      </c>
      <c r="O383" s="18" t="n">
        <f aca="false">J!H$333*J!S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39" t="s">
        <v>466</v>
      </c>
      <c r="E384" s="18" t="n">
        <f aca="false">J!H384*J!I384</f>
        <v>592.8740629465</v>
      </c>
      <c r="F384" s="17" t="n">
        <f aca="false">SUM(G384:O384)</f>
        <v>0</v>
      </c>
      <c r="G384" s="18" t="n">
        <f aca="false">J!H$313*J!K384</f>
        <v>0</v>
      </c>
      <c r="H384" s="18" t="n">
        <f aca="false">J!H$314*J!L384</f>
        <v>0</v>
      </c>
      <c r="I384" s="18" t="n">
        <f aca="false">J!H$322*J!M384</f>
        <v>0</v>
      </c>
      <c r="J384" s="18" t="n">
        <f aca="false">J!H$325*J!N384</f>
        <v>0</v>
      </c>
      <c r="K384" s="18" t="n">
        <f aca="false">J!H$326*J!O384</f>
        <v>0</v>
      </c>
      <c r="L384" s="18" t="n">
        <f aca="false">J!H$330*J!P384</f>
        <v>0</v>
      </c>
      <c r="M384" s="18" t="n">
        <f aca="false">J!H$331*J!Q384</f>
        <v>0</v>
      </c>
      <c r="N384" s="18" t="n">
        <f aca="false">J!H$332*J!R384</f>
        <v>0</v>
      </c>
      <c r="O384" s="18" t="n">
        <f aca="false">J!H$333*J!S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39" t="s">
        <v>466</v>
      </c>
      <c r="E385" s="18" t="n">
        <f aca="false">J!H385*J!I385</f>
        <v>0</v>
      </c>
      <c r="F385" s="17" t="n">
        <f aca="false">SUM(G385:O385)</f>
        <v>0</v>
      </c>
      <c r="G385" s="18" t="n">
        <f aca="false">J!H$313*J!K385</f>
        <v>0</v>
      </c>
      <c r="H385" s="18" t="n">
        <f aca="false">J!H$314*J!L385</f>
        <v>0</v>
      </c>
      <c r="I385" s="18" t="n">
        <f aca="false">J!H$322*J!M385</f>
        <v>0</v>
      </c>
      <c r="J385" s="18" t="n">
        <f aca="false">J!H$325*J!N385</f>
        <v>0</v>
      </c>
      <c r="K385" s="18" t="n">
        <f aca="false">J!H$326*J!O385</f>
        <v>0</v>
      </c>
      <c r="L385" s="18" t="n">
        <f aca="false">J!H$330*J!P385</f>
        <v>0</v>
      </c>
      <c r="M385" s="18" t="n">
        <f aca="false">J!H$331*J!Q385</f>
        <v>0</v>
      </c>
      <c r="N385" s="18" t="n">
        <f aca="false">J!H$332*J!R385</f>
        <v>0</v>
      </c>
      <c r="O385" s="18" t="n">
        <f aca="false">J!H$333*J!S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39" t="s">
        <v>466</v>
      </c>
      <c r="E386" s="18" t="n">
        <f aca="false">J!H386*J!I386</f>
        <v>37531.0504792952</v>
      </c>
      <c r="F386" s="17" t="n">
        <f aca="false">SUM(G386:O386)</f>
        <v>0</v>
      </c>
      <c r="G386" s="18" t="n">
        <f aca="false">J!H$313*J!K386</f>
        <v>0</v>
      </c>
      <c r="H386" s="18" t="n">
        <f aca="false">J!H$314*J!L386</f>
        <v>0</v>
      </c>
      <c r="I386" s="18" t="n">
        <f aca="false">J!H$322*J!M386</f>
        <v>0</v>
      </c>
      <c r="J386" s="18" t="n">
        <f aca="false">J!H$325*J!N386</f>
        <v>0</v>
      </c>
      <c r="K386" s="18" t="n">
        <f aca="false">J!H$326*J!O386</f>
        <v>0</v>
      </c>
      <c r="L386" s="18" t="n">
        <f aca="false">J!H$330*J!P386</f>
        <v>0</v>
      </c>
      <c r="M386" s="18" t="n">
        <f aca="false">J!H$331*J!Q386</f>
        <v>0</v>
      </c>
      <c r="N386" s="18" t="n">
        <f aca="false">J!H$332*J!R386</f>
        <v>0</v>
      </c>
      <c r="O386" s="18" t="n">
        <f aca="false">J!H$333*J!S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39" t="s">
        <v>466</v>
      </c>
      <c r="E387" s="18" t="n">
        <f aca="false">J!H387*J!I387</f>
        <v>857.1216899369</v>
      </c>
      <c r="F387" s="17" t="n">
        <f aca="false">SUM(G387:O387)</f>
        <v>0</v>
      </c>
      <c r="G387" s="18" t="n">
        <f aca="false">J!H$313*J!K387</f>
        <v>0</v>
      </c>
      <c r="H387" s="18" t="n">
        <f aca="false">J!H$314*J!L387</f>
        <v>0</v>
      </c>
      <c r="I387" s="18" t="n">
        <f aca="false">J!H$322*J!M387</f>
        <v>0</v>
      </c>
      <c r="J387" s="18" t="n">
        <f aca="false">J!H$325*J!N387</f>
        <v>0</v>
      </c>
      <c r="K387" s="18" t="n">
        <f aca="false">J!H$326*J!O387</f>
        <v>0</v>
      </c>
      <c r="L387" s="18" t="n">
        <f aca="false">J!H$330*J!P387</f>
        <v>0</v>
      </c>
      <c r="M387" s="18" t="n">
        <f aca="false">J!H$331*J!Q387</f>
        <v>0</v>
      </c>
      <c r="N387" s="18" t="n">
        <f aca="false">J!H$332*J!R387</f>
        <v>0</v>
      </c>
      <c r="O387" s="18" t="n">
        <f aca="false">J!H$333*J!S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39" t="s">
        <v>466</v>
      </c>
      <c r="E388" s="18" t="n">
        <f aca="false">J!H388*J!I388</f>
        <v>40849.6115734902</v>
      </c>
      <c r="F388" s="17" t="n">
        <f aca="false">SUM(G388:O388)</f>
        <v>0</v>
      </c>
      <c r="G388" s="18" t="n">
        <f aca="false">J!H$313*J!K388</f>
        <v>0</v>
      </c>
      <c r="H388" s="18" t="n">
        <f aca="false">J!H$314*J!L388</f>
        <v>0</v>
      </c>
      <c r="I388" s="18" t="n">
        <f aca="false">J!H$322*J!M388</f>
        <v>0</v>
      </c>
      <c r="J388" s="18" t="n">
        <f aca="false">J!H$325*J!N388</f>
        <v>0</v>
      </c>
      <c r="K388" s="18" t="n">
        <f aca="false">J!H$326*J!O388</f>
        <v>0</v>
      </c>
      <c r="L388" s="18" t="n">
        <f aca="false">J!H$330*J!P388</f>
        <v>0</v>
      </c>
      <c r="M388" s="18" t="n">
        <f aca="false">J!H$331*J!Q388</f>
        <v>0</v>
      </c>
      <c r="N388" s="18" t="n">
        <f aca="false">J!H$332*J!R388</f>
        <v>0</v>
      </c>
      <c r="O388" s="18" t="n">
        <f aca="false">J!H$333*J!S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39" t="s">
        <v>466</v>
      </c>
      <c r="E389" s="18" t="n">
        <f aca="false">J!H389*J!I389</f>
        <v>16090.2943366888</v>
      </c>
      <c r="F389" s="17" t="n">
        <f aca="false">SUM(G389:O389)</f>
        <v>0</v>
      </c>
      <c r="G389" s="18" t="n">
        <f aca="false">J!H$313*J!K389</f>
        <v>0</v>
      </c>
      <c r="H389" s="18" t="n">
        <f aca="false">J!H$314*J!L389</f>
        <v>0</v>
      </c>
      <c r="I389" s="18" t="n">
        <f aca="false">J!H$322*J!M389</f>
        <v>0</v>
      </c>
      <c r="J389" s="18" t="n">
        <f aca="false">J!H$325*J!N389</f>
        <v>0</v>
      </c>
      <c r="K389" s="18" t="n">
        <f aca="false">J!H$326*J!O389</f>
        <v>0</v>
      </c>
      <c r="L389" s="18" t="n">
        <f aca="false">J!H$330*J!P389</f>
        <v>0</v>
      </c>
      <c r="M389" s="18" t="n">
        <f aca="false">J!H$331*J!Q389</f>
        <v>0</v>
      </c>
      <c r="N389" s="18" t="n">
        <f aca="false">J!H$332*J!R389</f>
        <v>0</v>
      </c>
      <c r="O389" s="18" t="n">
        <f aca="false">J!H$333*J!S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39" t="s">
        <v>466</v>
      </c>
      <c r="E390" s="18" t="n">
        <f aca="false">J!H390*J!I390</f>
        <v>2225402.61161509</v>
      </c>
      <c r="F390" s="17" t="n">
        <f aca="false">SUM(G390:O390)</f>
        <v>0</v>
      </c>
      <c r="G390" s="18" t="n">
        <f aca="false">J!H$313*J!K390</f>
        <v>0</v>
      </c>
      <c r="H390" s="18" t="n">
        <f aca="false">J!H$314*J!L390</f>
        <v>0</v>
      </c>
      <c r="I390" s="18" t="n">
        <f aca="false">J!H$322*J!M390</f>
        <v>0</v>
      </c>
      <c r="J390" s="18" t="n">
        <f aca="false">J!H$325*J!N390</f>
        <v>0</v>
      </c>
      <c r="K390" s="18" t="n">
        <f aca="false">J!H$326*J!O390</f>
        <v>0</v>
      </c>
      <c r="L390" s="18" t="n">
        <f aca="false">J!H$330*J!P390</f>
        <v>0</v>
      </c>
      <c r="M390" s="18" t="n">
        <f aca="false">J!H$331*J!Q390</f>
        <v>0</v>
      </c>
      <c r="N390" s="18" t="n">
        <f aca="false">J!H$332*J!R390</f>
        <v>0</v>
      </c>
      <c r="O390" s="18" t="n">
        <f aca="false">J!H$333*J!S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39" t="s">
        <v>466</v>
      </c>
      <c r="E391" s="18" t="n">
        <f aca="false">J!H391*J!I391</f>
        <v>502921.757368365</v>
      </c>
      <c r="F391" s="17" t="n">
        <f aca="false">SUM(G391:O391)</f>
        <v>0</v>
      </c>
      <c r="G391" s="18" t="n">
        <f aca="false">J!H$313*J!K391</f>
        <v>0</v>
      </c>
      <c r="H391" s="18" t="n">
        <f aca="false">J!H$314*J!L391</f>
        <v>0</v>
      </c>
      <c r="I391" s="18" t="n">
        <f aca="false">J!H$322*J!M391</f>
        <v>0</v>
      </c>
      <c r="J391" s="18" t="n">
        <f aca="false">J!H$325*J!N391</f>
        <v>0</v>
      </c>
      <c r="K391" s="18" t="n">
        <f aca="false">J!H$326*J!O391</f>
        <v>0</v>
      </c>
      <c r="L391" s="18" t="n">
        <f aca="false">J!H$330*J!P391</f>
        <v>0</v>
      </c>
      <c r="M391" s="18" t="n">
        <f aca="false">J!H$331*J!Q391</f>
        <v>0</v>
      </c>
      <c r="N391" s="18" t="n">
        <f aca="false">J!H$332*J!R391</f>
        <v>0</v>
      </c>
      <c r="O391" s="18" t="n">
        <f aca="false">J!H$333*J!S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39" t="s">
        <v>466</v>
      </c>
      <c r="E392" s="18" t="n">
        <f aca="false">J!H392*J!I392</f>
        <v>489870.862992095</v>
      </c>
      <c r="F392" s="17" t="n">
        <f aca="false">SUM(G392:O392)</f>
        <v>0</v>
      </c>
      <c r="G392" s="18" t="n">
        <f aca="false">J!H$313*J!K392</f>
        <v>0</v>
      </c>
      <c r="H392" s="18" t="n">
        <f aca="false">J!H$314*J!L392</f>
        <v>0</v>
      </c>
      <c r="I392" s="18" t="n">
        <f aca="false">J!H$322*J!M392</f>
        <v>0</v>
      </c>
      <c r="J392" s="18" t="n">
        <f aca="false">J!H$325*J!N392</f>
        <v>0</v>
      </c>
      <c r="K392" s="18" t="n">
        <f aca="false">J!H$326*J!O392</f>
        <v>0</v>
      </c>
      <c r="L392" s="18" t="n">
        <f aca="false">J!H$330*J!P392</f>
        <v>0</v>
      </c>
      <c r="M392" s="18" t="n">
        <f aca="false">J!H$331*J!Q392</f>
        <v>0</v>
      </c>
      <c r="N392" s="18" t="n">
        <f aca="false">J!H$332*J!R392</f>
        <v>0</v>
      </c>
      <c r="O392" s="18" t="n">
        <f aca="false">J!H$333*J!S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39" t="s">
        <v>466</v>
      </c>
      <c r="E393" s="18" t="n">
        <f aca="false">J!H393*J!I393</f>
        <v>18491.895401947</v>
      </c>
      <c r="F393" s="17" t="n">
        <f aca="false">SUM(G393:O393)</f>
        <v>0</v>
      </c>
      <c r="G393" s="18" t="n">
        <f aca="false">J!H$313*J!K393</f>
        <v>0</v>
      </c>
      <c r="H393" s="18" t="n">
        <f aca="false">J!H$314*J!L393</f>
        <v>0</v>
      </c>
      <c r="I393" s="18" t="n">
        <f aca="false">J!H$322*J!M393</f>
        <v>0</v>
      </c>
      <c r="J393" s="18" t="n">
        <f aca="false">J!H$325*J!N393</f>
        <v>0</v>
      </c>
      <c r="K393" s="18" t="n">
        <f aca="false">J!H$326*J!O393</f>
        <v>0</v>
      </c>
      <c r="L393" s="18" t="n">
        <f aca="false">J!H$330*J!P393</f>
        <v>0</v>
      </c>
      <c r="M393" s="18" t="n">
        <f aca="false">J!H$331*J!Q393</f>
        <v>0</v>
      </c>
      <c r="N393" s="18" t="n">
        <f aca="false">J!H$332*J!R393</f>
        <v>0</v>
      </c>
      <c r="O393" s="18" t="n">
        <f aca="false">J!H$333*J!S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39" t="s">
        <v>466</v>
      </c>
      <c r="E394" s="18" t="n">
        <f aca="false">J!H394*J!I394</f>
        <v>125150.873192221</v>
      </c>
      <c r="F394" s="17" t="n">
        <f aca="false">SUM(G394:O394)</f>
        <v>0</v>
      </c>
      <c r="G394" s="18" t="n">
        <f aca="false">J!H$313*J!K394</f>
        <v>0</v>
      </c>
      <c r="H394" s="18" t="n">
        <f aca="false">J!H$314*J!L394</f>
        <v>0</v>
      </c>
      <c r="I394" s="18" t="n">
        <f aca="false">J!H$322*J!M394</f>
        <v>0</v>
      </c>
      <c r="J394" s="18" t="n">
        <f aca="false">J!H$325*J!N394</f>
        <v>0</v>
      </c>
      <c r="K394" s="18" t="n">
        <f aca="false">J!H$326*J!O394</f>
        <v>0</v>
      </c>
      <c r="L394" s="18" t="n">
        <f aca="false">J!H$330*J!P394</f>
        <v>0</v>
      </c>
      <c r="M394" s="18" t="n">
        <f aca="false">J!H$331*J!Q394</f>
        <v>0</v>
      </c>
      <c r="N394" s="18" t="n">
        <f aca="false">J!H$332*J!R394</f>
        <v>0</v>
      </c>
      <c r="O394" s="18" t="n">
        <f aca="false">J!H$333*J!S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39" t="s">
        <v>466</v>
      </c>
      <c r="E395" s="18" t="n">
        <f aca="false">J!H395*J!I395</f>
        <v>6450907.45568809</v>
      </c>
      <c r="F395" s="17" t="n">
        <f aca="false">SUM(G395:O395)</f>
        <v>0</v>
      </c>
      <c r="G395" s="18" t="n">
        <f aca="false">J!H$313*J!K395</f>
        <v>0</v>
      </c>
      <c r="H395" s="18" t="n">
        <f aca="false">J!H$314*J!L395</f>
        <v>0</v>
      </c>
      <c r="I395" s="18" t="n">
        <f aca="false">J!H$322*J!M395</f>
        <v>0</v>
      </c>
      <c r="J395" s="18" t="n">
        <f aca="false">J!H$325*J!N395</f>
        <v>0</v>
      </c>
      <c r="K395" s="18" t="n">
        <f aca="false">J!H$326*J!O395</f>
        <v>0</v>
      </c>
      <c r="L395" s="18" t="n">
        <f aca="false">J!H$330*J!P395</f>
        <v>0</v>
      </c>
      <c r="M395" s="18" t="n">
        <f aca="false">J!H$331*J!Q395</f>
        <v>0</v>
      </c>
      <c r="N395" s="18" t="n">
        <f aca="false">J!H$332*J!R395</f>
        <v>0</v>
      </c>
      <c r="O395" s="18" t="n">
        <f aca="false">J!H$333*J!S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39" t="s">
        <v>466</v>
      </c>
      <c r="E396" s="18" t="n">
        <f aca="false">J!H396*J!I396</f>
        <v>559490.234399421</v>
      </c>
      <c r="F396" s="17" t="n">
        <f aca="false">SUM(G396:O396)</f>
        <v>0</v>
      </c>
      <c r="G396" s="18" t="n">
        <f aca="false">J!H$313*J!K396</f>
        <v>0</v>
      </c>
      <c r="H396" s="18" t="n">
        <f aca="false">J!H$314*J!L396</f>
        <v>0</v>
      </c>
      <c r="I396" s="18" t="n">
        <f aca="false">J!H$322*J!M396</f>
        <v>0</v>
      </c>
      <c r="J396" s="18" t="n">
        <f aca="false">J!H$325*J!N396</f>
        <v>0</v>
      </c>
      <c r="K396" s="18" t="n">
        <f aca="false">J!H$326*J!O396</f>
        <v>0</v>
      </c>
      <c r="L396" s="18" t="n">
        <f aca="false">J!H$330*J!P396</f>
        <v>0</v>
      </c>
      <c r="M396" s="18" t="n">
        <f aca="false">J!H$331*J!Q396</f>
        <v>0</v>
      </c>
      <c r="N396" s="18" t="n">
        <f aca="false">J!H$332*J!R396</f>
        <v>0</v>
      </c>
      <c r="O396" s="18" t="n">
        <f aca="false">J!H$333*J!S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39" t="s">
        <v>466</v>
      </c>
      <c r="E397" s="18" t="n">
        <f aca="false">J!H397*J!I397</f>
        <v>606377.229087502</v>
      </c>
      <c r="F397" s="17" t="n">
        <f aca="false">SUM(G397:O397)</f>
        <v>0</v>
      </c>
      <c r="G397" s="18" t="n">
        <f aca="false">J!H$313*J!K397</f>
        <v>0</v>
      </c>
      <c r="H397" s="18" t="n">
        <f aca="false">J!H$314*J!L397</f>
        <v>0</v>
      </c>
      <c r="I397" s="18" t="n">
        <f aca="false">J!H$322*J!M397</f>
        <v>0</v>
      </c>
      <c r="J397" s="18" t="n">
        <f aca="false">J!H$325*J!N397</f>
        <v>0</v>
      </c>
      <c r="K397" s="18" t="n">
        <f aca="false">J!H$326*J!O397</f>
        <v>0</v>
      </c>
      <c r="L397" s="18" t="n">
        <f aca="false">J!H$330*J!P397</f>
        <v>0</v>
      </c>
      <c r="M397" s="18" t="n">
        <f aca="false">J!H$331*J!Q397</f>
        <v>0</v>
      </c>
      <c r="N397" s="18" t="n">
        <f aca="false">J!H$332*J!R397</f>
        <v>0</v>
      </c>
      <c r="O397" s="18" t="n">
        <f aca="false">J!H$333*J!S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39" t="s">
        <v>466</v>
      </c>
      <c r="E398" s="18" t="n">
        <f aca="false">J!H398*J!I398</f>
        <v>2585824.18791332</v>
      </c>
      <c r="F398" s="17" t="n">
        <f aca="false">SUM(G398:O398)</f>
        <v>0</v>
      </c>
      <c r="G398" s="18" t="n">
        <f aca="false">J!H$313*J!K398</f>
        <v>0</v>
      </c>
      <c r="H398" s="18" t="n">
        <f aca="false">J!H$314*J!L398</f>
        <v>0</v>
      </c>
      <c r="I398" s="18" t="n">
        <f aca="false">J!H$322*J!M398</f>
        <v>0</v>
      </c>
      <c r="J398" s="18" t="n">
        <f aca="false">J!H$325*J!N398</f>
        <v>0</v>
      </c>
      <c r="K398" s="18" t="n">
        <f aca="false">J!H$326*J!O398</f>
        <v>0</v>
      </c>
      <c r="L398" s="18" t="n">
        <f aca="false">J!H$330*J!P398</f>
        <v>0</v>
      </c>
      <c r="M398" s="18" t="n">
        <f aca="false">J!H$331*J!Q398</f>
        <v>0</v>
      </c>
      <c r="N398" s="18" t="n">
        <f aca="false">J!H$332*J!R398</f>
        <v>0</v>
      </c>
      <c r="O398" s="18" t="n">
        <f aca="false">J!H$333*J!S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43" t="s">
        <v>466</v>
      </c>
      <c r="E399" s="18" t="n">
        <f aca="false">J!H399*J!I399</f>
        <v>616350.323780518</v>
      </c>
      <c r="F399" s="17" t="n">
        <f aca="false">SUM(G399:O399)</f>
        <v>0</v>
      </c>
      <c r="G399" s="18" t="n">
        <f aca="false">J!H$313*J!K399</f>
        <v>0</v>
      </c>
      <c r="H399" s="18" t="n">
        <f aca="false">J!H$314*J!L399</f>
        <v>0</v>
      </c>
      <c r="I399" s="18" t="n">
        <f aca="false">J!H$322*J!M399</f>
        <v>0</v>
      </c>
      <c r="J399" s="18" t="n">
        <f aca="false">J!H$325*J!N399</f>
        <v>0</v>
      </c>
      <c r="K399" s="18" t="n">
        <f aca="false">J!H$326*J!O399</f>
        <v>0</v>
      </c>
      <c r="L399" s="18" t="n">
        <f aca="false">J!H$330*J!P399</f>
        <v>0</v>
      </c>
      <c r="M399" s="18" t="n">
        <f aca="false">J!H$331*J!Q399</f>
        <v>0</v>
      </c>
      <c r="N399" s="18" t="n">
        <f aca="false">J!H$332*J!R399</f>
        <v>0</v>
      </c>
      <c r="O399" s="18" t="n">
        <f aca="false">J!H$333*J!S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43" t="s">
        <v>466</v>
      </c>
      <c r="E400" s="17" t="n">
        <f aca="false">J!H400*J!I400</f>
        <v>117253.650808315</v>
      </c>
      <c r="F400" s="17" t="n">
        <f aca="false">SUM(G400:O400)</f>
        <v>0</v>
      </c>
      <c r="G400" s="18" t="n">
        <f aca="false">J!H$313*J!K400</f>
        <v>0</v>
      </c>
      <c r="H400" s="18" t="n">
        <f aca="false">J!H$314*J!L400</f>
        <v>0</v>
      </c>
      <c r="I400" s="18" t="n">
        <f aca="false">J!H$322*J!M400</f>
        <v>0</v>
      </c>
      <c r="J400" s="18" t="n">
        <f aca="false">J!H$325*J!N400</f>
        <v>0</v>
      </c>
      <c r="K400" s="18" t="n">
        <f aca="false">J!H$326*J!O400</f>
        <v>0</v>
      </c>
      <c r="L400" s="18" t="n">
        <f aca="false">J!H$330*J!P400</f>
        <v>0</v>
      </c>
      <c r="M400" s="18" t="n">
        <f aca="false">J!H$331*J!Q400</f>
        <v>0</v>
      </c>
      <c r="N400" s="18" t="n">
        <f aca="false">J!H$332*J!R400</f>
        <v>0</v>
      </c>
      <c r="O400" s="18" t="n">
        <f aca="false">J!H$333*J!S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43" t="s">
        <v>466</v>
      </c>
      <c r="E401" s="17" t="n">
        <f aca="false">J!H401*J!I401</f>
        <v>245305.40632388</v>
      </c>
      <c r="F401" s="17" t="n">
        <f aca="false">SUM(G401:O401)</f>
        <v>0</v>
      </c>
      <c r="G401" s="18" t="n">
        <f aca="false">J!H$313*J!K401</f>
        <v>0</v>
      </c>
      <c r="H401" s="18" t="n">
        <f aca="false">J!H$314*J!L401</f>
        <v>0</v>
      </c>
      <c r="I401" s="18" t="n">
        <f aca="false">J!H$322*J!M401</f>
        <v>0</v>
      </c>
      <c r="J401" s="18" t="n">
        <f aca="false">J!H$325*J!N401</f>
        <v>0</v>
      </c>
      <c r="K401" s="18" t="n">
        <f aca="false">J!H$326*J!O401</f>
        <v>0</v>
      </c>
      <c r="L401" s="18" t="n">
        <f aca="false">J!H$330*J!P401</f>
        <v>0</v>
      </c>
      <c r="M401" s="18" t="n">
        <f aca="false">J!H$331*J!Q401</f>
        <v>0</v>
      </c>
      <c r="N401" s="18" t="n">
        <f aca="false">J!H$332*J!R401</f>
        <v>0</v>
      </c>
      <c r="O401" s="18" t="n">
        <f aca="false">J!H$333*J!S401</f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43" t="s">
        <v>466</v>
      </c>
      <c r="E402" s="17" t="n">
        <f aca="false">J!H402*J!I402</f>
        <v>319132.778706883</v>
      </c>
      <c r="F402" s="17" t="n">
        <f aca="false">SUM(G402:O402)</f>
        <v>0</v>
      </c>
      <c r="G402" s="18" t="n">
        <f aca="false">J!H$313*J!K402</f>
        <v>0</v>
      </c>
      <c r="H402" s="18" t="n">
        <f aca="false">J!H$314*J!L402</f>
        <v>0</v>
      </c>
      <c r="I402" s="18" t="n">
        <f aca="false">J!H$322*J!M402</f>
        <v>0</v>
      </c>
      <c r="J402" s="18" t="n">
        <f aca="false">J!H$325*J!N402</f>
        <v>0</v>
      </c>
      <c r="K402" s="18" t="n">
        <f aca="false">J!H$326*J!O402</f>
        <v>0</v>
      </c>
      <c r="L402" s="18" t="n">
        <f aca="false">J!H$330*J!P402</f>
        <v>0</v>
      </c>
      <c r="M402" s="18" t="n">
        <f aca="false">J!H$331*J!Q402</f>
        <v>0</v>
      </c>
      <c r="N402" s="18" t="n">
        <f aca="false">J!H$332*J!R402</f>
        <v>0</v>
      </c>
      <c r="O402" s="18" t="n">
        <f aca="false">J!H$333*J!S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43" t="s">
        <v>466</v>
      </c>
      <c r="E403" s="17" t="n">
        <f aca="false">J!H403*J!I403</f>
        <v>204248.915424486</v>
      </c>
      <c r="F403" s="17" t="n">
        <f aca="false">SUM(G403:O403)</f>
        <v>0</v>
      </c>
      <c r="G403" s="18" t="n">
        <f aca="false">J!H$313*J!K403</f>
        <v>0</v>
      </c>
      <c r="H403" s="18" t="n">
        <f aca="false">J!H$314*J!L403</f>
        <v>0</v>
      </c>
      <c r="I403" s="18" t="n">
        <f aca="false">J!H$322*J!M403</f>
        <v>0</v>
      </c>
      <c r="J403" s="18" t="n">
        <f aca="false">J!H$325*J!N403</f>
        <v>0</v>
      </c>
      <c r="K403" s="18" t="n">
        <f aca="false">J!H$326*J!O403</f>
        <v>0</v>
      </c>
      <c r="L403" s="18" t="n">
        <f aca="false">J!H$330*J!P403</f>
        <v>0</v>
      </c>
      <c r="M403" s="18" t="n">
        <f aca="false">J!H$331*J!Q403</f>
        <v>0</v>
      </c>
      <c r="N403" s="18" t="n">
        <f aca="false">J!H$332*J!R403</f>
        <v>0</v>
      </c>
      <c r="O403" s="18" t="n">
        <f aca="false">J!H$333*J!S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43" t="s">
        <v>466</v>
      </c>
      <c r="E404" s="17" t="n">
        <f aca="false">J!H404*J!I404</f>
        <v>373612.844461117</v>
      </c>
      <c r="F404" s="17" t="n">
        <f aca="false">SUM(G404:O404)</f>
        <v>0</v>
      </c>
      <c r="G404" s="18" t="n">
        <f aca="false">J!H$313*J!K404</f>
        <v>0</v>
      </c>
      <c r="H404" s="18" t="n">
        <f aca="false">J!H$314*J!L404</f>
        <v>0</v>
      </c>
      <c r="I404" s="18" t="n">
        <f aca="false">J!H$322*J!M404</f>
        <v>0</v>
      </c>
      <c r="J404" s="18" t="n">
        <f aca="false">J!H$325*J!N404</f>
        <v>0</v>
      </c>
      <c r="K404" s="18" t="n">
        <f aca="false">J!H$326*J!O404</f>
        <v>0</v>
      </c>
      <c r="L404" s="18" t="n">
        <f aca="false">J!H$330*J!P404</f>
        <v>0</v>
      </c>
      <c r="M404" s="18" t="n">
        <f aca="false">J!H$331*J!Q404</f>
        <v>0</v>
      </c>
      <c r="N404" s="18" t="n">
        <f aca="false">J!H$332*J!R404</f>
        <v>0</v>
      </c>
      <c r="O404" s="18" t="n">
        <f aca="false">J!H$333*J!S404</f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43" t="s">
        <v>466</v>
      </c>
      <c r="E405" s="17" t="n">
        <f aca="false">J!H405*J!I405</f>
        <v>22775.568588119</v>
      </c>
      <c r="F405" s="17" t="n">
        <f aca="false">SUM(G405:O405)</f>
        <v>0</v>
      </c>
      <c r="G405" s="18" t="n">
        <f aca="false">J!H$313*J!K405</f>
        <v>0</v>
      </c>
      <c r="H405" s="18" t="n">
        <f aca="false">J!H$314*J!L405</f>
        <v>0</v>
      </c>
      <c r="I405" s="18" t="n">
        <f aca="false">J!H$322*J!M405</f>
        <v>0</v>
      </c>
      <c r="J405" s="18" t="n">
        <f aca="false">J!H$325*J!N405</f>
        <v>0</v>
      </c>
      <c r="K405" s="18" t="n">
        <f aca="false">J!H$326*J!O405</f>
        <v>0</v>
      </c>
      <c r="L405" s="18" t="n">
        <f aca="false">J!H$330*J!P405</f>
        <v>0</v>
      </c>
      <c r="M405" s="18" t="n">
        <f aca="false">J!H$331*J!Q405</f>
        <v>0</v>
      </c>
      <c r="N405" s="18" t="n">
        <f aca="false">J!H$332*J!R405</f>
        <v>0</v>
      </c>
      <c r="O405" s="18" t="n">
        <f aca="false">J!H$333*J!S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43" t="s">
        <v>466</v>
      </c>
      <c r="E406" s="17" t="n">
        <f aca="false">J!H406*J!I406</f>
        <v>321576.454322482</v>
      </c>
      <c r="F406" s="17" t="n">
        <f aca="false">SUM(G406:O406)</f>
        <v>0</v>
      </c>
      <c r="G406" s="18" t="n">
        <f aca="false">J!H$313*J!K406</f>
        <v>0</v>
      </c>
      <c r="H406" s="18" t="n">
        <f aca="false">J!H$314*J!L406</f>
        <v>0</v>
      </c>
      <c r="I406" s="18" t="n">
        <f aca="false">J!H$322*J!M406</f>
        <v>0</v>
      </c>
      <c r="J406" s="18" t="n">
        <f aca="false">J!H$325*J!N406</f>
        <v>0</v>
      </c>
      <c r="K406" s="18" t="n">
        <f aca="false">J!H$326*J!O406</f>
        <v>0</v>
      </c>
      <c r="L406" s="18" t="n">
        <f aca="false">J!H$330*J!P406</f>
        <v>0</v>
      </c>
      <c r="M406" s="18" t="n">
        <f aca="false">J!H$331*J!Q406</f>
        <v>0</v>
      </c>
      <c r="N406" s="18" t="n">
        <f aca="false">J!H$332*J!R406</f>
        <v>0</v>
      </c>
      <c r="O406" s="18" t="n">
        <f aca="false">J!H$333*J!S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43" t="s">
        <v>466</v>
      </c>
      <c r="E407" s="17" t="n">
        <f aca="false">J!H407*J!I407</f>
        <v>383611.264231222</v>
      </c>
      <c r="F407" s="17" t="n">
        <f aca="false">SUM(G407:O407)</f>
        <v>0</v>
      </c>
      <c r="G407" s="18" t="n">
        <f aca="false">J!H$313*J!K407</f>
        <v>0</v>
      </c>
      <c r="H407" s="18" t="n">
        <f aca="false">J!H$314*J!L407</f>
        <v>0</v>
      </c>
      <c r="I407" s="18" t="n">
        <f aca="false">J!H$322*J!M407</f>
        <v>0</v>
      </c>
      <c r="J407" s="18" t="n">
        <f aca="false">J!H$325*J!N407</f>
        <v>0</v>
      </c>
      <c r="K407" s="18" t="n">
        <f aca="false">J!H$326*J!O407</f>
        <v>0</v>
      </c>
      <c r="L407" s="18" t="n">
        <f aca="false">J!H$330*J!P407</f>
        <v>0</v>
      </c>
      <c r="M407" s="18" t="n">
        <f aca="false">J!H$331*J!Q407</f>
        <v>0</v>
      </c>
      <c r="N407" s="18" t="n">
        <f aca="false">J!H$332*J!R407</f>
        <v>0</v>
      </c>
      <c r="O407" s="18" t="n">
        <f aca="false">J!H$333*J!S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43" t="s">
        <v>466</v>
      </c>
      <c r="E408" s="17" t="n">
        <f aca="false">J!H408*J!I408</f>
        <v>0</v>
      </c>
      <c r="F408" s="17" t="n">
        <f aca="false">SUM(G408:O408)</f>
        <v>0</v>
      </c>
      <c r="G408" s="18" t="n">
        <f aca="false">J!H$313*J!K408</f>
        <v>0</v>
      </c>
      <c r="H408" s="18" t="n">
        <f aca="false">J!H$314*J!L408</f>
        <v>0</v>
      </c>
      <c r="I408" s="18" t="n">
        <f aca="false">J!H$322*J!M408</f>
        <v>0</v>
      </c>
      <c r="J408" s="18" t="n">
        <f aca="false">J!H$325*J!N408</f>
        <v>0</v>
      </c>
      <c r="K408" s="18" t="n">
        <f aca="false">J!H$326*J!O408</f>
        <v>0</v>
      </c>
      <c r="L408" s="18" t="n">
        <f aca="false">J!H$330*J!P408</f>
        <v>0</v>
      </c>
      <c r="M408" s="18" t="n">
        <f aca="false">J!H$331*J!Q408</f>
        <v>0</v>
      </c>
      <c r="N408" s="18" t="n">
        <f aca="false">J!H$332*J!R408</f>
        <v>0</v>
      </c>
      <c r="O408" s="18" t="n">
        <f aca="false">J!H$333*J!S408</f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44" t="s">
        <v>466</v>
      </c>
      <c r="E409" s="30" t="n">
        <f aca="false">J!H409*J!I409</f>
        <v>24876.8743788214</v>
      </c>
      <c r="F409" s="30" t="n">
        <f aca="false">SUM(G409:O409)</f>
        <v>0</v>
      </c>
      <c r="G409" s="30" t="n">
        <f aca="false">J!H$313*J!K409</f>
        <v>0</v>
      </c>
      <c r="H409" s="30" t="n">
        <f aca="false">J!H$314*J!L409</f>
        <v>0</v>
      </c>
      <c r="I409" s="30" t="n">
        <f aca="false">J!H$322*J!M409</f>
        <v>0</v>
      </c>
      <c r="J409" s="30" t="n">
        <f aca="false">J!H$325*J!N409</f>
        <v>0</v>
      </c>
      <c r="K409" s="30" t="n">
        <f aca="false">J!H$326*J!O409</f>
        <v>0</v>
      </c>
      <c r="L409" s="30" t="n">
        <f aca="false">J!H$330*J!P409</f>
        <v>0</v>
      </c>
      <c r="M409" s="30" t="n">
        <f aca="false">J!H$331*J!Q409</f>
        <v>0</v>
      </c>
      <c r="N409" s="30" t="n">
        <f aca="false">J!H$332*J!R409</f>
        <v>0</v>
      </c>
      <c r="O409" s="30" t="n">
        <f aca="false">J!H$333*J!S4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20.99"/>
    <col collapsed="false" customWidth="true" hidden="false" outlineLevel="0" max="5" min="5" style="1" width="14.37"/>
    <col collapsed="false" customWidth="true" hidden="false" outlineLevel="0" max="8" min="6" style="3" width="20.99"/>
    <col collapsed="false" customWidth="true" hidden="false" outlineLevel="0" max="9" min="9" style="4" width="15.49"/>
    <col collapsed="false" customWidth="true" hidden="false" outlineLevel="0" max="10" min="10" style="4" width="20.75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34</v>
      </c>
      <c r="B1" s="2" t="s">
        <v>35</v>
      </c>
      <c r="C1" s="2" t="s">
        <v>36</v>
      </c>
      <c r="D1" s="2" t="s">
        <v>487</v>
      </c>
      <c r="E1" s="1" t="s">
        <v>488</v>
      </c>
      <c r="F1" s="3" t="s">
        <v>489</v>
      </c>
      <c r="G1" s="3" t="s">
        <v>490</v>
      </c>
      <c r="H1" s="3" t="s">
        <v>491</v>
      </c>
      <c r="I1" s="2" t="s">
        <v>42</v>
      </c>
      <c r="J1" s="2" t="s">
        <v>43</v>
      </c>
      <c r="K1" s="6" t="s">
        <v>44</v>
      </c>
      <c r="L1" s="6" t="s">
        <v>45</v>
      </c>
      <c r="M1" s="7" t="s">
        <v>46</v>
      </c>
      <c r="N1" s="7" t="s">
        <v>47</v>
      </c>
      <c r="O1" s="7" t="s">
        <v>48</v>
      </c>
      <c r="P1" s="7" t="s">
        <v>49</v>
      </c>
      <c r="Q1" s="7" t="s">
        <v>50</v>
      </c>
      <c r="R1" s="7" t="s">
        <v>51</v>
      </c>
      <c r="S1" s="7" t="s">
        <v>52</v>
      </c>
    </row>
    <row r="2" customFormat="false" ht="16.5" hidden="false" customHeight="false" outlineLevel="0" collapsed="false">
      <c r="A2" s="2" t="s">
        <v>53</v>
      </c>
      <c r="B2" s="2" t="s">
        <v>54</v>
      </c>
      <c r="C2" s="8" t="s">
        <v>55</v>
      </c>
      <c r="D2" s="1" t="s">
        <v>56</v>
      </c>
      <c r="E2" s="9" t="s">
        <v>57</v>
      </c>
      <c r="F2" s="3" t="s">
        <v>58</v>
      </c>
      <c r="G2" s="3" t="s">
        <v>59</v>
      </c>
      <c r="H2" s="3" t="s">
        <v>60</v>
      </c>
      <c r="I2" s="2" t="s">
        <v>61</v>
      </c>
      <c r="J2" s="2" t="s">
        <v>61</v>
      </c>
      <c r="K2" s="2" t="s">
        <v>61</v>
      </c>
      <c r="L2" s="2" t="s">
        <v>61</v>
      </c>
      <c r="M2" s="2" t="s">
        <v>61</v>
      </c>
      <c r="N2" s="2" t="s">
        <v>61</v>
      </c>
      <c r="O2" s="2" t="s">
        <v>61</v>
      </c>
      <c r="P2" s="2" t="s">
        <v>61</v>
      </c>
      <c r="Q2" s="2" t="s">
        <v>61</v>
      </c>
      <c r="R2" s="2" t="s">
        <v>61</v>
      </c>
      <c r="S2" s="2" t="s">
        <v>61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13" t="n">
        <v>0.41628361007157</v>
      </c>
      <c r="E3" s="13" t="n">
        <v>0.31820879773607</v>
      </c>
      <c r="F3" s="14" t="n">
        <v>4.63234242557195</v>
      </c>
      <c r="G3" s="14" t="n">
        <v>1.1514923409449</v>
      </c>
      <c r="H3" s="14" t="n">
        <v>5.02189671749411</v>
      </c>
      <c r="I3" s="15" t="n">
        <v>0</v>
      </c>
      <c r="J3" s="15" t="n">
        <f aca="false">SUM(K3:S3)</f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16" t="n">
        <v>0.678882938732574</v>
      </c>
      <c r="E4" s="16" t="n">
        <v>0.517650505978866</v>
      </c>
      <c r="F4" s="3" t="n">
        <v>7.18135501544392</v>
      </c>
      <c r="G4" s="3" t="n">
        <v>1.76158764853982</v>
      </c>
      <c r="H4" s="3" t="n">
        <v>2.09215827028445</v>
      </c>
      <c r="I4" s="17" t="n">
        <v>0</v>
      </c>
      <c r="J4" s="17" t="n">
        <f aca="false">SUM(K4:S4)</f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16" t="n">
        <v>0.466141980116103</v>
      </c>
      <c r="E5" s="16" t="n">
        <v>0.362741651873022</v>
      </c>
      <c r="F5" s="3" t="n">
        <v>12.9016873740293</v>
      </c>
      <c r="G5" s="3" t="n">
        <v>1.17298707141624</v>
      </c>
      <c r="H5" s="3" t="n">
        <v>0.87829305816103</v>
      </c>
      <c r="I5" s="17" t="n">
        <v>0</v>
      </c>
      <c r="J5" s="17" t="n">
        <f aca="false">SUM(K5:S5)</f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8"/>
      <c r="U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16" t="n">
        <v>0.523407695806813</v>
      </c>
      <c r="E6" s="16" t="n">
        <v>0.401661592214092</v>
      </c>
      <c r="F6" s="3" t="n">
        <v>7.25386911537196</v>
      </c>
      <c r="G6" s="3" t="n">
        <v>1.70153264284352</v>
      </c>
      <c r="H6" s="3" t="n">
        <v>0.949492613040949</v>
      </c>
      <c r="I6" s="17" t="n">
        <v>106107</v>
      </c>
      <c r="J6" s="17" t="n">
        <f aca="false">SUM(K6:S6)</f>
        <v>58226</v>
      </c>
      <c r="K6" s="1" t="n">
        <v>14800</v>
      </c>
      <c r="L6" s="1" t="n">
        <v>35240</v>
      </c>
      <c r="M6" s="1" t="n">
        <v>633</v>
      </c>
      <c r="N6" s="1" t="n">
        <v>5887</v>
      </c>
      <c r="O6" s="1" t="n">
        <v>491</v>
      </c>
      <c r="P6" s="1" t="n">
        <v>67</v>
      </c>
      <c r="Q6" s="1" t="n">
        <v>116</v>
      </c>
      <c r="R6" s="1" t="n">
        <v>0</v>
      </c>
      <c r="S6" s="1" t="n">
        <v>992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16" t="n">
        <v>0.482129808950596</v>
      </c>
      <c r="E7" s="16" t="n">
        <v>0.373229502345204</v>
      </c>
      <c r="F7" s="3" t="n">
        <v>6.25163305279045</v>
      </c>
      <c r="G7" s="3" t="n">
        <v>1.54908870105949</v>
      </c>
      <c r="H7" s="3" t="n">
        <v>0.62863947447715</v>
      </c>
      <c r="I7" s="17" t="n">
        <v>2321</v>
      </c>
      <c r="J7" s="17" t="n">
        <f aca="false">SUM(K7:S7)</f>
        <v>559</v>
      </c>
      <c r="K7" s="1" t="n">
        <v>138</v>
      </c>
      <c r="L7" s="1" t="n">
        <v>377</v>
      </c>
      <c r="M7" s="1" t="n">
        <v>1</v>
      </c>
      <c r="N7" s="1" t="n">
        <v>13</v>
      </c>
      <c r="O7" s="1" t="n">
        <v>1</v>
      </c>
      <c r="P7" s="1" t="n">
        <v>1</v>
      </c>
      <c r="Q7" s="1" t="n">
        <v>5</v>
      </c>
      <c r="R7" s="1" t="n">
        <v>0</v>
      </c>
      <c r="S7" s="1" t="n">
        <v>23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16" t="n">
        <v>0.621342428944558</v>
      </c>
      <c r="E8" s="16" t="n">
        <v>0.479378524962937</v>
      </c>
      <c r="F8" s="3" t="n">
        <v>6.9777079351433</v>
      </c>
      <c r="G8" s="3" t="n">
        <v>3.80444846345965</v>
      </c>
      <c r="H8" s="3" t="n">
        <v>0.914263210041034</v>
      </c>
      <c r="I8" s="17" t="n">
        <v>1896803</v>
      </c>
      <c r="J8" s="17" t="n">
        <f aca="false">SUM(K8:S8)</f>
        <v>1216063</v>
      </c>
      <c r="K8" s="1" t="n">
        <v>472357</v>
      </c>
      <c r="L8" s="1" t="n">
        <v>655765</v>
      </c>
      <c r="M8" s="1" t="n">
        <v>2029</v>
      </c>
      <c r="N8" s="1" t="n">
        <v>67563</v>
      </c>
      <c r="O8" s="1" t="n">
        <v>1554</v>
      </c>
      <c r="P8" s="1" t="n">
        <v>229</v>
      </c>
      <c r="Q8" s="1" t="n">
        <v>1853</v>
      </c>
      <c r="R8" s="1" t="n">
        <v>6601</v>
      </c>
      <c r="S8" s="1" t="n">
        <v>8112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16" t="n">
        <v>0.381240503261625</v>
      </c>
      <c r="E9" s="16" t="n">
        <v>0.288757810601716</v>
      </c>
      <c r="F9" s="3" t="n">
        <v>4.04876696459562</v>
      </c>
      <c r="G9" s="3" t="n">
        <v>1.42807119384018</v>
      </c>
      <c r="H9" s="3" t="n">
        <v>1.28053064893833</v>
      </c>
      <c r="I9" s="17" t="n">
        <v>777618</v>
      </c>
      <c r="J9" s="17" t="n">
        <f aca="false">SUM(K9:S9)</f>
        <v>580592</v>
      </c>
      <c r="K9" s="1" t="n">
        <v>170294</v>
      </c>
      <c r="L9" s="1" t="n">
        <v>362843</v>
      </c>
      <c r="M9" s="1" t="n">
        <v>70</v>
      </c>
      <c r="N9" s="1" t="n">
        <v>40661</v>
      </c>
      <c r="O9" s="1" t="n">
        <v>59</v>
      </c>
      <c r="P9" s="1" t="n">
        <v>118</v>
      </c>
      <c r="Q9" s="1" t="n">
        <v>1199</v>
      </c>
      <c r="R9" s="1" t="n">
        <v>1846</v>
      </c>
      <c r="S9" s="1" t="n">
        <v>3502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16" t="n">
        <v>0.529744931035007</v>
      </c>
      <c r="E10" s="16" t="n">
        <v>0.405983670350512</v>
      </c>
      <c r="F10" s="3" t="n">
        <v>6.19650468288482</v>
      </c>
      <c r="G10" s="3" t="n">
        <v>1.6996331608357</v>
      </c>
      <c r="H10" s="3" t="n">
        <v>0.664613250128786</v>
      </c>
      <c r="I10" s="17" t="n">
        <v>0</v>
      </c>
      <c r="J10" s="17" t="n">
        <f aca="false">SUM(K10:S10)</f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16" t="n">
        <v>0.557918494424514</v>
      </c>
      <c r="E11" s="16" t="n">
        <v>0.432333777110891</v>
      </c>
      <c r="F11" s="3" t="n">
        <v>5.29588098325593</v>
      </c>
      <c r="G11" s="3" t="n">
        <v>1.93140088931753</v>
      </c>
      <c r="H11" s="3" t="n">
        <v>0.631535622533785</v>
      </c>
      <c r="I11" s="17" t="n">
        <v>0</v>
      </c>
      <c r="J11" s="17" t="n">
        <f aca="false">SUM(K11:S11)</f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16" t="n">
        <v>0.391704831441504</v>
      </c>
      <c r="E12" s="16" t="n">
        <v>0.301243169049295</v>
      </c>
      <c r="F12" s="3" t="n">
        <v>4.72619841753638</v>
      </c>
      <c r="G12" s="3" t="n">
        <v>1.46248853441316</v>
      </c>
      <c r="H12" s="3" t="n">
        <v>0.477739888732806</v>
      </c>
      <c r="I12" s="17" t="n">
        <v>896</v>
      </c>
      <c r="J12" s="17" t="n">
        <f aca="false">SUM(K12:S12)</f>
        <v>252</v>
      </c>
      <c r="K12" s="1" t="n">
        <v>55</v>
      </c>
      <c r="L12" s="1" t="n">
        <v>145</v>
      </c>
      <c r="M12" s="1" t="n">
        <v>0</v>
      </c>
      <c r="N12" s="1" t="n">
        <v>38</v>
      </c>
      <c r="O12" s="1" t="n">
        <v>0</v>
      </c>
      <c r="P12" s="1" t="n">
        <v>0</v>
      </c>
      <c r="Q12" s="1" t="n">
        <v>2</v>
      </c>
      <c r="R12" s="1" t="n">
        <v>0</v>
      </c>
      <c r="S12" s="1" t="n">
        <v>12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16" t="n">
        <v>0.471723643976073</v>
      </c>
      <c r="E13" s="16" t="n">
        <v>0.369024257614307</v>
      </c>
      <c r="F13" s="3" t="n">
        <v>5.38444088826649</v>
      </c>
      <c r="G13" s="3" t="n">
        <v>1.31868554353438</v>
      </c>
      <c r="H13" s="3" t="n">
        <v>0.53758040167158</v>
      </c>
      <c r="I13" s="17" t="n">
        <v>0</v>
      </c>
      <c r="J13" s="17" t="n">
        <f aca="false">SUM(K13:S13)</f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16" t="n">
        <v>0.487721154764961</v>
      </c>
      <c r="E14" s="16" t="n">
        <v>0.374272866304902</v>
      </c>
      <c r="F14" s="3" t="n">
        <v>4.90975151924984</v>
      </c>
      <c r="G14" s="3" t="n">
        <v>1.07361355963865</v>
      </c>
      <c r="H14" s="3" t="n">
        <v>0.578663725472338</v>
      </c>
      <c r="I14" s="17" t="n">
        <v>0</v>
      </c>
      <c r="J14" s="17" t="n">
        <f aca="false">SUM(K14:S14)</f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16" t="n">
        <v>0.487038941951784</v>
      </c>
      <c r="E15" s="16" t="n">
        <v>0.371186147208744</v>
      </c>
      <c r="F15" s="3" t="n">
        <v>4.85574481640008</v>
      </c>
      <c r="G15" s="3" t="n">
        <v>2.60771182551496</v>
      </c>
      <c r="H15" s="3" t="n">
        <v>0.485069521367611</v>
      </c>
      <c r="I15" s="17" t="n">
        <v>28730</v>
      </c>
      <c r="J15" s="17" t="n">
        <f aca="false">SUM(K15:S15)</f>
        <v>34780</v>
      </c>
      <c r="K15" s="1" t="n">
        <v>9814</v>
      </c>
      <c r="L15" s="1" t="n">
        <v>24108</v>
      </c>
      <c r="M15" s="1" t="n">
        <v>36</v>
      </c>
      <c r="N15" s="1" t="n">
        <v>461</v>
      </c>
      <c r="O15" s="1" t="n">
        <v>28</v>
      </c>
      <c r="P15" s="1" t="n">
        <v>14</v>
      </c>
      <c r="Q15" s="1" t="n">
        <v>33</v>
      </c>
      <c r="R15" s="1" t="n">
        <v>137</v>
      </c>
      <c r="S15" s="1" t="n">
        <v>149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16" t="n">
        <v>1.04502152056021</v>
      </c>
      <c r="E16" s="16" t="n">
        <v>0.802587709712689</v>
      </c>
      <c r="F16" s="3" t="n">
        <v>9.50626810651707</v>
      </c>
      <c r="G16" s="3" t="n">
        <v>6.00698123872743</v>
      </c>
      <c r="H16" s="3" t="n">
        <v>0.969681773896252</v>
      </c>
      <c r="I16" s="17" t="n">
        <v>379215</v>
      </c>
      <c r="J16" s="17" t="n">
        <f aca="false">SUM(K16:S16)</f>
        <v>361657</v>
      </c>
      <c r="K16" s="1" t="n">
        <v>120398</v>
      </c>
      <c r="L16" s="1" t="n">
        <v>231023</v>
      </c>
      <c r="M16" s="1" t="n">
        <v>410</v>
      </c>
      <c r="N16" s="1" t="n">
        <v>5351</v>
      </c>
      <c r="O16" s="1" t="n">
        <v>313</v>
      </c>
      <c r="P16" s="1" t="n">
        <v>80</v>
      </c>
      <c r="Q16" s="1" t="n">
        <v>398</v>
      </c>
      <c r="R16" s="1" t="n">
        <v>1939</v>
      </c>
      <c r="S16" s="1" t="n">
        <v>1745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16" t="n">
        <v>0.441145517565188</v>
      </c>
      <c r="E17" s="16" t="n">
        <v>0.336989984510143</v>
      </c>
      <c r="F17" s="3" t="n">
        <v>4.48412657995334</v>
      </c>
      <c r="G17" s="3" t="n">
        <v>1.61657950155627</v>
      </c>
      <c r="H17" s="3" t="n">
        <v>0.498865499531632</v>
      </c>
      <c r="I17" s="17" t="n">
        <v>0</v>
      </c>
      <c r="J17" s="17" t="n">
        <f aca="false">SUM(K17:S17)</f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16" t="n">
        <v>0.388978561034638</v>
      </c>
      <c r="E18" s="16" t="n">
        <v>0.294498952242554</v>
      </c>
      <c r="F18" s="3" t="n">
        <v>4.52021523261806</v>
      </c>
      <c r="G18" s="3" t="n">
        <v>1.53981553294645</v>
      </c>
      <c r="H18" s="3" t="n">
        <v>0.613745924700152</v>
      </c>
      <c r="I18" s="17" t="n">
        <v>3650</v>
      </c>
      <c r="J18" s="17" t="n">
        <f aca="false">SUM(K18:S18)</f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16" t="n">
        <v>0.685023409840033</v>
      </c>
      <c r="E19" s="16" t="n">
        <v>0.510980339490715</v>
      </c>
      <c r="F19" s="3" t="n">
        <v>8.44042621444629</v>
      </c>
      <c r="G19" s="3" t="n">
        <v>3.64563823563384</v>
      </c>
      <c r="H19" s="3" t="n">
        <v>1.50036276615765</v>
      </c>
      <c r="I19" s="17" t="n">
        <v>269972</v>
      </c>
      <c r="J19" s="17" t="n">
        <f aca="false">SUM(K19:S19)</f>
        <v>100665</v>
      </c>
      <c r="K19" s="1" t="n">
        <v>30849</v>
      </c>
      <c r="L19" s="1" t="n">
        <v>66625</v>
      </c>
      <c r="M19" s="1" t="n">
        <v>13</v>
      </c>
      <c r="N19" s="1" t="n">
        <v>3168</v>
      </c>
      <c r="O19" s="1" t="n">
        <v>10</v>
      </c>
      <c r="P19" s="1" t="n">
        <v>0</v>
      </c>
      <c r="Q19" s="1" t="n">
        <v>0</v>
      </c>
      <c r="R19" s="1" t="n">
        <v>0</v>
      </c>
      <c r="S19" s="1" t="n"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16" t="n">
        <v>0.757645536930926</v>
      </c>
      <c r="E20" s="16" t="n">
        <v>0.561426618175523</v>
      </c>
      <c r="F20" s="3" t="n">
        <v>8.06974215567268</v>
      </c>
      <c r="G20" s="3" t="n">
        <v>3.52095898766647</v>
      </c>
      <c r="H20" s="3" t="n">
        <v>2.859959437197</v>
      </c>
      <c r="I20" s="17" t="n">
        <v>0</v>
      </c>
      <c r="J20" s="17" t="n">
        <f aca="false">SUM(K20:S20)</f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16" t="n">
        <v>0.59527652125164</v>
      </c>
      <c r="E21" s="16" t="n">
        <v>0.443410583142806</v>
      </c>
      <c r="F21" s="3" t="n">
        <v>7.06987337534335</v>
      </c>
      <c r="G21" s="3" t="n">
        <v>3.11063485490572</v>
      </c>
      <c r="H21" s="3" t="n">
        <v>1.23870331954414</v>
      </c>
      <c r="I21" s="17" t="n">
        <v>0</v>
      </c>
      <c r="J21" s="17" t="n">
        <f aca="false">SUM(K21:S21)</f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16" t="n">
        <v>0.432038367053178</v>
      </c>
      <c r="E22" s="16" t="n">
        <v>0.328182918870039</v>
      </c>
      <c r="F22" s="3" t="n">
        <v>5.45819911833573</v>
      </c>
      <c r="G22" s="3" t="n">
        <v>1.86749894729102</v>
      </c>
      <c r="H22" s="3" t="n">
        <v>0.871411367802347</v>
      </c>
      <c r="I22" s="17" t="n">
        <v>0</v>
      </c>
      <c r="J22" s="17" t="n">
        <f aca="false">SUM(K22:S22)</f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16" t="n">
        <v>0.316350568553672</v>
      </c>
      <c r="E23" s="16" t="n">
        <v>0.237354024162347</v>
      </c>
      <c r="F23" s="3" t="n">
        <v>3.68904836025087</v>
      </c>
      <c r="G23" s="3" t="n">
        <v>1.36129233572975</v>
      </c>
      <c r="H23" s="3" t="n">
        <v>0.449052242163201</v>
      </c>
      <c r="I23" s="17" t="n">
        <v>2372</v>
      </c>
      <c r="J23" s="17" t="n">
        <f aca="false">SUM(K23:S23)</f>
        <v>1853</v>
      </c>
      <c r="K23" s="1" t="n">
        <v>253</v>
      </c>
      <c r="L23" s="1" t="n">
        <v>1434</v>
      </c>
      <c r="M23" s="1" t="n">
        <v>0</v>
      </c>
      <c r="N23" s="1" t="n">
        <v>53</v>
      </c>
      <c r="O23" s="1" t="n">
        <v>0</v>
      </c>
      <c r="P23" s="1" t="n">
        <v>0</v>
      </c>
      <c r="Q23" s="1" t="n">
        <v>4</v>
      </c>
      <c r="R23" s="1" t="n">
        <v>66</v>
      </c>
      <c r="S23" s="1" t="n">
        <v>43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16" t="n">
        <v>0.469346648160677</v>
      </c>
      <c r="E24" s="16" t="n">
        <v>0.358135780423228</v>
      </c>
      <c r="F24" s="3" t="n">
        <v>3.99587903985914</v>
      </c>
      <c r="G24" s="3" t="n">
        <v>1.21465797190952</v>
      </c>
      <c r="H24" s="3" t="n">
        <v>1.12462106726713</v>
      </c>
      <c r="I24" s="17" t="n">
        <v>0</v>
      </c>
      <c r="J24" s="17" t="n">
        <f aca="false">SUM(K24:S24)</f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16" t="n">
        <v>1.11587648074647</v>
      </c>
      <c r="E25" s="16" t="n">
        <v>0.847963931747463</v>
      </c>
      <c r="F25" s="3" t="n">
        <v>4.78427742634074</v>
      </c>
      <c r="G25" s="3" t="n">
        <v>1.37196375369937</v>
      </c>
      <c r="H25" s="3" t="n">
        <v>0.402534060234422</v>
      </c>
      <c r="I25" s="17" t="n">
        <v>95749</v>
      </c>
      <c r="J25" s="17" t="n">
        <f aca="false">SUM(K25:S25)</f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16" t="n">
        <v>1.07892211536944</v>
      </c>
      <c r="E26" s="16" t="n">
        <v>0.772514799075256</v>
      </c>
      <c r="F26" s="3" t="n">
        <v>5.46264746539794</v>
      </c>
      <c r="G26" s="3" t="n">
        <v>2.08451704243014</v>
      </c>
      <c r="H26" s="3" t="n">
        <v>11.5639658284364</v>
      </c>
      <c r="I26" s="17" t="n">
        <v>0</v>
      </c>
      <c r="J26" s="17" t="n">
        <f aca="false">SUM(K26:S26)</f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16" t="n">
        <v>0.264054633179138</v>
      </c>
      <c r="E27" s="16" t="n">
        <v>0.197822657207396</v>
      </c>
      <c r="F27" s="3" t="n">
        <v>3.2535542944827</v>
      </c>
      <c r="G27" s="3" t="n">
        <v>0.692348076759436</v>
      </c>
      <c r="H27" s="3" t="n">
        <v>0.257924709443932</v>
      </c>
      <c r="I27" s="17" t="n">
        <v>0</v>
      </c>
      <c r="J27" s="17" t="n">
        <f aca="false">SUM(K27:S27)</f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16" t="n">
        <v>0.487142333737595</v>
      </c>
      <c r="E28" s="16" t="n">
        <v>0.371557729024774</v>
      </c>
      <c r="F28" s="3" t="n">
        <v>8.32268519724312</v>
      </c>
      <c r="G28" s="3" t="n">
        <v>1.25268528680582</v>
      </c>
      <c r="H28" s="3" t="n">
        <v>0.682504055194116</v>
      </c>
      <c r="I28" s="17" t="n">
        <v>0</v>
      </c>
      <c r="J28" s="17" t="n">
        <f aca="false">SUM(K28:S28)</f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16" t="n">
        <v>1.65728787663802</v>
      </c>
      <c r="E29" s="16" t="n">
        <v>1.27593883628975</v>
      </c>
      <c r="F29" s="3" t="n">
        <v>13.9041955640413</v>
      </c>
      <c r="G29" s="3" t="n">
        <v>6.32232471707156</v>
      </c>
      <c r="H29" s="3" t="n">
        <v>1.48343459617345</v>
      </c>
      <c r="I29" s="17" t="n">
        <v>234468</v>
      </c>
      <c r="J29" s="17" t="n">
        <f aca="false">SUM(K29:S29)</f>
        <v>138965</v>
      </c>
      <c r="K29" s="1" t="n">
        <v>41318</v>
      </c>
      <c r="L29" s="1" t="n">
        <v>85212</v>
      </c>
      <c r="M29" s="1" t="n">
        <v>1096</v>
      </c>
      <c r="N29" s="1" t="n">
        <v>8470</v>
      </c>
      <c r="O29" s="1" t="n">
        <v>839</v>
      </c>
      <c r="P29" s="1" t="n">
        <v>29</v>
      </c>
      <c r="Q29" s="1" t="n">
        <v>209</v>
      </c>
      <c r="R29" s="1" t="n">
        <v>727</v>
      </c>
      <c r="S29" s="1" t="n">
        <v>1065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16" t="n">
        <v>2.86440649138642</v>
      </c>
      <c r="E30" s="16" t="n">
        <v>2.29300984827665</v>
      </c>
      <c r="F30" s="3" t="n">
        <v>115.960521882434</v>
      </c>
      <c r="G30" s="3" t="n">
        <v>64.2287555267958</v>
      </c>
      <c r="H30" s="3" t="n">
        <v>8.77766080661511</v>
      </c>
      <c r="I30" s="17" t="n">
        <v>199171</v>
      </c>
      <c r="J30" s="17" t="n">
        <f aca="false">SUM(K30:S30)</f>
        <v>174411</v>
      </c>
      <c r="K30" s="1" t="n">
        <v>37730</v>
      </c>
      <c r="L30" s="1" t="n">
        <v>123945</v>
      </c>
      <c r="M30" s="1" t="n">
        <v>22</v>
      </c>
      <c r="N30" s="1" t="n">
        <v>5464</v>
      </c>
      <c r="O30" s="1" t="n">
        <v>15</v>
      </c>
      <c r="P30" s="1" t="n">
        <v>2</v>
      </c>
      <c r="Q30" s="1" t="n">
        <v>503</v>
      </c>
      <c r="R30" s="1" t="n">
        <v>4615</v>
      </c>
      <c r="S30" s="1" t="n">
        <v>2115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16" t="n">
        <v>1.06103444750237</v>
      </c>
      <c r="E31" s="16" t="n">
        <v>0.827724062598183</v>
      </c>
      <c r="F31" s="3" t="n">
        <v>31.1931820041079</v>
      </c>
      <c r="G31" s="3" t="n">
        <v>15.3693292415149</v>
      </c>
      <c r="H31" s="3" t="n">
        <v>2.56392560896808</v>
      </c>
      <c r="I31" s="17" t="n">
        <v>285751</v>
      </c>
      <c r="J31" s="17" t="n">
        <f aca="false">SUM(K31:S31)</f>
        <v>252000</v>
      </c>
      <c r="K31" s="1" t="n">
        <v>71793</v>
      </c>
      <c r="L31" s="1" t="n">
        <v>166199</v>
      </c>
      <c r="M31" s="1" t="n">
        <v>45</v>
      </c>
      <c r="N31" s="1" t="n">
        <v>8748</v>
      </c>
      <c r="O31" s="1" t="n">
        <v>33</v>
      </c>
      <c r="P31" s="1" t="n">
        <v>4</v>
      </c>
      <c r="Q31" s="1" t="n">
        <v>316</v>
      </c>
      <c r="R31" s="1" t="n">
        <v>2108</v>
      </c>
      <c r="S31" s="1" t="n">
        <v>2754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16" t="n">
        <v>1.77810864618866</v>
      </c>
      <c r="E32" s="16" t="n">
        <v>1.33403881893748</v>
      </c>
      <c r="F32" s="3" t="n">
        <v>39.7047021347996</v>
      </c>
      <c r="G32" s="3" t="n">
        <v>16.2215700739573</v>
      </c>
      <c r="H32" s="3" t="n">
        <v>3.53651153633423</v>
      </c>
      <c r="I32" s="17" t="n">
        <v>122769</v>
      </c>
      <c r="J32" s="17" t="n">
        <f aca="false">SUM(K32:S32)</f>
        <v>79779</v>
      </c>
      <c r="K32" s="1" t="n">
        <v>22366</v>
      </c>
      <c r="L32" s="1" t="n">
        <v>52027</v>
      </c>
      <c r="M32" s="1" t="n">
        <v>17</v>
      </c>
      <c r="N32" s="1" t="n">
        <v>3656</v>
      </c>
      <c r="O32" s="1" t="n">
        <v>11</v>
      </c>
      <c r="P32" s="1" t="n">
        <v>2</v>
      </c>
      <c r="Q32" s="1" t="n">
        <v>132</v>
      </c>
      <c r="R32" s="1" t="n">
        <v>334</v>
      </c>
      <c r="S32" s="1" t="n">
        <v>1234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16" t="n">
        <v>2.49700069823348</v>
      </c>
      <c r="E33" s="16" t="n">
        <v>1.73266715004001</v>
      </c>
      <c r="F33" s="3" t="n">
        <v>19.3558601569927</v>
      </c>
      <c r="G33" s="3" t="n">
        <v>5.57010788873953</v>
      </c>
      <c r="H33" s="3" t="n">
        <v>1.53251929010761</v>
      </c>
      <c r="I33" s="17" t="n">
        <v>0</v>
      </c>
      <c r="J33" s="17" t="n">
        <f aca="false">SUM(K33:S33)</f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16" t="n">
        <v>1.45069130794563</v>
      </c>
      <c r="E34" s="16" t="n">
        <v>1.09973707229128</v>
      </c>
      <c r="F34" s="3" t="n">
        <v>12.5830577403781</v>
      </c>
      <c r="G34" s="3" t="n">
        <v>4.02292712717007</v>
      </c>
      <c r="H34" s="3" t="n">
        <v>1.17157784243442</v>
      </c>
      <c r="I34" s="17" t="n">
        <v>0</v>
      </c>
      <c r="J34" s="17" t="n">
        <f aca="false">SUM(K34:S34)</f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16" t="n">
        <v>1.79543758923904</v>
      </c>
      <c r="E35" s="16" t="n">
        <v>1.36666054960595</v>
      </c>
      <c r="F35" s="3" t="n">
        <v>34.5661547202897</v>
      </c>
      <c r="G35" s="3" t="n">
        <v>4.35068650888936</v>
      </c>
      <c r="H35" s="3" t="n">
        <v>2.42314518811493</v>
      </c>
      <c r="I35" s="17" t="n">
        <v>0</v>
      </c>
      <c r="J35" s="17" t="n">
        <f aca="false">SUM(K35:S35)</f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16" t="n">
        <v>1.72879616278759</v>
      </c>
      <c r="E36" s="16" t="n">
        <v>1.27720592480672</v>
      </c>
      <c r="F36" s="3" t="n">
        <v>24.711241118308</v>
      </c>
      <c r="G36" s="3" t="n">
        <v>4.53497334519677</v>
      </c>
      <c r="H36" s="3" t="n">
        <v>2.10140927242584</v>
      </c>
      <c r="I36" s="17" t="n">
        <v>0</v>
      </c>
      <c r="J36" s="17" t="n">
        <f aca="false">SUM(K36:S36)</f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16" t="n">
        <v>1.40512583614487</v>
      </c>
      <c r="E37" s="16" t="n">
        <v>1.08055434294594</v>
      </c>
      <c r="F37" s="3" t="n">
        <v>23.9524750391285</v>
      </c>
      <c r="G37" s="3" t="n">
        <v>3.77100116760939</v>
      </c>
      <c r="H37" s="3" t="n">
        <v>2.43762148250099</v>
      </c>
      <c r="I37" s="17" t="n">
        <v>0</v>
      </c>
      <c r="J37" s="17" t="n">
        <f aca="false">SUM(K37:S37)</f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16" t="n">
        <v>1.67307258896412</v>
      </c>
      <c r="E38" s="16" t="n">
        <v>1.28162976492284</v>
      </c>
      <c r="F38" s="3" t="n">
        <v>24.881316926778</v>
      </c>
      <c r="G38" s="3" t="n">
        <v>4.43211454022318</v>
      </c>
      <c r="H38" s="3" t="n">
        <v>2.50926588136482</v>
      </c>
      <c r="I38" s="17" t="n">
        <v>0</v>
      </c>
      <c r="J38" s="17" t="n">
        <f aca="false">SUM(K38:S38)</f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16" t="n">
        <v>1.73710146717727</v>
      </c>
      <c r="E39" s="16" t="n">
        <v>1.28691326940081</v>
      </c>
      <c r="F39" s="3" t="n">
        <v>21.3618745930806</v>
      </c>
      <c r="G39" s="3" t="n">
        <v>6.63971607896332</v>
      </c>
      <c r="H39" s="3" t="n">
        <v>1.93196930284714</v>
      </c>
      <c r="I39" s="17" t="n">
        <v>0</v>
      </c>
      <c r="J39" s="17" t="n">
        <f aca="false">SUM(K39:S39)</f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16" t="n">
        <v>1.99267670141359</v>
      </c>
      <c r="E40" s="16" t="n">
        <v>1.7758764111864</v>
      </c>
      <c r="F40" s="3" t="n">
        <v>11.9214600542333</v>
      </c>
      <c r="G40" s="3" t="n">
        <v>7.79688335135067</v>
      </c>
      <c r="H40" s="3" t="n">
        <v>1.13364899753164</v>
      </c>
      <c r="I40" s="17" t="n">
        <v>300</v>
      </c>
      <c r="J40" s="17" t="n">
        <f aca="false">SUM(K40:S40)</f>
        <v>200</v>
      </c>
      <c r="K40" s="1" t="n">
        <v>15</v>
      </c>
      <c r="L40" s="1" t="n">
        <v>97</v>
      </c>
      <c r="M40" s="1" t="n">
        <v>1</v>
      </c>
      <c r="N40" s="1" t="n">
        <v>41</v>
      </c>
      <c r="O40" s="1" t="n">
        <v>0</v>
      </c>
      <c r="P40" s="1" t="n">
        <v>4</v>
      </c>
      <c r="Q40" s="1" t="n">
        <v>18</v>
      </c>
      <c r="R40" s="1" t="n">
        <v>0</v>
      </c>
      <c r="S40" s="1" t="n">
        <v>24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16" t="n">
        <v>0.8239315957374</v>
      </c>
      <c r="E41" s="16" t="n">
        <v>0.647346900411994</v>
      </c>
      <c r="F41" s="3" t="n">
        <v>7.08564519847251</v>
      </c>
      <c r="G41" s="3" t="n">
        <v>2.34888832606241</v>
      </c>
      <c r="H41" s="3" t="n">
        <v>0.513605882018818</v>
      </c>
      <c r="I41" s="17" t="n">
        <v>0</v>
      </c>
      <c r="J41" s="17" t="n">
        <f aca="false">SUM(K41:S41)</f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16" t="n">
        <v>0.90106960296325</v>
      </c>
      <c r="E42" s="16" t="n">
        <v>0.668460368871646</v>
      </c>
      <c r="F42" s="3" t="n">
        <v>6.31039571180014</v>
      </c>
      <c r="G42" s="3" t="n">
        <v>2.40821859914647</v>
      </c>
      <c r="H42" s="3" t="n">
        <v>0.444902782163833</v>
      </c>
      <c r="I42" s="17" t="n">
        <v>0</v>
      </c>
      <c r="J42" s="17" t="n">
        <f aca="false">SUM(K42:S42)</f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16" t="n">
        <v>0.53756023142981</v>
      </c>
      <c r="E43" s="16" t="n">
        <v>0.402729616066425</v>
      </c>
      <c r="F43" s="3" t="n">
        <v>6.22732620311742</v>
      </c>
      <c r="G43" s="3" t="n">
        <v>2.50366961761011</v>
      </c>
      <c r="H43" s="3" t="n">
        <v>1.3179679966883</v>
      </c>
      <c r="I43" s="17" t="n">
        <v>1419732</v>
      </c>
      <c r="J43" s="17" t="n">
        <f aca="false">SUM(K43:S43)</f>
        <v>986130</v>
      </c>
      <c r="K43" s="1" t="n">
        <v>399918</v>
      </c>
      <c r="L43" s="1" t="n">
        <v>537049</v>
      </c>
      <c r="M43" s="1" t="n">
        <v>30</v>
      </c>
      <c r="N43" s="1" t="n">
        <v>12780</v>
      </c>
      <c r="O43" s="1" t="n">
        <v>23</v>
      </c>
      <c r="P43" s="1" t="n">
        <v>1</v>
      </c>
      <c r="Q43" s="1" t="n">
        <v>1339</v>
      </c>
      <c r="R43" s="1" t="n">
        <v>672</v>
      </c>
      <c r="S43" s="1" t="n">
        <v>34318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16" t="n">
        <v>0.55021226131569</v>
      </c>
      <c r="E44" s="16" t="n">
        <v>0.403185765328893</v>
      </c>
      <c r="F44" s="3" t="n">
        <v>3.76406275494266</v>
      </c>
      <c r="G44" s="3" t="n">
        <v>2.35555272528131</v>
      </c>
      <c r="H44" s="3" t="n">
        <v>0.604323805494895</v>
      </c>
      <c r="I44" s="17" t="n">
        <v>696115</v>
      </c>
      <c r="J44" s="17" t="n">
        <f aca="false">SUM(K44:S44)</f>
        <v>319543</v>
      </c>
      <c r="K44" s="1" t="n">
        <v>87749</v>
      </c>
      <c r="L44" s="1" t="n">
        <v>211270</v>
      </c>
      <c r="M44" s="1" t="n">
        <v>52</v>
      </c>
      <c r="N44" s="1" t="n">
        <v>16569</v>
      </c>
      <c r="O44" s="1" t="n">
        <v>40</v>
      </c>
      <c r="P44" s="1" t="n">
        <v>113</v>
      </c>
      <c r="Q44" s="1" t="n">
        <v>178</v>
      </c>
      <c r="R44" s="1" t="n">
        <v>290</v>
      </c>
      <c r="S44" s="1" t="n">
        <v>3282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16" t="n">
        <v>0.770673330835207</v>
      </c>
      <c r="E45" s="16" t="n">
        <v>0.594159836037081</v>
      </c>
      <c r="F45" s="3" t="n">
        <v>5.35888075145846</v>
      </c>
      <c r="G45" s="3" t="n">
        <v>3.60271190167176</v>
      </c>
      <c r="H45" s="3" t="n">
        <v>0.675894014054484</v>
      </c>
      <c r="I45" s="17" t="n">
        <v>83987</v>
      </c>
      <c r="J45" s="17" t="n">
        <f aca="false">SUM(K45:S45)</f>
        <v>33852</v>
      </c>
      <c r="K45" s="1" t="n">
        <v>8400</v>
      </c>
      <c r="L45" s="1" t="n">
        <v>21685</v>
      </c>
      <c r="M45" s="1" t="n">
        <v>183</v>
      </c>
      <c r="N45" s="1" t="n">
        <v>1999</v>
      </c>
      <c r="O45" s="1" t="n">
        <v>139</v>
      </c>
      <c r="P45" s="1" t="n">
        <v>15</v>
      </c>
      <c r="Q45" s="1" t="n">
        <v>22</v>
      </c>
      <c r="R45" s="1" t="n">
        <v>5</v>
      </c>
      <c r="S45" s="1" t="n">
        <v>1404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16" t="n">
        <v>1.51448069019006</v>
      </c>
      <c r="E46" s="16" t="n">
        <v>1.1461974211833</v>
      </c>
      <c r="F46" s="3" t="n">
        <v>6.98968477107254</v>
      </c>
      <c r="G46" s="3" t="n">
        <v>15.2724722854342</v>
      </c>
      <c r="H46" s="3" t="n">
        <v>1.26146895942363</v>
      </c>
      <c r="I46" s="17" t="n">
        <v>515</v>
      </c>
      <c r="J46" s="17" t="n">
        <f aca="false">SUM(K46:S46)</f>
        <v>219</v>
      </c>
      <c r="K46" s="1" t="n">
        <v>54</v>
      </c>
      <c r="L46" s="1" t="n">
        <v>135</v>
      </c>
      <c r="M46" s="1" t="n">
        <v>1</v>
      </c>
      <c r="N46" s="1" t="n">
        <v>27</v>
      </c>
      <c r="O46" s="1" t="n">
        <v>1</v>
      </c>
      <c r="P46" s="1" t="n">
        <v>0</v>
      </c>
      <c r="Q46" s="1" t="n">
        <v>0</v>
      </c>
      <c r="R46" s="1" t="n">
        <v>0</v>
      </c>
      <c r="S46" s="1" t="n">
        <v>1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16" t="n">
        <v>0.894655968758055</v>
      </c>
      <c r="E47" s="16" t="n">
        <v>0.655140388865796</v>
      </c>
      <c r="F47" s="3" t="n">
        <v>5.34659385057576</v>
      </c>
      <c r="G47" s="3" t="n">
        <v>5.52953240862853</v>
      </c>
      <c r="H47" s="3" t="n">
        <v>0.732711452064711</v>
      </c>
      <c r="I47" s="17" t="n">
        <v>1305376</v>
      </c>
      <c r="J47" s="17" t="n">
        <f aca="false">SUM(K47:S47)</f>
        <v>681343</v>
      </c>
      <c r="K47" s="1" t="n">
        <v>272985</v>
      </c>
      <c r="L47" s="1" t="n">
        <v>351154</v>
      </c>
      <c r="M47" s="1" t="n">
        <v>1489</v>
      </c>
      <c r="N47" s="1" t="n">
        <v>46199</v>
      </c>
      <c r="O47" s="1" t="n">
        <v>1182</v>
      </c>
      <c r="P47" s="1" t="n">
        <v>224</v>
      </c>
      <c r="Q47" s="1" t="n">
        <v>357</v>
      </c>
      <c r="R47" s="1" t="n">
        <v>915</v>
      </c>
      <c r="S47" s="1" t="n">
        <v>6838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16" t="n">
        <v>1.69013550359871</v>
      </c>
      <c r="E48" s="16" t="n">
        <v>1.33177739513464</v>
      </c>
      <c r="F48" s="3" t="n">
        <v>61.0488235897904</v>
      </c>
      <c r="G48" s="3" t="n">
        <v>33.7078235580748</v>
      </c>
      <c r="H48" s="3" t="n">
        <v>4.66212989477981</v>
      </c>
      <c r="I48" s="17" t="n">
        <v>2220907</v>
      </c>
      <c r="J48" s="17" t="n">
        <f aca="false">SUM(K48:S48)</f>
        <v>1223244</v>
      </c>
      <c r="K48" s="1" t="n">
        <v>229328</v>
      </c>
      <c r="L48" s="1" t="n">
        <v>840120</v>
      </c>
      <c r="M48" s="1" t="n">
        <v>232</v>
      </c>
      <c r="N48" s="1" t="n">
        <v>59960</v>
      </c>
      <c r="O48" s="1" t="n">
        <v>167</v>
      </c>
      <c r="P48" s="1" t="n">
        <v>24</v>
      </c>
      <c r="Q48" s="1" t="n">
        <v>4534</v>
      </c>
      <c r="R48" s="1" t="n">
        <v>9703</v>
      </c>
      <c r="S48" s="1" t="n">
        <v>79176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16" t="n">
        <v>1.17265183053576</v>
      </c>
      <c r="E49" s="16" t="n">
        <v>0.904946575482464</v>
      </c>
      <c r="F49" s="3" t="n">
        <v>32.2921731913786</v>
      </c>
      <c r="G49" s="3" t="n">
        <v>18.3403643886264</v>
      </c>
      <c r="H49" s="3" t="n">
        <v>2.53466316398592</v>
      </c>
      <c r="I49" s="17" t="n">
        <v>886939</v>
      </c>
      <c r="J49" s="17" t="n">
        <f aca="false">SUM(K49:S49)</f>
        <v>444408</v>
      </c>
      <c r="K49" s="1" t="n">
        <v>142002</v>
      </c>
      <c r="L49" s="1" t="n">
        <v>272767</v>
      </c>
      <c r="M49" s="1" t="n">
        <v>63</v>
      </c>
      <c r="N49" s="1" t="n">
        <v>19662</v>
      </c>
      <c r="O49" s="1" t="n">
        <v>45</v>
      </c>
      <c r="P49" s="1" t="n">
        <v>148</v>
      </c>
      <c r="Q49" s="1" t="n">
        <v>923</v>
      </c>
      <c r="R49" s="1" t="n">
        <v>737</v>
      </c>
      <c r="S49" s="1" t="n">
        <v>8061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16" t="n">
        <v>1.30165633411542</v>
      </c>
      <c r="E50" s="16" t="n">
        <v>1.03366316957364</v>
      </c>
      <c r="F50" s="3" t="n">
        <v>23.6961529088613</v>
      </c>
      <c r="G50" s="3" t="n">
        <v>14.6146302969671</v>
      </c>
      <c r="H50" s="3" t="n">
        <v>1.95669314796333</v>
      </c>
      <c r="I50" s="17" t="n">
        <v>114798</v>
      </c>
      <c r="J50" s="17" t="n">
        <f aca="false">SUM(K50:S50)</f>
        <v>43267</v>
      </c>
      <c r="K50" s="1" t="n">
        <v>12054</v>
      </c>
      <c r="L50" s="1" t="n">
        <v>25960</v>
      </c>
      <c r="M50" s="1" t="n">
        <v>222</v>
      </c>
      <c r="N50" s="1" t="n">
        <v>2746</v>
      </c>
      <c r="O50" s="1" t="n">
        <v>166</v>
      </c>
      <c r="P50" s="1" t="n">
        <v>41</v>
      </c>
      <c r="Q50" s="1" t="n">
        <v>31</v>
      </c>
      <c r="R50" s="1" t="n">
        <v>6</v>
      </c>
      <c r="S50" s="1" t="n">
        <v>2041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16" t="n">
        <v>0.96750853848434</v>
      </c>
      <c r="E51" s="16" t="n">
        <v>0.718973701922667</v>
      </c>
      <c r="F51" s="3" t="n">
        <v>16.2766493317008</v>
      </c>
      <c r="G51" s="3" t="n">
        <v>9.80044388513046</v>
      </c>
      <c r="H51" s="3" t="n">
        <v>1.40907713865138</v>
      </c>
      <c r="I51" s="17" t="n">
        <v>472543</v>
      </c>
      <c r="J51" s="17" t="n">
        <f aca="false">SUM(K51:S51)</f>
        <v>145325</v>
      </c>
      <c r="K51" s="1" t="n">
        <v>48736</v>
      </c>
      <c r="L51" s="1" t="n">
        <v>81266</v>
      </c>
      <c r="M51" s="1" t="n">
        <v>700</v>
      </c>
      <c r="N51" s="1" t="n">
        <v>11379</v>
      </c>
      <c r="O51" s="1" t="n">
        <v>541</v>
      </c>
      <c r="P51" s="1" t="n">
        <v>156</v>
      </c>
      <c r="Q51" s="1" t="n">
        <v>123</v>
      </c>
      <c r="R51" s="1" t="n">
        <v>205</v>
      </c>
      <c r="S51" s="1" t="n">
        <v>2219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2" t="s">
        <v>111</v>
      </c>
      <c r="D52" s="16" t="n">
        <v>2.12284967645983</v>
      </c>
      <c r="E52" s="16" t="n">
        <v>1.63624176479551</v>
      </c>
      <c r="F52" s="3" t="n">
        <v>56.3483710135517</v>
      </c>
      <c r="G52" s="3" t="n">
        <v>34.5930127250882</v>
      </c>
      <c r="H52" s="3" t="n">
        <v>4.45288063977445</v>
      </c>
      <c r="I52" s="17" t="n">
        <v>0</v>
      </c>
      <c r="J52" s="17" t="n">
        <f aca="false">SUM(K52:S52)</f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16" t="n">
        <v>0.989674343143357</v>
      </c>
      <c r="E53" s="16" t="n">
        <v>0.760788462085028</v>
      </c>
      <c r="F53" s="3" t="n">
        <v>24.4443089888556</v>
      </c>
      <c r="G53" s="3" t="n">
        <v>13.6053096591058</v>
      </c>
      <c r="H53" s="3" t="n">
        <v>1.98090905724568</v>
      </c>
      <c r="I53" s="17" t="n">
        <v>921174</v>
      </c>
      <c r="J53" s="17" t="n">
        <f aca="false">SUM(K53:S53)</f>
        <v>411741</v>
      </c>
      <c r="K53" s="1" t="n">
        <v>131650</v>
      </c>
      <c r="L53" s="1" t="n">
        <v>238984</v>
      </c>
      <c r="M53" s="1" t="n">
        <v>766</v>
      </c>
      <c r="N53" s="1" t="n">
        <v>30428</v>
      </c>
      <c r="O53" s="1" t="n">
        <v>582</v>
      </c>
      <c r="P53" s="1" t="n">
        <v>57</v>
      </c>
      <c r="Q53" s="1" t="n">
        <v>36</v>
      </c>
      <c r="R53" s="1" t="n">
        <v>802</v>
      </c>
      <c r="S53" s="1" t="n">
        <v>8436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16" t="n">
        <v>0.516432291736177</v>
      </c>
      <c r="E54" s="16" t="n">
        <v>0.384035248446864</v>
      </c>
      <c r="F54" s="3" t="n">
        <v>5.21599584191068</v>
      </c>
      <c r="G54" s="3" t="n">
        <v>1.50330206681784</v>
      </c>
      <c r="H54" s="3" t="n">
        <v>4.20006822113294</v>
      </c>
      <c r="I54" s="17" t="n">
        <v>2905247</v>
      </c>
      <c r="J54" s="17" t="n">
        <f aca="false">SUM(K54:S54)</f>
        <v>585965</v>
      </c>
      <c r="K54" s="1" t="n">
        <v>133584</v>
      </c>
      <c r="L54" s="1" t="n">
        <v>437516</v>
      </c>
      <c r="M54" s="1" t="n">
        <v>0</v>
      </c>
      <c r="N54" s="1" t="n">
        <v>14792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73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16" t="n">
        <v>0.583224868300218</v>
      </c>
      <c r="E55" s="16" t="n">
        <v>0.420935191863453</v>
      </c>
      <c r="F55" s="3" t="n">
        <v>4.85713870742283</v>
      </c>
      <c r="G55" s="3" t="n">
        <v>2.13317079182839</v>
      </c>
      <c r="H55" s="3" t="n">
        <v>0.88486646084674</v>
      </c>
      <c r="I55" s="17" t="n">
        <v>36414</v>
      </c>
      <c r="J55" s="17" t="n">
        <f aca="false">SUM(K55:S55)</f>
        <v>18157</v>
      </c>
      <c r="K55" s="1" t="n">
        <v>4819</v>
      </c>
      <c r="L55" s="1" t="n">
        <v>10757</v>
      </c>
      <c r="M55" s="1" t="n">
        <v>43</v>
      </c>
      <c r="N55" s="1" t="n">
        <v>2155</v>
      </c>
      <c r="O55" s="1" t="n">
        <v>33</v>
      </c>
      <c r="P55" s="1" t="n">
        <v>9</v>
      </c>
      <c r="Q55" s="1" t="n">
        <v>16</v>
      </c>
      <c r="R55" s="1" t="n">
        <v>0</v>
      </c>
      <c r="S55" s="1" t="n">
        <v>325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16" t="n">
        <v>0.748260824373773</v>
      </c>
      <c r="E56" s="16" t="n">
        <v>0.548899427214566</v>
      </c>
      <c r="F56" s="3" t="n">
        <v>4.69389810132329</v>
      </c>
      <c r="G56" s="3" t="n">
        <v>3.70190575328948</v>
      </c>
      <c r="H56" s="3" t="n">
        <v>0.627782418700053</v>
      </c>
      <c r="I56" s="17" t="n">
        <v>826734</v>
      </c>
      <c r="J56" s="17" t="n">
        <f aca="false">SUM(K56:S56)</f>
        <v>380031</v>
      </c>
      <c r="K56" s="1" t="n">
        <v>82753</v>
      </c>
      <c r="L56" s="1" t="n">
        <v>275370</v>
      </c>
      <c r="M56" s="1" t="n">
        <v>601</v>
      </c>
      <c r="N56" s="1" t="n">
        <v>18194</v>
      </c>
      <c r="O56" s="1" t="n">
        <v>462</v>
      </c>
      <c r="P56" s="1" t="n">
        <v>136</v>
      </c>
      <c r="Q56" s="1" t="n">
        <v>214</v>
      </c>
      <c r="R56" s="1" t="n">
        <v>333</v>
      </c>
      <c r="S56" s="1" t="n">
        <v>1968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16" t="n">
        <v>0.690887620319022</v>
      </c>
      <c r="E57" s="16" t="n">
        <v>0.490224362926582</v>
      </c>
      <c r="F57" s="3" t="n">
        <v>3.62068241040656</v>
      </c>
      <c r="G57" s="3" t="n">
        <v>2.79612905248378</v>
      </c>
      <c r="H57" s="3" t="n">
        <v>0.501284713531605</v>
      </c>
      <c r="I57" s="17" t="n">
        <v>1088500</v>
      </c>
      <c r="J57" s="17" t="n">
        <f aca="false">SUM(K57:S57)</f>
        <v>536639</v>
      </c>
      <c r="K57" s="1" t="n">
        <v>84547</v>
      </c>
      <c r="L57" s="1" t="n">
        <v>429567</v>
      </c>
      <c r="M57" s="1" t="n">
        <v>160</v>
      </c>
      <c r="N57" s="1" t="n">
        <v>21872</v>
      </c>
      <c r="O57" s="1" t="n">
        <v>122</v>
      </c>
      <c r="P57" s="1" t="n">
        <v>87</v>
      </c>
      <c r="Q57" s="1" t="n">
        <v>284</v>
      </c>
      <c r="R57" s="1" t="n">
        <v>0</v>
      </c>
      <c r="S57" s="1" t="n"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16" t="n">
        <v>0.749277094107415</v>
      </c>
      <c r="E58" s="16" t="n">
        <v>0.538419460102119</v>
      </c>
      <c r="F58" s="3" t="n">
        <v>3.91184112280839</v>
      </c>
      <c r="G58" s="3" t="n">
        <v>3.65625060881361</v>
      </c>
      <c r="H58" s="3" t="n">
        <v>0.619592792181067</v>
      </c>
      <c r="I58" s="17" t="n">
        <v>2310714</v>
      </c>
      <c r="J58" s="17" t="n">
        <f aca="false">SUM(K58:S58)</f>
        <v>1354205</v>
      </c>
      <c r="K58" s="1" t="n">
        <v>343570</v>
      </c>
      <c r="L58" s="1" t="n">
        <v>928588</v>
      </c>
      <c r="M58" s="1" t="n">
        <v>1681</v>
      </c>
      <c r="N58" s="1" t="n">
        <v>69458</v>
      </c>
      <c r="O58" s="1" t="n">
        <v>1294</v>
      </c>
      <c r="P58" s="1" t="n">
        <v>374</v>
      </c>
      <c r="Q58" s="1" t="n">
        <v>597</v>
      </c>
      <c r="R58" s="1" t="n">
        <v>934</v>
      </c>
      <c r="S58" s="1" t="n">
        <v>7709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16" t="n">
        <v>0.956578961003536</v>
      </c>
      <c r="E59" s="16" t="n">
        <v>0.74924714257955</v>
      </c>
      <c r="F59" s="3" t="n">
        <v>5.56593305746442</v>
      </c>
      <c r="G59" s="3" t="n">
        <v>6.30861485134047</v>
      </c>
      <c r="H59" s="3" t="n">
        <v>0.835231591606493</v>
      </c>
      <c r="I59" s="17" t="n">
        <v>170439</v>
      </c>
      <c r="J59" s="17" t="n">
        <f aca="false">SUM(K59:S59)</f>
        <v>66239</v>
      </c>
      <c r="K59" s="1" t="n">
        <v>20362</v>
      </c>
      <c r="L59" s="1" t="n">
        <v>38283</v>
      </c>
      <c r="M59" s="1" t="n">
        <v>452</v>
      </c>
      <c r="N59" s="1" t="n">
        <v>3840</v>
      </c>
      <c r="O59" s="1" t="n">
        <v>346</v>
      </c>
      <c r="P59" s="1" t="n">
        <v>79</v>
      </c>
      <c r="Q59" s="1" t="n">
        <v>42</v>
      </c>
      <c r="R59" s="1" t="n">
        <v>103</v>
      </c>
      <c r="S59" s="1" t="n">
        <v>2732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16" t="n">
        <v>0.664627534413317</v>
      </c>
      <c r="E60" s="16" t="n">
        <v>0.491035272560167</v>
      </c>
      <c r="F60" s="3" t="n">
        <v>4.52177444068127</v>
      </c>
      <c r="G60" s="3" t="n">
        <v>3.21586659095228</v>
      </c>
      <c r="H60" s="3" t="n">
        <v>0.579719347490904</v>
      </c>
      <c r="I60" s="17" t="n">
        <v>639278</v>
      </c>
      <c r="J60" s="17" t="n">
        <f aca="false">SUM(K60:S60)</f>
        <v>291262</v>
      </c>
      <c r="K60" s="1" t="n">
        <v>96486</v>
      </c>
      <c r="L60" s="1" t="n">
        <v>175859</v>
      </c>
      <c r="M60" s="1" t="n">
        <v>195</v>
      </c>
      <c r="N60" s="1" t="n">
        <v>14828</v>
      </c>
      <c r="O60" s="1" t="n">
        <v>150</v>
      </c>
      <c r="P60" s="1" t="n">
        <v>103</v>
      </c>
      <c r="Q60" s="1" t="n">
        <v>159</v>
      </c>
      <c r="R60" s="1" t="n">
        <v>539</v>
      </c>
      <c r="S60" s="1" t="n">
        <v>2943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16" t="n">
        <v>1.51980294117974</v>
      </c>
      <c r="E61" s="16" t="n">
        <v>1.16621560896471</v>
      </c>
      <c r="F61" s="3" t="n">
        <v>8.58003826925903</v>
      </c>
      <c r="G61" s="3" t="n">
        <v>17.3175081662917</v>
      </c>
      <c r="H61" s="3" t="n">
        <v>1.42572517510485</v>
      </c>
      <c r="I61" s="17" t="n">
        <v>68309</v>
      </c>
      <c r="J61" s="17" t="n">
        <f aca="false">SUM(K61:S61)</f>
        <v>47585</v>
      </c>
      <c r="K61" s="1" t="n">
        <v>6881</v>
      </c>
      <c r="L61" s="1" t="n">
        <v>35708</v>
      </c>
      <c r="M61" s="1" t="n">
        <v>126</v>
      </c>
      <c r="N61" s="1" t="n">
        <v>4105</v>
      </c>
      <c r="O61" s="1" t="n">
        <v>96</v>
      </c>
      <c r="P61" s="1" t="n">
        <v>11</v>
      </c>
      <c r="Q61" s="1" t="n">
        <v>157</v>
      </c>
      <c r="R61" s="1" t="n">
        <v>0</v>
      </c>
      <c r="S61" s="1" t="n">
        <v>501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16" t="n">
        <v>1.16064919160916</v>
      </c>
      <c r="E62" s="16" t="n">
        <v>0.843122637186927</v>
      </c>
      <c r="F62" s="3" t="n">
        <v>6.03380660402089</v>
      </c>
      <c r="G62" s="3" t="n">
        <v>7.12607283379905</v>
      </c>
      <c r="H62" s="3" t="n">
        <v>0.872888034701938</v>
      </c>
      <c r="I62" s="17" t="n">
        <v>6686</v>
      </c>
      <c r="J62" s="17" t="n">
        <f aca="false">SUM(K62:S62)</f>
        <v>1805</v>
      </c>
      <c r="K62" s="1" t="n">
        <v>635</v>
      </c>
      <c r="L62" s="1" t="n">
        <v>747</v>
      </c>
      <c r="M62" s="1" t="n">
        <v>7</v>
      </c>
      <c r="N62" s="1" t="n">
        <v>356</v>
      </c>
      <c r="O62" s="1" t="n">
        <v>5</v>
      </c>
      <c r="P62" s="1" t="n">
        <v>3</v>
      </c>
      <c r="Q62" s="1" t="n">
        <v>6</v>
      </c>
      <c r="R62" s="1" t="n">
        <v>0</v>
      </c>
      <c r="S62" s="1" t="n">
        <v>46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16" t="n">
        <v>2.52637275850589</v>
      </c>
      <c r="E63" s="16" t="n">
        <v>1.91860832896013</v>
      </c>
      <c r="F63" s="3" t="n">
        <v>11.0226792626923</v>
      </c>
      <c r="G63" s="3" t="n">
        <v>25.3106091689692</v>
      </c>
      <c r="H63" s="3" t="n">
        <v>1.87087606516344</v>
      </c>
      <c r="I63" s="17" t="n">
        <v>1373</v>
      </c>
      <c r="J63" s="17" t="n">
        <f aca="false">SUM(K63:S63)</f>
        <v>337</v>
      </c>
      <c r="K63" s="1" t="n">
        <v>106</v>
      </c>
      <c r="L63" s="1" t="n">
        <v>194</v>
      </c>
      <c r="M63" s="1" t="n">
        <v>2</v>
      </c>
      <c r="N63" s="1" t="n">
        <v>26</v>
      </c>
      <c r="O63" s="1" t="n">
        <v>2</v>
      </c>
      <c r="P63" s="1" t="n">
        <v>0</v>
      </c>
      <c r="Q63" s="1" t="n">
        <v>0</v>
      </c>
      <c r="R63" s="1" t="n">
        <v>0</v>
      </c>
      <c r="S63" s="1" t="n">
        <v>7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16" t="n">
        <v>0.829482058461234</v>
      </c>
      <c r="E64" s="16" t="n">
        <v>0.626089849642024</v>
      </c>
      <c r="F64" s="3" t="n">
        <v>5.17382021294943</v>
      </c>
      <c r="G64" s="3" t="n">
        <v>6.58450586943059</v>
      </c>
      <c r="H64" s="3" t="n">
        <v>0.70313314970168</v>
      </c>
      <c r="I64" s="17" t="n">
        <v>164057</v>
      </c>
      <c r="J64" s="17" t="n">
        <f aca="false">SUM(K64:S64)</f>
        <v>102468</v>
      </c>
      <c r="K64" s="1" t="n">
        <v>17072</v>
      </c>
      <c r="L64" s="1" t="n">
        <v>76513</v>
      </c>
      <c r="M64" s="1" t="n">
        <v>229</v>
      </c>
      <c r="N64" s="1" t="n">
        <v>7766</v>
      </c>
      <c r="O64" s="1" t="n">
        <v>176</v>
      </c>
      <c r="P64" s="1" t="n">
        <v>98</v>
      </c>
      <c r="Q64" s="1" t="n">
        <v>50</v>
      </c>
      <c r="R64" s="1" t="n">
        <v>0</v>
      </c>
      <c r="S64" s="1" t="n">
        <v>564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16" t="n">
        <v>7.64429795438263</v>
      </c>
      <c r="E65" s="16" t="n">
        <v>7.62369089585395</v>
      </c>
      <c r="F65" s="3" t="n">
        <v>42.6604712454993</v>
      </c>
      <c r="G65" s="3" t="n">
        <v>21.7364971716188</v>
      </c>
      <c r="H65" s="3" t="n">
        <v>6.07174073902189</v>
      </c>
      <c r="I65" s="17" t="n">
        <v>6594</v>
      </c>
      <c r="J65" s="17" t="n">
        <f aca="false">SUM(K65:S65)</f>
        <v>2992</v>
      </c>
      <c r="K65" s="1" t="n">
        <v>2285</v>
      </c>
      <c r="L65" s="1" t="n">
        <v>473</v>
      </c>
      <c r="M65" s="1" t="n">
        <v>34</v>
      </c>
      <c r="N65" s="1" t="n">
        <v>125</v>
      </c>
      <c r="O65" s="1" t="n">
        <v>30</v>
      </c>
      <c r="P65" s="1" t="n">
        <v>3</v>
      </c>
      <c r="Q65" s="1" t="n">
        <v>3</v>
      </c>
      <c r="R65" s="1" t="n">
        <v>5</v>
      </c>
      <c r="S65" s="1" t="n">
        <v>34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16" t="n">
        <v>0.935580896102956</v>
      </c>
      <c r="E66" s="16" t="n">
        <v>0.695129124695286</v>
      </c>
      <c r="F66" s="3" t="n">
        <v>5.63984193455933</v>
      </c>
      <c r="G66" s="3" t="n">
        <v>5.57140354379278</v>
      </c>
      <c r="H66" s="3" t="n">
        <v>0.756837639395078</v>
      </c>
      <c r="I66" s="17" t="n">
        <v>901963</v>
      </c>
      <c r="J66" s="17" t="n">
        <f aca="false">SUM(K66:S66)</f>
        <v>608461</v>
      </c>
      <c r="K66" s="1" t="n">
        <v>196946</v>
      </c>
      <c r="L66" s="1" t="n">
        <v>384222</v>
      </c>
      <c r="M66" s="1" t="n">
        <v>1175</v>
      </c>
      <c r="N66" s="1" t="n">
        <v>20015</v>
      </c>
      <c r="O66" s="1" t="n">
        <v>906</v>
      </c>
      <c r="P66" s="1" t="n">
        <v>149</v>
      </c>
      <c r="Q66" s="1" t="n">
        <v>233</v>
      </c>
      <c r="R66" s="1" t="n">
        <v>444</v>
      </c>
      <c r="S66" s="1" t="n">
        <v>4371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16" t="n">
        <v>0.798459682363987</v>
      </c>
      <c r="E67" s="16" t="n">
        <v>0.579027845875806</v>
      </c>
      <c r="F67" s="3" t="n">
        <v>7.44301558802628</v>
      </c>
      <c r="G67" s="3" t="n">
        <v>5.18457175842191</v>
      </c>
      <c r="H67" s="3" t="n">
        <v>0.909020132428391</v>
      </c>
      <c r="I67" s="17" t="n">
        <v>127269</v>
      </c>
      <c r="J67" s="17" t="n">
        <f aca="false">SUM(K67:S67)</f>
        <v>61834</v>
      </c>
      <c r="K67" s="1" t="n">
        <v>19030</v>
      </c>
      <c r="L67" s="1" t="n">
        <v>39577</v>
      </c>
      <c r="M67" s="1" t="n">
        <v>56</v>
      </c>
      <c r="N67" s="1" t="n">
        <v>2545</v>
      </c>
      <c r="O67" s="1" t="n">
        <v>43</v>
      </c>
      <c r="P67" s="1" t="n">
        <v>10</v>
      </c>
      <c r="Q67" s="1" t="n">
        <v>33</v>
      </c>
      <c r="R67" s="1" t="n">
        <v>56</v>
      </c>
      <c r="S67" s="1" t="n">
        <v>484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16" t="n">
        <v>0.718957157605407</v>
      </c>
      <c r="E68" s="16" t="n">
        <v>0.51544697626773</v>
      </c>
      <c r="F68" s="3" t="n">
        <v>5.15033212954828</v>
      </c>
      <c r="G68" s="3" t="n">
        <v>4.38374989457043</v>
      </c>
      <c r="H68" s="3" t="n">
        <v>0.735717456768567</v>
      </c>
      <c r="I68" s="17" t="n">
        <v>69690</v>
      </c>
      <c r="J68" s="17" t="n">
        <f aca="false">SUM(K68:S68)</f>
        <v>35529</v>
      </c>
      <c r="K68" s="1" t="n">
        <v>10494</v>
      </c>
      <c r="L68" s="1" t="n">
        <v>23209</v>
      </c>
      <c r="M68" s="1" t="n">
        <v>33</v>
      </c>
      <c r="N68" s="1" t="n">
        <v>1401</v>
      </c>
      <c r="O68" s="1" t="n">
        <v>24</v>
      </c>
      <c r="P68" s="1" t="n">
        <v>13</v>
      </c>
      <c r="Q68" s="1" t="n">
        <v>18</v>
      </c>
      <c r="R68" s="1" t="n">
        <v>4</v>
      </c>
      <c r="S68" s="1" t="n">
        <v>333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16" t="n">
        <v>0.701851651068377</v>
      </c>
      <c r="E69" s="16" t="n">
        <v>0.513309372861096</v>
      </c>
      <c r="F69" s="3" t="n">
        <v>6.11675419103685</v>
      </c>
      <c r="G69" s="3" t="n">
        <v>3.92261835060968</v>
      </c>
      <c r="H69" s="3" t="n">
        <v>0.90973691435155</v>
      </c>
      <c r="I69" s="17" t="n">
        <v>802116</v>
      </c>
      <c r="J69" s="17" t="n">
        <f aca="false">SUM(K69:S69)</f>
        <v>361584</v>
      </c>
      <c r="K69" s="1" t="n">
        <v>94716</v>
      </c>
      <c r="L69" s="1" t="n">
        <v>258500</v>
      </c>
      <c r="M69" s="1" t="n">
        <v>0</v>
      </c>
      <c r="N69" s="1" t="n">
        <v>8044</v>
      </c>
      <c r="O69" s="1" t="n">
        <v>0</v>
      </c>
      <c r="P69" s="1" t="n">
        <v>0</v>
      </c>
      <c r="Q69" s="1" t="n">
        <v>0</v>
      </c>
      <c r="R69" s="1" t="n">
        <v>324</v>
      </c>
      <c r="S69" s="1" t="n"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16" t="n">
        <v>0.803411758346201</v>
      </c>
      <c r="E70" s="16" t="n">
        <v>0.585652972941879</v>
      </c>
      <c r="F70" s="3" t="n">
        <v>4.79756065593859</v>
      </c>
      <c r="G70" s="3" t="n">
        <v>4.29015483474289</v>
      </c>
      <c r="H70" s="3" t="n">
        <v>0.731194094397138</v>
      </c>
      <c r="I70" s="17" t="n">
        <v>1466129</v>
      </c>
      <c r="J70" s="17" t="n">
        <f aca="false">SUM(K70:S70)</f>
        <v>414258</v>
      </c>
      <c r="K70" s="1" t="n">
        <v>109960</v>
      </c>
      <c r="L70" s="1" t="n">
        <v>277621</v>
      </c>
      <c r="M70" s="1" t="n">
        <v>1373</v>
      </c>
      <c r="N70" s="1" t="n">
        <v>18825</v>
      </c>
      <c r="O70" s="1" t="n">
        <v>1051</v>
      </c>
      <c r="P70" s="1" t="n">
        <v>151</v>
      </c>
      <c r="Q70" s="1" t="n">
        <v>247</v>
      </c>
      <c r="R70" s="1" t="n">
        <v>546</v>
      </c>
      <c r="S70" s="1" t="n">
        <v>4484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16" t="n">
        <v>0.487746924892053</v>
      </c>
      <c r="E71" s="16" t="n">
        <v>0.356259572661941</v>
      </c>
      <c r="F71" s="3" t="n">
        <v>3.43846103357039</v>
      </c>
      <c r="G71" s="3" t="n">
        <v>2.40093600926191</v>
      </c>
      <c r="H71" s="3" t="n">
        <v>1.26720498254326</v>
      </c>
      <c r="I71" s="17" t="n">
        <v>502048</v>
      </c>
      <c r="J71" s="17" t="n">
        <f aca="false">SUM(K71:S71)</f>
        <v>250133</v>
      </c>
      <c r="K71" s="1" t="n">
        <v>60174</v>
      </c>
      <c r="L71" s="1" t="n">
        <v>165478</v>
      </c>
      <c r="M71" s="1" t="n">
        <v>457</v>
      </c>
      <c r="N71" s="1" t="n">
        <v>21493</v>
      </c>
      <c r="O71" s="1" t="n">
        <v>346</v>
      </c>
      <c r="P71" s="1" t="n">
        <v>94</v>
      </c>
      <c r="Q71" s="1" t="n">
        <v>150</v>
      </c>
      <c r="R71" s="1" t="n">
        <v>0</v>
      </c>
      <c r="S71" s="1" t="n">
        <v>1941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16" t="n">
        <v>0.486123060364972</v>
      </c>
      <c r="E72" s="16" t="n">
        <v>0.360371596210803</v>
      </c>
      <c r="F72" s="3" t="n">
        <v>2.54737789358116</v>
      </c>
      <c r="G72" s="3" t="n">
        <v>2.30847995452977</v>
      </c>
      <c r="H72" s="3" t="n">
        <v>0.292044824305527</v>
      </c>
      <c r="I72" s="17" t="n">
        <v>1308215</v>
      </c>
      <c r="J72" s="17" t="n">
        <f aca="false">SUM(K72:S72)</f>
        <v>565893</v>
      </c>
      <c r="K72" s="1" t="n">
        <v>149882</v>
      </c>
      <c r="L72" s="1" t="n">
        <v>356090</v>
      </c>
      <c r="M72" s="1" t="n">
        <v>1326</v>
      </c>
      <c r="N72" s="1" t="n">
        <v>52297</v>
      </c>
      <c r="O72" s="1" t="n">
        <v>1017</v>
      </c>
      <c r="P72" s="1" t="n">
        <v>224</v>
      </c>
      <c r="Q72" s="1" t="n">
        <v>358</v>
      </c>
      <c r="R72" s="1" t="n">
        <v>0</v>
      </c>
      <c r="S72" s="1" t="n">
        <v>4699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16" t="n">
        <v>1.58764034572039</v>
      </c>
      <c r="E73" s="16" t="n">
        <v>1.21604106357639</v>
      </c>
      <c r="F73" s="3" t="n">
        <v>7.5434293793339</v>
      </c>
      <c r="G73" s="3" t="n">
        <v>17.9475520725108</v>
      </c>
      <c r="H73" s="3" t="n">
        <v>1.35295644693802</v>
      </c>
      <c r="I73" s="17" t="n">
        <v>0</v>
      </c>
      <c r="J73" s="17" t="n">
        <f aca="false">SUM(K73:S73)</f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16" t="n">
        <v>0.41069536536823</v>
      </c>
      <c r="E74" s="16" t="n">
        <v>0.296307460002857</v>
      </c>
      <c r="F74" s="3" t="n">
        <v>2.49357348455889</v>
      </c>
      <c r="G74" s="3" t="n">
        <v>1.93084833947937</v>
      </c>
      <c r="H74" s="3" t="n">
        <v>0.277787885385286</v>
      </c>
      <c r="I74" s="17" t="n">
        <v>471516</v>
      </c>
      <c r="J74" s="17" t="n">
        <f aca="false">SUM(K74:S74)</f>
        <v>179548</v>
      </c>
      <c r="K74" s="1" t="n">
        <v>52085</v>
      </c>
      <c r="L74" s="1" t="n">
        <v>110680</v>
      </c>
      <c r="M74" s="1" t="n">
        <v>0</v>
      </c>
      <c r="N74" s="1" t="n">
        <v>15243</v>
      </c>
      <c r="O74" s="1" t="n">
        <v>0</v>
      </c>
      <c r="P74" s="1" t="n">
        <v>64</v>
      </c>
      <c r="Q74" s="1" t="n">
        <v>106</v>
      </c>
      <c r="R74" s="1" t="n">
        <v>0</v>
      </c>
      <c r="S74" s="1" t="n">
        <v>1370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16" t="n">
        <v>0.913818093393445</v>
      </c>
      <c r="E75" s="16" t="n">
        <v>0.686649202598208</v>
      </c>
      <c r="F75" s="3" t="n">
        <v>5.4519179512073</v>
      </c>
      <c r="G75" s="3" t="n">
        <v>8.51636944961807</v>
      </c>
      <c r="H75" s="3" t="n">
        <v>0.989499348561434</v>
      </c>
      <c r="I75" s="17" t="n">
        <v>544553</v>
      </c>
      <c r="J75" s="17" t="n">
        <f aca="false">SUM(K75:S75)</f>
        <v>263704</v>
      </c>
      <c r="K75" s="1" t="n">
        <v>64661</v>
      </c>
      <c r="L75" s="1" t="n">
        <v>177816</v>
      </c>
      <c r="M75" s="1" t="n">
        <v>11</v>
      </c>
      <c r="N75" s="1" t="n">
        <v>19253</v>
      </c>
      <c r="O75" s="1" t="n">
        <v>10</v>
      </c>
      <c r="P75" s="1" t="n">
        <v>82</v>
      </c>
      <c r="Q75" s="1" t="n">
        <v>134</v>
      </c>
      <c r="R75" s="1" t="n">
        <v>0</v>
      </c>
      <c r="S75" s="1" t="n">
        <v>1737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16" t="n">
        <v>0.626390116470631</v>
      </c>
      <c r="E76" s="16" t="n">
        <v>0.460342336931849</v>
      </c>
      <c r="F76" s="3" t="n">
        <v>3.47404496669796</v>
      </c>
      <c r="G76" s="3" t="n">
        <v>2.56913450393633</v>
      </c>
      <c r="H76" s="3" t="n">
        <v>0.44005011258555</v>
      </c>
      <c r="I76" s="17" t="n">
        <v>536990</v>
      </c>
      <c r="J76" s="17" t="n">
        <f aca="false">SUM(K76:S76)</f>
        <v>322699</v>
      </c>
      <c r="K76" s="1" t="n">
        <v>71818</v>
      </c>
      <c r="L76" s="1" t="n">
        <v>236717</v>
      </c>
      <c r="M76" s="1" t="n">
        <v>389</v>
      </c>
      <c r="N76" s="1" t="n">
        <v>10700</v>
      </c>
      <c r="O76" s="1" t="n">
        <v>300</v>
      </c>
      <c r="P76" s="1" t="n">
        <v>87</v>
      </c>
      <c r="Q76" s="1" t="n">
        <v>140</v>
      </c>
      <c r="R76" s="1" t="n">
        <v>0</v>
      </c>
      <c r="S76" s="1" t="n">
        <v>2548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16" t="n">
        <v>0.919386776340057</v>
      </c>
      <c r="E77" s="16" t="n">
        <v>0.707109450382568</v>
      </c>
      <c r="F77" s="3" t="n">
        <v>4.91730457804277</v>
      </c>
      <c r="G77" s="3" t="n">
        <v>4.66091759632371</v>
      </c>
      <c r="H77" s="3" t="n">
        <v>0.620030470076275</v>
      </c>
      <c r="I77" s="17" t="n">
        <v>2079091</v>
      </c>
      <c r="J77" s="17" t="n">
        <f aca="false">SUM(K77:S77)</f>
        <v>770057</v>
      </c>
      <c r="K77" s="1" t="n">
        <v>207867</v>
      </c>
      <c r="L77" s="1" t="n">
        <v>471056</v>
      </c>
      <c r="M77" s="1" t="n">
        <v>2575</v>
      </c>
      <c r="N77" s="1" t="n">
        <v>78667</v>
      </c>
      <c r="O77" s="1" t="n">
        <v>1956</v>
      </c>
      <c r="P77" s="1" t="n">
        <v>335</v>
      </c>
      <c r="Q77" s="1" t="n">
        <v>538</v>
      </c>
      <c r="R77" s="1" t="n">
        <v>0</v>
      </c>
      <c r="S77" s="1" t="n">
        <v>7063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16" t="n">
        <v>1.75234104853425</v>
      </c>
      <c r="E78" s="16" t="n">
        <v>1.14379589953192</v>
      </c>
      <c r="F78" s="3" t="n">
        <v>4.1710343586279</v>
      </c>
      <c r="G78" s="3" t="n">
        <v>3.27199813444302</v>
      </c>
      <c r="H78" s="3" t="n">
        <v>0.358600865595354</v>
      </c>
      <c r="I78" s="17" t="n">
        <v>14825</v>
      </c>
      <c r="J78" s="17" t="n">
        <f aca="false">SUM(K78:S78)</f>
        <v>10883</v>
      </c>
      <c r="K78" s="1" t="n">
        <v>1190</v>
      </c>
      <c r="L78" s="1" t="n">
        <v>9279</v>
      </c>
      <c r="M78" s="1" t="n">
        <v>3</v>
      </c>
      <c r="N78" s="1" t="n">
        <v>286</v>
      </c>
      <c r="O78" s="1" t="n">
        <v>2</v>
      </c>
      <c r="P78" s="1" t="n">
        <v>3</v>
      </c>
      <c r="Q78" s="1" t="n">
        <v>6</v>
      </c>
      <c r="R78" s="1" t="n">
        <v>0</v>
      </c>
      <c r="S78" s="1" t="n">
        <v>114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16" t="n">
        <v>0.656799164462409</v>
      </c>
      <c r="E79" s="16" t="n">
        <v>0.489799665338017</v>
      </c>
      <c r="F79" s="3" t="n">
        <v>7.52571441992661</v>
      </c>
      <c r="G79" s="3" t="n">
        <v>4.82599354799663</v>
      </c>
      <c r="H79" s="3" t="n">
        <v>0.761603227313161</v>
      </c>
      <c r="I79" s="17" t="n">
        <v>83361</v>
      </c>
      <c r="J79" s="17" t="n">
        <f aca="false">SUM(K79:S79)</f>
        <v>149142</v>
      </c>
      <c r="K79" s="1" t="n">
        <v>69690</v>
      </c>
      <c r="L79" s="1" t="n">
        <v>66996</v>
      </c>
      <c r="M79" s="1" t="n">
        <v>40</v>
      </c>
      <c r="N79" s="1" t="n">
        <v>10566</v>
      </c>
      <c r="O79" s="1" t="n">
        <v>31</v>
      </c>
      <c r="P79" s="1" t="n">
        <v>197</v>
      </c>
      <c r="Q79" s="1" t="n">
        <v>441</v>
      </c>
      <c r="R79" s="1" t="n">
        <v>0</v>
      </c>
      <c r="S79" s="1" t="n">
        <v>1181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16" t="n">
        <v>0.807666194183052</v>
      </c>
      <c r="E80" s="16" t="n">
        <v>0.617310550252203</v>
      </c>
      <c r="F80" s="3" t="n">
        <v>8.36868043931188</v>
      </c>
      <c r="G80" s="3" t="n">
        <v>7.68255361963353</v>
      </c>
      <c r="H80" s="3" t="n">
        <v>1.02943732275928</v>
      </c>
      <c r="I80" s="17" t="n">
        <v>9155</v>
      </c>
      <c r="J80" s="17" t="n">
        <f aca="false">SUM(K80:S80)</f>
        <v>16305</v>
      </c>
      <c r="K80" s="1" t="n">
        <v>6581</v>
      </c>
      <c r="L80" s="1" t="n">
        <v>6834</v>
      </c>
      <c r="M80" s="1" t="n">
        <v>0</v>
      </c>
      <c r="N80" s="1" t="n">
        <v>2589</v>
      </c>
      <c r="O80" s="1" t="n">
        <v>0</v>
      </c>
      <c r="P80" s="1" t="n">
        <v>48</v>
      </c>
      <c r="Q80" s="1" t="n">
        <v>109</v>
      </c>
      <c r="R80" s="1" t="n">
        <v>0</v>
      </c>
      <c r="S80" s="1" t="n">
        <v>144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16" t="n">
        <v>0.214650095380779</v>
      </c>
      <c r="E81" s="16" t="n">
        <v>0.156829369831523</v>
      </c>
      <c r="F81" s="3" t="n">
        <v>1.357759743095</v>
      </c>
      <c r="G81" s="3" t="n">
        <v>1.06897212529266</v>
      </c>
      <c r="H81" s="3" t="n">
        <v>0.176259000200689</v>
      </c>
      <c r="I81" s="17" t="n">
        <v>2695859</v>
      </c>
      <c r="J81" s="17" t="n">
        <f aca="false">SUM(K81:S81)</f>
        <v>1034170</v>
      </c>
      <c r="K81" s="1" t="n">
        <v>432291</v>
      </c>
      <c r="L81" s="1" t="n">
        <v>538700</v>
      </c>
      <c r="M81" s="1" t="n">
        <v>340</v>
      </c>
      <c r="N81" s="1" t="n">
        <v>48330</v>
      </c>
      <c r="O81" s="1" t="n">
        <v>297</v>
      </c>
      <c r="P81" s="1" t="n">
        <v>411</v>
      </c>
      <c r="Q81" s="1" t="n">
        <v>658</v>
      </c>
      <c r="R81" s="1" t="n">
        <v>1004</v>
      </c>
      <c r="S81" s="1" t="n">
        <v>12139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16" t="n">
        <v>0.64143874995643</v>
      </c>
      <c r="E82" s="16" t="n">
        <v>0.48544087660976</v>
      </c>
      <c r="F82" s="3" t="n">
        <v>4.20084749146191</v>
      </c>
      <c r="G82" s="3" t="n">
        <v>2.92293607125552</v>
      </c>
      <c r="H82" s="3" t="n">
        <v>0.947814444458898</v>
      </c>
      <c r="I82" s="17" t="n">
        <v>0</v>
      </c>
      <c r="J82" s="17" t="n">
        <f aca="false">SUM(K82:S82)</f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16" t="n">
        <v>1.02151652787071</v>
      </c>
      <c r="E83" s="16" t="n">
        <v>0.715684714325153</v>
      </c>
      <c r="F83" s="3" t="n">
        <v>3.66677538985558</v>
      </c>
      <c r="G83" s="3" t="n">
        <v>3.85481800468396</v>
      </c>
      <c r="H83" s="3" t="n">
        <v>0.419865077180039</v>
      </c>
      <c r="I83" s="17" t="n">
        <v>0</v>
      </c>
      <c r="J83" s="17" t="n">
        <f aca="false">SUM(K83:S83)</f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16" t="n">
        <v>1.9666012428691</v>
      </c>
      <c r="E84" s="16" t="n">
        <v>1.48765491340137</v>
      </c>
      <c r="F84" s="3" t="n">
        <v>8.80539681890719</v>
      </c>
      <c r="G84" s="3" t="n">
        <v>9.45624017840828</v>
      </c>
      <c r="H84" s="3" t="n">
        <v>1.0481300874793</v>
      </c>
      <c r="I84" s="17" t="n">
        <v>0</v>
      </c>
      <c r="J84" s="17" t="n">
        <f aca="false">SUM(K84:S84)</f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16" t="n">
        <v>1.01665750214671</v>
      </c>
      <c r="E85" s="16" t="n">
        <v>0.752928025574097</v>
      </c>
      <c r="F85" s="3" t="n">
        <v>5.0374116464442</v>
      </c>
      <c r="G85" s="3" t="n">
        <v>5.35420478011433</v>
      </c>
      <c r="H85" s="3" t="n">
        <v>0.648610275024475</v>
      </c>
      <c r="I85" s="17" t="n">
        <v>10885</v>
      </c>
      <c r="J85" s="17" t="n">
        <f aca="false">SUM(K85:S85)</f>
        <v>7209</v>
      </c>
      <c r="K85" s="1" t="n">
        <v>4509</v>
      </c>
      <c r="L85" s="1" t="n">
        <v>2270</v>
      </c>
      <c r="M85" s="1" t="n">
        <v>0</v>
      </c>
      <c r="N85" s="1" t="n">
        <v>311</v>
      </c>
      <c r="O85" s="1" t="n">
        <v>0</v>
      </c>
      <c r="P85" s="1" t="n">
        <v>3</v>
      </c>
      <c r="Q85" s="1" t="n">
        <v>2</v>
      </c>
      <c r="R85" s="1" t="n">
        <v>3</v>
      </c>
      <c r="S85" s="1" t="n">
        <v>111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16" t="n">
        <v>1.0729419272316</v>
      </c>
      <c r="E86" s="16" t="n">
        <v>0.792099260804521</v>
      </c>
      <c r="F86" s="3" t="n">
        <v>5.16828639738378</v>
      </c>
      <c r="G86" s="3" t="n">
        <v>4.90103436761642</v>
      </c>
      <c r="H86" s="3" t="n">
        <v>0.642521220839796</v>
      </c>
      <c r="I86" s="17" t="n">
        <v>5753</v>
      </c>
      <c r="J86" s="17" t="n">
        <f aca="false">SUM(K86:S86)</f>
        <v>2949</v>
      </c>
      <c r="K86" s="1" t="n">
        <v>1570</v>
      </c>
      <c r="L86" s="1" t="n">
        <v>1221</v>
      </c>
      <c r="M86" s="1" t="n">
        <v>1</v>
      </c>
      <c r="N86" s="1" t="n">
        <v>109</v>
      </c>
      <c r="O86" s="1" t="n">
        <v>1</v>
      </c>
      <c r="P86" s="1" t="n">
        <v>1</v>
      </c>
      <c r="Q86" s="1" t="n">
        <v>1</v>
      </c>
      <c r="R86" s="1" t="n">
        <v>1</v>
      </c>
      <c r="S86" s="1" t="n">
        <v>44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16" t="n">
        <v>1.22613978290887</v>
      </c>
      <c r="E87" s="16" t="n">
        <v>0.900261304390026</v>
      </c>
      <c r="F87" s="3" t="n">
        <v>5.79891117462552</v>
      </c>
      <c r="G87" s="3" t="n">
        <v>6.11511478793275</v>
      </c>
      <c r="H87" s="3" t="n">
        <v>0.715268849352457</v>
      </c>
      <c r="I87" s="17" t="n">
        <v>33657</v>
      </c>
      <c r="J87" s="17" t="n">
        <f aca="false">SUM(K87:S87)</f>
        <v>38844</v>
      </c>
      <c r="K87" s="1" t="n">
        <v>11565</v>
      </c>
      <c r="L87" s="1" t="n">
        <v>26255</v>
      </c>
      <c r="M87" s="1" t="n">
        <v>23</v>
      </c>
      <c r="N87" s="1" t="n">
        <v>728</v>
      </c>
      <c r="O87" s="1" t="n">
        <v>18</v>
      </c>
      <c r="P87" s="1" t="n">
        <v>8</v>
      </c>
      <c r="Q87" s="1" t="n">
        <v>5</v>
      </c>
      <c r="R87" s="1" t="n">
        <v>9</v>
      </c>
      <c r="S87" s="1" t="n">
        <v>233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16" t="n">
        <v>1.67929992075728</v>
      </c>
      <c r="E88" s="16" t="n">
        <v>1.28658414649814</v>
      </c>
      <c r="F88" s="3" t="n">
        <v>8.37031170194548</v>
      </c>
      <c r="G88" s="3" t="n">
        <v>9.28071130759117</v>
      </c>
      <c r="H88" s="3" t="n">
        <v>1.09975502512099</v>
      </c>
      <c r="I88" s="17" t="n">
        <v>70161</v>
      </c>
      <c r="J88" s="17" t="n">
        <f aca="false">SUM(K88:S88)</f>
        <v>100833</v>
      </c>
      <c r="K88" s="1" t="n">
        <v>28232</v>
      </c>
      <c r="L88" s="1" t="n">
        <v>70513</v>
      </c>
      <c r="M88" s="1" t="n">
        <v>47</v>
      </c>
      <c r="N88" s="1" t="n">
        <v>1485</v>
      </c>
      <c r="O88" s="1" t="n">
        <v>36</v>
      </c>
      <c r="P88" s="1" t="n">
        <v>16</v>
      </c>
      <c r="Q88" s="1" t="n">
        <v>10</v>
      </c>
      <c r="R88" s="1" t="n">
        <v>18</v>
      </c>
      <c r="S88" s="1" t="n">
        <v>476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16" t="n">
        <v>1.04427297216889</v>
      </c>
      <c r="E89" s="16" t="n">
        <v>0.786952916471589</v>
      </c>
      <c r="F89" s="3" t="n">
        <v>5.43717213595291</v>
      </c>
      <c r="G89" s="3" t="n">
        <v>6.29898854737405</v>
      </c>
      <c r="H89" s="3" t="n">
        <v>0.759575850914645</v>
      </c>
      <c r="I89" s="17" t="n">
        <v>41128</v>
      </c>
      <c r="J89" s="17" t="n">
        <f aca="false">SUM(K89:S89)</f>
        <v>57512</v>
      </c>
      <c r="K89" s="1" t="n">
        <v>22225</v>
      </c>
      <c r="L89" s="1" t="n">
        <v>34323</v>
      </c>
      <c r="M89" s="1" t="n">
        <v>6</v>
      </c>
      <c r="N89" s="1" t="n">
        <v>757</v>
      </c>
      <c r="O89" s="1" t="n">
        <v>5</v>
      </c>
      <c r="P89" s="1" t="n">
        <v>8</v>
      </c>
      <c r="Q89" s="1" t="n">
        <v>6</v>
      </c>
      <c r="R89" s="1" t="n">
        <v>9</v>
      </c>
      <c r="S89" s="1" t="n">
        <v>173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16" t="n">
        <v>1.17543458759035</v>
      </c>
      <c r="E90" s="16" t="n">
        <v>0.882131493985521</v>
      </c>
      <c r="F90" s="3" t="n">
        <v>5.90639959669557</v>
      </c>
      <c r="G90" s="3" t="n">
        <v>6.32952925754163</v>
      </c>
      <c r="H90" s="3" t="n">
        <v>0.785253053115204</v>
      </c>
      <c r="I90" s="17" t="n">
        <v>9786</v>
      </c>
      <c r="J90" s="17" t="n">
        <f aca="false">SUM(K90:S90)</f>
        <v>12071</v>
      </c>
      <c r="K90" s="1" t="n">
        <v>4254</v>
      </c>
      <c r="L90" s="1" t="n">
        <v>7583</v>
      </c>
      <c r="M90" s="1" t="n">
        <v>2</v>
      </c>
      <c r="N90" s="1" t="n">
        <v>171</v>
      </c>
      <c r="O90" s="1" t="n">
        <v>1</v>
      </c>
      <c r="P90" s="1" t="n">
        <v>2</v>
      </c>
      <c r="Q90" s="1" t="n">
        <v>2</v>
      </c>
      <c r="R90" s="1" t="n">
        <v>2</v>
      </c>
      <c r="S90" s="1" t="n">
        <v>54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16" t="n">
        <v>0.9313298449482</v>
      </c>
      <c r="E91" s="16" t="n">
        <v>0.698741117992027</v>
      </c>
      <c r="F91" s="3" t="n">
        <v>4.68960774724514</v>
      </c>
      <c r="G91" s="3" t="n">
        <v>4.55887097731281</v>
      </c>
      <c r="H91" s="3" t="n">
        <v>0.576195328804165</v>
      </c>
      <c r="I91" s="17" t="n">
        <v>1902960</v>
      </c>
      <c r="J91" s="17" t="n">
        <f aca="false">SUM(K91:S91)</f>
        <v>866092</v>
      </c>
      <c r="K91" s="1" t="n">
        <v>239753</v>
      </c>
      <c r="L91" s="1" t="n">
        <v>585873</v>
      </c>
      <c r="M91" s="1" t="n">
        <v>244</v>
      </c>
      <c r="N91" s="1" t="n">
        <v>31526</v>
      </c>
      <c r="O91" s="1" t="n">
        <v>188</v>
      </c>
      <c r="P91" s="1" t="n">
        <v>176</v>
      </c>
      <c r="Q91" s="1" t="n">
        <v>260</v>
      </c>
      <c r="R91" s="1" t="n">
        <v>362</v>
      </c>
      <c r="S91" s="1" t="n">
        <v>7710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16" t="n">
        <v>1.88108697119167</v>
      </c>
      <c r="E92" s="16" t="n">
        <v>1.46088124875996</v>
      </c>
      <c r="F92" s="3" t="n">
        <v>9.78634130064017</v>
      </c>
      <c r="G92" s="3" t="n">
        <v>12.81676107349</v>
      </c>
      <c r="H92" s="3" t="n">
        <v>1.49371018377796</v>
      </c>
      <c r="I92" s="17" t="n">
        <v>0</v>
      </c>
      <c r="J92" s="17" t="n">
        <f aca="false">SUM(K92:S92)</f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16" t="n">
        <v>1.54423448724932</v>
      </c>
      <c r="E93" s="16" t="n">
        <v>1.18946798316081</v>
      </c>
      <c r="F93" s="3" t="n">
        <v>7.87609070703048</v>
      </c>
      <c r="G93" s="3" t="n">
        <v>7.52403178529252</v>
      </c>
      <c r="H93" s="3" t="n">
        <v>0.876436857714257</v>
      </c>
      <c r="I93" s="17" t="n">
        <v>4211</v>
      </c>
      <c r="J93" s="17" t="n">
        <f aca="false">SUM(K93:S93)</f>
        <v>2158</v>
      </c>
      <c r="K93" s="1" t="n">
        <v>784</v>
      </c>
      <c r="L93" s="1" t="n">
        <v>1284</v>
      </c>
      <c r="M93" s="1" t="n">
        <v>1</v>
      </c>
      <c r="N93" s="1" t="n">
        <v>66</v>
      </c>
      <c r="O93" s="1" t="n">
        <v>0</v>
      </c>
      <c r="P93" s="1" t="n">
        <v>1</v>
      </c>
      <c r="Q93" s="1" t="n">
        <v>1</v>
      </c>
      <c r="R93" s="1" t="n">
        <v>0</v>
      </c>
      <c r="S93" s="1" t="n">
        <v>21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16" t="n">
        <v>1.34216061961495</v>
      </c>
      <c r="E94" s="16" t="n">
        <v>1.02319833112116</v>
      </c>
      <c r="F94" s="3" t="n">
        <v>6.59804022249425</v>
      </c>
      <c r="G94" s="3" t="n">
        <v>6.60016428835795</v>
      </c>
      <c r="H94" s="3" t="n">
        <v>0.806253063842616</v>
      </c>
      <c r="I94" s="17" t="n">
        <v>132462</v>
      </c>
      <c r="J94" s="17" t="n">
        <f aca="false">SUM(K94:S94)</f>
        <v>151509</v>
      </c>
      <c r="K94" s="1" t="n">
        <v>28187</v>
      </c>
      <c r="L94" s="1" t="n">
        <v>120736</v>
      </c>
      <c r="M94" s="1" t="n">
        <v>16</v>
      </c>
      <c r="N94" s="1" t="n">
        <v>2103</v>
      </c>
      <c r="O94" s="1" t="n">
        <v>13</v>
      </c>
      <c r="P94" s="1" t="n">
        <v>2</v>
      </c>
      <c r="Q94" s="1" t="n">
        <v>87</v>
      </c>
      <c r="R94" s="1" t="n">
        <v>145</v>
      </c>
      <c r="S94" s="1" t="n">
        <v>220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16" t="n">
        <v>0.721078994422672</v>
      </c>
      <c r="E95" s="16" t="n">
        <v>0.493846952833171</v>
      </c>
      <c r="F95" s="3" t="n">
        <v>3.38273140625586</v>
      </c>
      <c r="G95" s="3" t="n">
        <v>2.51178712073875</v>
      </c>
      <c r="H95" s="3" t="n">
        <v>0.450338506797985</v>
      </c>
      <c r="I95" s="17" t="n">
        <v>20524</v>
      </c>
      <c r="J95" s="17" t="n">
        <f aca="false">SUM(K95:S95)</f>
        <v>20772</v>
      </c>
      <c r="K95" s="1" t="n">
        <v>8688</v>
      </c>
      <c r="L95" s="1" t="n">
        <v>10603</v>
      </c>
      <c r="M95" s="1" t="n">
        <v>4</v>
      </c>
      <c r="N95" s="1" t="n">
        <v>1246</v>
      </c>
      <c r="O95" s="1" t="n">
        <v>3</v>
      </c>
      <c r="P95" s="1" t="n">
        <v>147</v>
      </c>
      <c r="Q95" s="1" t="n">
        <v>19</v>
      </c>
      <c r="R95" s="1" t="n">
        <v>32</v>
      </c>
      <c r="S95" s="1" t="n">
        <v>30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16" t="n">
        <v>1.09190633477311</v>
      </c>
      <c r="E96" s="16" t="n">
        <v>0.818595379808362</v>
      </c>
      <c r="F96" s="3" t="n">
        <v>5.64987050563083</v>
      </c>
      <c r="G96" s="3" t="n">
        <v>5.81212138854467</v>
      </c>
      <c r="H96" s="3" t="n">
        <v>0.721176996092173</v>
      </c>
      <c r="I96" s="17" t="n">
        <v>21655</v>
      </c>
      <c r="J96" s="17" t="n">
        <f aca="false">SUM(K96:S96)</f>
        <v>13284</v>
      </c>
      <c r="K96" s="1" t="n">
        <v>4066</v>
      </c>
      <c r="L96" s="1" t="n">
        <v>8669</v>
      </c>
      <c r="M96" s="1" t="n">
        <v>3</v>
      </c>
      <c r="N96" s="1" t="n">
        <v>389</v>
      </c>
      <c r="O96" s="1" t="n">
        <v>2</v>
      </c>
      <c r="P96" s="1" t="n">
        <v>4</v>
      </c>
      <c r="Q96" s="1" t="n">
        <v>3</v>
      </c>
      <c r="R96" s="1" t="n">
        <v>28</v>
      </c>
      <c r="S96" s="1" t="n">
        <v>120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16" t="n">
        <v>0.720465764878046</v>
      </c>
      <c r="E97" s="16" t="n">
        <v>0.532365212962748</v>
      </c>
      <c r="F97" s="3" t="n">
        <v>3.82839144101037</v>
      </c>
      <c r="G97" s="3" t="n">
        <v>3.3543291163687</v>
      </c>
      <c r="H97" s="3" t="n">
        <v>0.466470490601845</v>
      </c>
      <c r="I97" s="17" t="n">
        <v>4985072</v>
      </c>
      <c r="J97" s="17" t="n">
        <f aca="false">SUM(K97:S97)</f>
        <v>5859077</v>
      </c>
      <c r="K97" s="1" t="n">
        <v>1434648</v>
      </c>
      <c r="L97" s="1" t="n">
        <v>4308203</v>
      </c>
      <c r="M97" s="1" t="n">
        <v>653</v>
      </c>
      <c r="N97" s="1" t="n">
        <v>80773</v>
      </c>
      <c r="O97" s="1" t="n">
        <v>506</v>
      </c>
      <c r="P97" s="1" t="n">
        <v>86</v>
      </c>
      <c r="Q97" s="1" t="n">
        <v>3375</v>
      </c>
      <c r="R97" s="1" t="n">
        <v>20163</v>
      </c>
      <c r="S97" s="1" t="n">
        <v>10670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16" t="n">
        <v>0.609138572859888</v>
      </c>
      <c r="E98" s="16" t="n">
        <v>0.448491271034265</v>
      </c>
      <c r="F98" s="3" t="n">
        <v>3.38998282961678</v>
      </c>
      <c r="G98" s="3" t="n">
        <v>2.79552775214881</v>
      </c>
      <c r="H98" s="3" t="n">
        <v>0.419084698738923</v>
      </c>
      <c r="I98" s="17" t="n">
        <v>348117</v>
      </c>
      <c r="J98" s="17" t="n">
        <f aca="false">SUM(K98:S98)</f>
        <v>282126</v>
      </c>
      <c r="K98" s="1" t="n">
        <v>67446</v>
      </c>
      <c r="L98" s="1" t="n">
        <v>206374</v>
      </c>
      <c r="M98" s="1" t="n">
        <v>52</v>
      </c>
      <c r="N98" s="1" t="n">
        <v>5731</v>
      </c>
      <c r="O98" s="1" t="n">
        <v>40</v>
      </c>
      <c r="P98" s="1" t="n">
        <v>7</v>
      </c>
      <c r="Q98" s="1" t="n">
        <v>257</v>
      </c>
      <c r="R98" s="1" t="n">
        <v>1499</v>
      </c>
      <c r="S98" s="1" t="n">
        <v>720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16" t="n">
        <v>0.808485994320229</v>
      </c>
      <c r="E99" s="16" t="n">
        <v>0.606489900926884</v>
      </c>
      <c r="F99" s="3" t="n">
        <v>4.83579053121218</v>
      </c>
      <c r="G99" s="3" t="n">
        <v>4.1466584749438</v>
      </c>
      <c r="H99" s="3" t="n">
        <v>0.584836272790967</v>
      </c>
      <c r="I99" s="17" t="n">
        <v>291108</v>
      </c>
      <c r="J99" s="17" t="n">
        <f aca="false">SUM(K99:S99)</f>
        <v>384952</v>
      </c>
      <c r="K99" s="1" t="n">
        <v>96337</v>
      </c>
      <c r="L99" s="1" t="n">
        <v>282464</v>
      </c>
      <c r="M99" s="1" t="n">
        <v>40</v>
      </c>
      <c r="N99" s="1" t="n">
        <v>4968</v>
      </c>
      <c r="O99" s="1" t="n">
        <v>32</v>
      </c>
      <c r="P99" s="1" t="n">
        <v>31</v>
      </c>
      <c r="Q99" s="1" t="n">
        <v>208</v>
      </c>
      <c r="R99" s="1" t="n">
        <v>353</v>
      </c>
      <c r="S99" s="1" t="n">
        <v>519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16" t="n">
        <v>0.686624392678831</v>
      </c>
      <c r="E100" s="16" t="n">
        <v>0.50832736289863</v>
      </c>
      <c r="F100" s="3" t="n">
        <v>3.58556607209423</v>
      </c>
      <c r="G100" s="3" t="n">
        <v>3.2713358193461</v>
      </c>
      <c r="H100" s="3" t="n">
        <v>0.439392652313581</v>
      </c>
      <c r="I100" s="17" t="n">
        <v>398412</v>
      </c>
      <c r="J100" s="17" t="n">
        <f aca="false">SUM(K100:S100)</f>
        <v>449009</v>
      </c>
      <c r="K100" s="1" t="n">
        <v>134711</v>
      </c>
      <c r="L100" s="1" t="n">
        <v>307202</v>
      </c>
      <c r="M100" s="1" t="n">
        <v>40</v>
      </c>
      <c r="N100" s="1" t="n">
        <v>4734</v>
      </c>
      <c r="O100" s="1" t="n">
        <v>32</v>
      </c>
      <c r="P100" s="1" t="n">
        <v>42</v>
      </c>
      <c r="Q100" s="1" t="n">
        <v>282</v>
      </c>
      <c r="R100" s="1" t="n">
        <v>457</v>
      </c>
      <c r="S100" s="1" t="n">
        <v>1509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16" t="n">
        <v>0.429282257548349</v>
      </c>
      <c r="E101" s="16" t="n">
        <v>0.313116016020843</v>
      </c>
      <c r="F101" s="3" t="n">
        <v>4.89961238921635</v>
      </c>
      <c r="G101" s="3" t="n">
        <v>1.17663387371798</v>
      </c>
      <c r="H101" s="3" t="n">
        <v>0.461206467263599</v>
      </c>
      <c r="I101" s="17" t="n">
        <v>0</v>
      </c>
      <c r="J101" s="17" t="n">
        <f aca="false">SUM(K101:S101)</f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16" t="n">
        <v>0.778674500971113</v>
      </c>
      <c r="E102" s="16" t="n">
        <v>0.55632859403041</v>
      </c>
      <c r="F102" s="3" t="n">
        <v>5.08424393330599</v>
      </c>
      <c r="G102" s="3" t="n">
        <v>2.79422214580017</v>
      </c>
      <c r="H102" s="3" t="n">
        <v>0.601815646730684</v>
      </c>
      <c r="I102" s="17" t="n">
        <v>0</v>
      </c>
      <c r="J102" s="17" t="n">
        <f aca="false">SUM(K102:S102)</f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16" t="n">
        <v>0.47935046200802</v>
      </c>
      <c r="E103" s="16" t="n">
        <v>0.344300318804185</v>
      </c>
      <c r="F103" s="3" t="n">
        <v>4.95772644484956</v>
      </c>
      <c r="G103" s="3" t="n">
        <v>1.23692633054009</v>
      </c>
      <c r="H103" s="3" t="n">
        <v>0.476615088919676</v>
      </c>
      <c r="I103" s="17" t="n">
        <v>0</v>
      </c>
      <c r="J103" s="17" t="n">
        <f aca="false">SUM(K103:S103)</f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16" t="n">
        <v>0.536644532312974</v>
      </c>
      <c r="E104" s="16" t="n">
        <v>0.390206896498173</v>
      </c>
      <c r="F104" s="3" t="n">
        <v>3.79746845730755</v>
      </c>
      <c r="G104" s="3" t="n">
        <v>1.63042945593271</v>
      </c>
      <c r="H104" s="3" t="n">
        <v>0.447833991235576</v>
      </c>
      <c r="I104" s="17" t="n">
        <v>67349</v>
      </c>
      <c r="J104" s="17" t="n">
        <f aca="false">SUM(K104:S104)</f>
        <v>47337</v>
      </c>
      <c r="K104" s="1" t="n">
        <v>10474</v>
      </c>
      <c r="L104" s="1" t="n">
        <v>32955</v>
      </c>
      <c r="M104" s="1" t="n">
        <v>14</v>
      </c>
      <c r="N104" s="1" t="n">
        <v>3500</v>
      </c>
      <c r="O104" s="1" t="n">
        <v>11</v>
      </c>
      <c r="P104" s="1" t="n">
        <v>171</v>
      </c>
      <c r="Q104" s="1" t="n">
        <v>46</v>
      </c>
      <c r="R104" s="1" t="n">
        <v>75</v>
      </c>
      <c r="S104" s="1" t="n">
        <v>91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16" t="n">
        <v>0.603749693581838</v>
      </c>
      <c r="E105" s="16" t="n">
        <v>0.449929882449828</v>
      </c>
      <c r="F105" s="3" t="n">
        <v>3.80025072894633</v>
      </c>
      <c r="G105" s="3" t="n">
        <v>2.16882635248991</v>
      </c>
      <c r="H105" s="3" t="n">
        <v>0.415195823200345</v>
      </c>
      <c r="I105" s="17" t="n">
        <v>606564</v>
      </c>
      <c r="J105" s="17" t="n">
        <f aca="false">SUM(K105:S105)</f>
        <v>502846</v>
      </c>
      <c r="K105" s="1" t="n">
        <v>76938</v>
      </c>
      <c r="L105" s="1" t="n">
        <v>415023</v>
      </c>
      <c r="M105" s="1" t="n">
        <v>93</v>
      </c>
      <c r="N105" s="1" t="n">
        <v>8515</v>
      </c>
      <c r="O105" s="1" t="n">
        <v>118</v>
      </c>
      <c r="P105" s="1" t="n">
        <v>10</v>
      </c>
      <c r="Q105" s="1" t="n">
        <v>418</v>
      </c>
      <c r="R105" s="1" t="n">
        <v>688</v>
      </c>
      <c r="S105" s="1" t="n">
        <v>1043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16" t="n">
        <v>0.641799584271619</v>
      </c>
      <c r="E106" s="16" t="n">
        <v>0.473040236898345</v>
      </c>
      <c r="F106" s="3" t="n">
        <v>4.4006561100762</v>
      </c>
      <c r="G106" s="3" t="n">
        <v>2.40845856042925</v>
      </c>
      <c r="H106" s="3" t="n">
        <v>0.488545544883641</v>
      </c>
      <c r="I106" s="17" t="n">
        <v>0</v>
      </c>
      <c r="J106" s="17" t="n">
        <f aca="false">SUM(K106:S106)</f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16" t="n">
        <v>0.938560739707214</v>
      </c>
      <c r="E107" s="16" t="n">
        <v>0.79931902470678</v>
      </c>
      <c r="F107" s="3" t="n">
        <v>4.6253551935231</v>
      </c>
      <c r="G107" s="3" t="n">
        <v>2.77657997031518</v>
      </c>
      <c r="H107" s="3" t="n">
        <v>0.508350358883074</v>
      </c>
      <c r="I107" s="17" t="n">
        <v>22336</v>
      </c>
      <c r="J107" s="17" t="n">
        <f aca="false">SUM(K107:S107)</f>
        <v>11326</v>
      </c>
      <c r="K107" s="1" t="n">
        <v>2799</v>
      </c>
      <c r="L107" s="1" t="n">
        <v>7979</v>
      </c>
      <c r="M107" s="1" t="n">
        <v>3</v>
      </c>
      <c r="N107" s="1" t="n">
        <v>463</v>
      </c>
      <c r="O107" s="1" t="n">
        <v>4</v>
      </c>
      <c r="P107" s="1" t="n">
        <v>0</v>
      </c>
      <c r="Q107" s="1" t="n">
        <v>15</v>
      </c>
      <c r="R107" s="1" t="n">
        <v>25</v>
      </c>
      <c r="S107" s="1" t="n">
        <v>38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16" t="n">
        <v>4.43205116594992</v>
      </c>
      <c r="E108" s="16" t="n">
        <v>1.87983412274744</v>
      </c>
      <c r="F108" s="3" t="n">
        <v>16.4777071980436</v>
      </c>
      <c r="G108" s="3" t="n">
        <v>22.3440585386893</v>
      </c>
      <c r="H108" s="3" t="n">
        <v>4.41352939588001</v>
      </c>
      <c r="I108" s="17" t="n">
        <v>-2250</v>
      </c>
      <c r="J108" s="17" t="n">
        <f aca="false">SUM(K108:S108)</f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16" t="n">
        <v>4.38779873708807</v>
      </c>
      <c r="E109" s="16" t="n">
        <v>2.47885991894911</v>
      </c>
      <c r="F109" s="3" t="n">
        <v>16.8081821874131</v>
      </c>
      <c r="G109" s="3" t="n">
        <v>18.3800160549136</v>
      </c>
      <c r="H109" s="3" t="n">
        <v>3.4141064486918</v>
      </c>
      <c r="I109" s="17" t="n">
        <v>96564</v>
      </c>
      <c r="J109" s="17" t="n">
        <f aca="false">SUM(K109:S109)</f>
        <v>72144</v>
      </c>
      <c r="K109" s="1" t="n">
        <v>14873</v>
      </c>
      <c r="L109" s="1" t="n">
        <v>48997</v>
      </c>
      <c r="M109" s="1" t="n">
        <v>389</v>
      </c>
      <c r="N109" s="1" t="n">
        <v>5830</v>
      </c>
      <c r="O109" s="1" t="n">
        <v>318</v>
      </c>
      <c r="P109" s="1" t="n">
        <v>204</v>
      </c>
      <c r="Q109" s="1" t="n">
        <v>381</v>
      </c>
      <c r="R109" s="1" t="n">
        <v>110</v>
      </c>
      <c r="S109" s="1" t="n">
        <v>1042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16" t="n">
        <v>3.70905196807061</v>
      </c>
      <c r="E110" s="16" t="n">
        <v>2.35020213585379</v>
      </c>
      <c r="F110" s="3" t="n">
        <v>14.7962125639247</v>
      </c>
      <c r="G110" s="3" t="n">
        <v>15.5453754546068</v>
      </c>
      <c r="H110" s="3" t="n">
        <v>2.65566752027017</v>
      </c>
      <c r="I110" s="17" t="n">
        <v>0</v>
      </c>
      <c r="J110" s="17" t="n">
        <f aca="false">SUM(K110:S110)</f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16" t="n">
        <v>2.37896944232813</v>
      </c>
      <c r="E111" s="16" t="n">
        <v>1.54788691266032</v>
      </c>
      <c r="F111" s="3" t="n">
        <v>10.8407942008028</v>
      </c>
      <c r="G111" s="3" t="n">
        <v>10.6292171694376</v>
      </c>
      <c r="H111" s="3" t="n">
        <v>1.7731888665752</v>
      </c>
      <c r="I111" s="17" t="n">
        <v>0</v>
      </c>
      <c r="J111" s="17" t="n">
        <f aca="false">SUM(K111:S111)</f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16" t="n">
        <v>1.87043837716865</v>
      </c>
      <c r="E112" s="16" t="n">
        <v>1.2084567651272</v>
      </c>
      <c r="F112" s="3" t="n">
        <v>8.40001549404015</v>
      </c>
      <c r="G112" s="3" t="n">
        <v>6.67905223129812</v>
      </c>
      <c r="H112" s="3" t="n">
        <v>1.55533399956934</v>
      </c>
      <c r="I112" s="17" t="n">
        <v>0</v>
      </c>
      <c r="J112" s="17" t="n">
        <f aca="false">SUM(K112:S112)</f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16" t="n">
        <v>1.25339679234559</v>
      </c>
      <c r="E113" s="16" t="n">
        <v>0.840054305750674</v>
      </c>
      <c r="F113" s="3" t="n">
        <v>6.05596205932636</v>
      </c>
      <c r="G113" s="3" t="n">
        <v>6.01998816669935</v>
      </c>
      <c r="H113" s="3" t="n">
        <v>0.930084363940057</v>
      </c>
      <c r="I113" s="17" t="n">
        <v>1443</v>
      </c>
      <c r="J113" s="17" t="n">
        <f aca="false">SUM(K113:S113)</f>
        <v>1518</v>
      </c>
      <c r="K113" s="1" t="n">
        <v>124</v>
      </c>
      <c r="L113" s="1" t="n">
        <v>1309</v>
      </c>
      <c r="M113" s="1" t="n">
        <v>0</v>
      </c>
      <c r="N113" s="1" t="n">
        <v>66</v>
      </c>
      <c r="O113" s="1" t="n">
        <v>0</v>
      </c>
      <c r="P113" s="1" t="n">
        <v>5</v>
      </c>
      <c r="Q113" s="1" t="n">
        <v>3</v>
      </c>
      <c r="R113" s="1" t="n">
        <v>0</v>
      </c>
      <c r="S113" s="1" t="n">
        <v>11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16" t="n">
        <v>1.37370597591216</v>
      </c>
      <c r="E114" s="16" t="n">
        <v>0.870137684208263</v>
      </c>
      <c r="F114" s="3" t="n">
        <v>6.21763920634601</v>
      </c>
      <c r="G114" s="3" t="n">
        <v>5.48140572717815</v>
      </c>
      <c r="H114" s="3" t="n">
        <v>1.00783829605028</v>
      </c>
      <c r="I114" s="17" t="n">
        <v>14210</v>
      </c>
      <c r="J114" s="17" t="n">
        <f aca="false">SUM(K114:S114)</f>
        <v>13446</v>
      </c>
      <c r="K114" s="1" t="n">
        <v>1540</v>
      </c>
      <c r="L114" s="1" t="n">
        <v>10805</v>
      </c>
      <c r="M114" s="1" t="n">
        <v>14</v>
      </c>
      <c r="N114" s="1" t="n">
        <v>934</v>
      </c>
      <c r="O114" s="1" t="n">
        <v>11</v>
      </c>
      <c r="P114" s="1" t="n">
        <v>36</v>
      </c>
      <c r="Q114" s="1" t="n">
        <v>27</v>
      </c>
      <c r="R114" s="1" t="n">
        <v>16</v>
      </c>
      <c r="S114" s="1" t="n">
        <v>63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16" t="n">
        <v>1.38481985825457</v>
      </c>
      <c r="E115" s="16" t="n">
        <v>0.913191850005765</v>
      </c>
      <c r="F115" s="3" t="n">
        <v>6.13992477664883</v>
      </c>
      <c r="G115" s="3" t="n">
        <v>9.84552911141712</v>
      </c>
      <c r="H115" s="3" t="n">
        <v>0.864937048714325</v>
      </c>
      <c r="I115" s="17" t="n">
        <v>110017</v>
      </c>
      <c r="J115" s="17" t="n">
        <f aca="false">SUM(K115:S115)</f>
        <v>44740</v>
      </c>
      <c r="K115" s="1" t="n">
        <v>12184</v>
      </c>
      <c r="L115" s="1" t="n">
        <v>23233</v>
      </c>
      <c r="M115" s="1" t="n">
        <v>349</v>
      </c>
      <c r="N115" s="1" t="n">
        <v>6762</v>
      </c>
      <c r="O115" s="1" t="n">
        <v>283</v>
      </c>
      <c r="P115" s="1" t="n">
        <v>237</v>
      </c>
      <c r="Q115" s="1" t="n">
        <v>483</v>
      </c>
      <c r="R115" s="1" t="n">
        <v>0</v>
      </c>
      <c r="S115" s="1" t="n">
        <v>1209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16" t="n">
        <v>1.48872407964215</v>
      </c>
      <c r="E116" s="16" t="n">
        <v>0.940828196024436</v>
      </c>
      <c r="F116" s="3" t="n">
        <v>6.48087287854571</v>
      </c>
      <c r="G116" s="3" t="n">
        <v>6.26872427577341</v>
      </c>
      <c r="H116" s="3" t="n">
        <v>1.04284501380046</v>
      </c>
      <c r="I116" s="17" t="n">
        <v>48991</v>
      </c>
      <c r="J116" s="17" t="n">
        <f aca="false">SUM(K116:S116)</f>
        <v>26818</v>
      </c>
      <c r="K116" s="1" t="n">
        <v>8551</v>
      </c>
      <c r="L116" s="1" t="n">
        <v>14724</v>
      </c>
      <c r="M116" s="1" t="n">
        <v>53</v>
      </c>
      <c r="N116" s="1" t="n">
        <v>2778</v>
      </c>
      <c r="O116" s="1" t="n">
        <v>41</v>
      </c>
      <c r="P116" s="1" t="n">
        <v>179</v>
      </c>
      <c r="Q116" s="1" t="n">
        <v>215</v>
      </c>
      <c r="R116" s="1" t="n">
        <v>56</v>
      </c>
      <c r="S116" s="1" t="n">
        <v>221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16" t="n">
        <v>1.12748526272873</v>
      </c>
      <c r="E117" s="16" t="n">
        <v>0.672883667379087</v>
      </c>
      <c r="F117" s="3" t="n">
        <v>4.87264190912054</v>
      </c>
      <c r="G117" s="3" t="n">
        <v>4.35742654229058</v>
      </c>
      <c r="H117" s="3" t="n">
        <v>0.83857303176836</v>
      </c>
      <c r="I117" s="17" t="n">
        <v>728350</v>
      </c>
      <c r="J117" s="17" t="n">
        <f aca="false">SUM(K117:S117)</f>
        <v>782003</v>
      </c>
      <c r="K117" s="1" t="n">
        <v>0</v>
      </c>
      <c r="L117" s="1" t="n">
        <v>763675</v>
      </c>
      <c r="M117" s="1" t="n">
        <v>248</v>
      </c>
      <c r="N117" s="1" t="n">
        <v>16719</v>
      </c>
      <c r="O117" s="1" t="n">
        <v>0</v>
      </c>
      <c r="P117" s="1" t="n">
        <v>31</v>
      </c>
      <c r="Q117" s="1" t="n">
        <v>0</v>
      </c>
      <c r="R117" s="1" t="n">
        <v>1330</v>
      </c>
      <c r="S117" s="1" t="n"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16" t="n">
        <v>0.949928990858935</v>
      </c>
      <c r="E118" s="16" t="n">
        <v>0.591883082328662</v>
      </c>
      <c r="F118" s="3" t="n">
        <v>4.05638709054867</v>
      </c>
      <c r="G118" s="3" t="n">
        <v>3.39774134865869</v>
      </c>
      <c r="H118" s="3" t="n">
        <v>0.637367946474576</v>
      </c>
      <c r="I118" s="17" t="n">
        <v>72115</v>
      </c>
      <c r="J118" s="17" t="n">
        <f aca="false">SUM(K118:S118)</f>
        <v>13290</v>
      </c>
      <c r="K118" s="1" t="n">
        <v>2804</v>
      </c>
      <c r="L118" s="1" t="n">
        <v>9467</v>
      </c>
      <c r="M118" s="1" t="n">
        <v>12</v>
      </c>
      <c r="N118" s="1" t="n">
        <v>924</v>
      </c>
      <c r="O118" s="1" t="n">
        <v>0</v>
      </c>
      <c r="P118" s="1" t="n">
        <v>1</v>
      </c>
      <c r="Q118" s="1" t="n">
        <v>0</v>
      </c>
      <c r="R118" s="1" t="n">
        <v>0</v>
      </c>
      <c r="S118" s="1" t="n">
        <v>82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16" t="n">
        <v>0.824531977400673</v>
      </c>
      <c r="E119" s="16" t="n">
        <v>0.512228845005344</v>
      </c>
      <c r="F119" s="3" t="n">
        <v>3.77071737092825</v>
      </c>
      <c r="G119" s="3" t="n">
        <v>3.06186463222045</v>
      </c>
      <c r="H119" s="3" t="n">
        <v>0.607341856125506</v>
      </c>
      <c r="I119" s="17" t="n">
        <v>556519</v>
      </c>
      <c r="J119" s="17" t="n">
        <f aca="false">SUM(K119:S119)</f>
        <v>259863</v>
      </c>
      <c r="K119" s="1" t="n">
        <v>36221</v>
      </c>
      <c r="L119" s="1" t="n">
        <v>216416</v>
      </c>
      <c r="M119" s="1" t="n">
        <v>897</v>
      </c>
      <c r="N119" s="1" t="n">
        <v>4115</v>
      </c>
      <c r="O119" s="1" t="n">
        <v>709</v>
      </c>
      <c r="P119" s="1" t="n">
        <v>120</v>
      </c>
      <c r="Q119" s="1" t="n">
        <v>0</v>
      </c>
      <c r="R119" s="1" t="n">
        <v>664</v>
      </c>
      <c r="S119" s="1" t="n">
        <v>721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16" t="n">
        <v>14.985614175862</v>
      </c>
      <c r="E120" s="16" t="n">
        <v>10.0082648760994</v>
      </c>
      <c r="F120" s="3" t="n">
        <v>41.7761859151755</v>
      </c>
      <c r="G120" s="3" t="n">
        <v>7.08046690431889</v>
      </c>
      <c r="H120" s="3" t="n">
        <v>3.16105435207875</v>
      </c>
      <c r="I120" s="17" t="n">
        <v>0</v>
      </c>
      <c r="J120" s="17" t="n">
        <f aca="false">SUM(K120:S120)</f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16" t="n">
        <v>3.49107597783916</v>
      </c>
      <c r="E121" s="16" t="n">
        <v>3.02270675392991</v>
      </c>
      <c r="F121" s="3" t="n">
        <v>13.5089347668768</v>
      </c>
      <c r="G121" s="3" t="n">
        <v>6.29510214636137</v>
      </c>
      <c r="H121" s="3" t="n">
        <v>1.49596427169108</v>
      </c>
      <c r="I121" s="17" t="n">
        <v>0</v>
      </c>
      <c r="J121" s="17" t="n">
        <f aca="false">SUM(K121:S121)</f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16" t="n">
        <v>2.25517029287721</v>
      </c>
      <c r="E122" s="16" t="n">
        <v>1.73043776642873</v>
      </c>
      <c r="F122" s="3" t="n">
        <v>9.27731778812976</v>
      </c>
      <c r="G122" s="3" t="n">
        <v>5.43523111081645</v>
      </c>
      <c r="H122" s="3" t="n">
        <v>1.41996074986977</v>
      </c>
      <c r="I122" s="17" t="n">
        <v>2638</v>
      </c>
      <c r="J122" s="17" t="n">
        <f aca="false">SUM(K122:S122)</f>
        <v>2333</v>
      </c>
      <c r="K122" s="1" t="n">
        <v>229</v>
      </c>
      <c r="L122" s="1" t="n">
        <v>1328</v>
      </c>
      <c r="M122" s="1" t="n">
        <v>1</v>
      </c>
      <c r="N122" s="1" t="n">
        <v>646</v>
      </c>
      <c r="O122" s="1" t="n">
        <v>1</v>
      </c>
      <c r="P122" s="1" t="n">
        <v>19</v>
      </c>
      <c r="Q122" s="1" t="n">
        <v>82</v>
      </c>
      <c r="R122" s="1" t="n">
        <v>5</v>
      </c>
      <c r="S122" s="1" t="n">
        <v>22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16" t="n">
        <v>5.96953718195725</v>
      </c>
      <c r="E123" s="16" t="n">
        <v>4.92353597038671</v>
      </c>
      <c r="F123" s="3" t="n">
        <v>27.9163915549622</v>
      </c>
      <c r="G123" s="3" t="n">
        <v>29.2471028239891</v>
      </c>
      <c r="H123" s="3" t="n">
        <v>3.81407141558774</v>
      </c>
      <c r="I123" s="17" t="n">
        <v>0</v>
      </c>
      <c r="J123" s="17" t="n">
        <f aca="false">SUM(K123:S123)</f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16" t="n">
        <v>1.28961821246156</v>
      </c>
      <c r="E124" s="16" t="n">
        <v>0.996353899636721</v>
      </c>
      <c r="F124" s="3" t="n">
        <v>7.92242950294886</v>
      </c>
      <c r="G124" s="3" t="n">
        <v>6.10581276398078</v>
      </c>
      <c r="H124" s="3" t="n">
        <v>1.03011566392591</v>
      </c>
      <c r="I124" s="17" t="n">
        <v>0</v>
      </c>
      <c r="J124" s="17" t="n">
        <f aca="false">SUM(K124:S124)</f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16" t="n">
        <v>1.76741046363779</v>
      </c>
      <c r="E125" s="16" t="n">
        <v>1.41211853222756</v>
      </c>
      <c r="F125" s="3" t="n">
        <v>9.12105975897889</v>
      </c>
      <c r="G125" s="3" t="n">
        <v>7.20863605514409</v>
      </c>
      <c r="H125" s="3" t="n">
        <v>1.02300296732747</v>
      </c>
      <c r="I125" s="17" t="n">
        <v>0</v>
      </c>
      <c r="J125" s="17" t="n">
        <f aca="false">SUM(K125:S125)</f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16" t="n">
        <v>4.67063288893648</v>
      </c>
      <c r="E126" s="16" t="n">
        <v>3.02289578557978</v>
      </c>
      <c r="F126" s="3" t="n">
        <v>9.88265340489661</v>
      </c>
      <c r="G126" s="3" t="n">
        <v>8.68604771270371</v>
      </c>
      <c r="H126" s="3" t="n">
        <v>0.837942680083242</v>
      </c>
      <c r="I126" s="17" t="n">
        <v>0</v>
      </c>
      <c r="J126" s="17" t="n">
        <f aca="false">SUM(K126:S126)</f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16" t="n">
        <v>3.43050549492732</v>
      </c>
      <c r="E127" s="16" t="n">
        <v>3.15968075236545</v>
      </c>
      <c r="F127" s="3" t="n">
        <v>16.7722492319558</v>
      </c>
      <c r="G127" s="3" t="n">
        <v>14.1937740354817</v>
      </c>
      <c r="H127" s="3" t="n">
        <v>2.90347380532591</v>
      </c>
      <c r="I127" s="17" t="n">
        <v>0</v>
      </c>
      <c r="J127" s="17" t="n">
        <f aca="false">SUM(K127:S127)</f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16" t="n">
        <v>2.92141496741836</v>
      </c>
      <c r="E128" s="16" t="n">
        <v>1.94973002379609</v>
      </c>
      <c r="F128" s="3" t="n">
        <v>8.05053275599671</v>
      </c>
      <c r="G128" s="3" t="n">
        <v>5.10543474926058</v>
      </c>
      <c r="H128" s="3" t="n">
        <v>0.97267938581173</v>
      </c>
      <c r="I128" s="17" t="n">
        <v>0</v>
      </c>
      <c r="J128" s="17" t="n">
        <f aca="false">SUM(K128:S128)</f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16" t="n">
        <v>5.410230195878</v>
      </c>
      <c r="E129" s="16" t="n">
        <v>3.59408786295974</v>
      </c>
      <c r="F129" s="3" t="n">
        <v>13.612181734544</v>
      </c>
      <c r="G129" s="3" t="n">
        <v>5.6961300983813</v>
      </c>
      <c r="H129" s="3" t="n">
        <v>1.19934814792594</v>
      </c>
      <c r="I129" s="17" t="n">
        <v>0</v>
      </c>
      <c r="J129" s="17" t="n">
        <f aca="false">SUM(K129:S129)</f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16" t="n">
        <v>3.39598730109415</v>
      </c>
      <c r="E130" s="16" t="n">
        <v>2.54955453617445</v>
      </c>
      <c r="F130" s="3" t="n">
        <v>12.8049186793804</v>
      </c>
      <c r="G130" s="3" t="n">
        <v>12.9657084621587</v>
      </c>
      <c r="H130" s="3" t="n">
        <v>1.40868151246282</v>
      </c>
      <c r="I130" s="17" t="n">
        <v>0</v>
      </c>
      <c r="J130" s="17" t="n">
        <f aca="false">SUM(K130:S130)</f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16" t="n">
        <v>3.88733476557481</v>
      </c>
      <c r="E131" s="16" t="n">
        <v>2.70867018632581</v>
      </c>
      <c r="F131" s="3" t="n">
        <v>12.8342047436134</v>
      </c>
      <c r="G131" s="3" t="n">
        <v>10.2680103734583</v>
      </c>
      <c r="H131" s="3" t="n">
        <v>1.27435551062378</v>
      </c>
      <c r="I131" s="17" t="n">
        <v>0</v>
      </c>
      <c r="J131" s="17" t="n">
        <f aca="false">SUM(K131:S131)</f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16" t="n">
        <v>3.46206782051714</v>
      </c>
      <c r="E132" s="16" t="n">
        <v>2.72126980526222</v>
      </c>
      <c r="F132" s="3" t="n">
        <v>13.8217665641165</v>
      </c>
      <c r="G132" s="3" t="n">
        <v>18.0893894724182</v>
      </c>
      <c r="H132" s="3" t="n">
        <v>1.609229299825</v>
      </c>
      <c r="I132" s="17" t="n">
        <v>0</v>
      </c>
      <c r="J132" s="17" t="n">
        <f aca="false">SUM(K132:S132)</f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16" t="n">
        <v>3.21538480065588</v>
      </c>
      <c r="E133" s="16" t="n">
        <v>2.70768624398528</v>
      </c>
      <c r="F133" s="3" t="n">
        <v>14.8174898559185</v>
      </c>
      <c r="G133" s="3" t="n">
        <v>8.31966852555534</v>
      </c>
      <c r="H133" s="3" t="n">
        <v>1.04139392245135</v>
      </c>
      <c r="I133" s="17" t="n">
        <v>0</v>
      </c>
      <c r="J133" s="17" t="n">
        <f aca="false">SUM(K133:S133)</f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16" t="n">
        <v>5.30389047880962</v>
      </c>
      <c r="E134" s="16" t="n">
        <v>3.6398096941398</v>
      </c>
      <c r="F134" s="3" t="n">
        <v>15.7725298473547</v>
      </c>
      <c r="G134" s="3" t="n">
        <v>13.1659004317755</v>
      </c>
      <c r="H134" s="3" t="n">
        <v>1.87053660676686</v>
      </c>
      <c r="I134" s="17" t="n">
        <v>0</v>
      </c>
      <c r="J134" s="17" t="n">
        <f aca="false">SUM(K134:S134)</f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16" t="n">
        <v>1.55238327266532</v>
      </c>
      <c r="E135" s="16" t="n">
        <v>1.18603815865112</v>
      </c>
      <c r="F135" s="3" t="n">
        <v>7.39550877248921</v>
      </c>
      <c r="G135" s="3" t="n">
        <v>7.15136258589485</v>
      </c>
      <c r="H135" s="3" t="n">
        <v>0.84264735720654</v>
      </c>
      <c r="I135" s="17" t="n">
        <v>0</v>
      </c>
      <c r="J135" s="17" t="n">
        <f aca="false">SUM(K135:S135)</f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16" t="n">
        <v>2.52755225676422</v>
      </c>
      <c r="E136" s="16" t="n">
        <v>1.82272451654495</v>
      </c>
      <c r="F136" s="3" t="n">
        <v>10.0337164933817</v>
      </c>
      <c r="G136" s="3" t="n">
        <v>7.66728775809716</v>
      </c>
      <c r="H136" s="3" t="n">
        <v>1.12937981467549</v>
      </c>
      <c r="I136" s="17" t="n">
        <v>0</v>
      </c>
      <c r="J136" s="17" t="n">
        <f aca="false">SUM(K136:S136)</f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16" t="n">
        <v>2.9623904804368</v>
      </c>
      <c r="E137" s="16" t="n">
        <v>2.12145860614523</v>
      </c>
      <c r="F137" s="3" t="n">
        <v>11.7950977121388</v>
      </c>
      <c r="G137" s="3" t="n">
        <v>10.6569076129212</v>
      </c>
      <c r="H137" s="3" t="n">
        <v>1.28741232953117</v>
      </c>
      <c r="I137" s="17" t="n">
        <v>286</v>
      </c>
      <c r="J137" s="17" t="n">
        <f aca="false">SUM(K137:S137)</f>
        <v>375</v>
      </c>
      <c r="K137" s="1" t="n">
        <v>48</v>
      </c>
      <c r="L137" s="1" t="n">
        <v>318</v>
      </c>
      <c r="M137" s="1" t="n">
        <v>0</v>
      </c>
      <c r="N137" s="1" t="n">
        <v>8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1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16" t="n">
        <v>2.41358116647519</v>
      </c>
      <c r="E138" s="16" t="n">
        <v>1.77276212956684</v>
      </c>
      <c r="F138" s="3" t="n">
        <v>9.81186778418327</v>
      </c>
      <c r="G138" s="3" t="n">
        <v>8.25620571058545</v>
      </c>
      <c r="H138" s="3" t="n">
        <v>1.07742626184917</v>
      </c>
      <c r="I138" s="17" t="n">
        <v>0</v>
      </c>
      <c r="J138" s="17" t="n">
        <f aca="false">SUM(K138:S138)</f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16" t="n">
        <v>2.18495999192029</v>
      </c>
      <c r="E139" s="16" t="n">
        <v>1.80060970792707</v>
      </c>
      <c r="F139" s="3" t="n">
        <v>9.0173975871646</v>
      </c>
      <c r="G139" s="3" t="n">
        <v>7.55172992588724</v>
      </c>
      <c r="H139" s="3" t="n">
        <v>0.952417015066003</v>
      </c>
      <c r="I139" s="17" t="n">
        <v>0</v>
      </c>
      <c r="J139" s="17" t="n">
        <f aca="false">SUM(K139:S139)</f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16" t="n">
        <v>3.48324696124039</v>
      </c>
      <c r="E140" s="16" t="n">
        <v>2.4555491066955</v>
      </c>
      <c r="F140" s="3" t="n">
        <v>12.1671015439364</v>
      </c>
      <c r="G140" s="3" t="n">
        <v>9.68135298799656</v>
      </c>
      <c r="H140" s="3" t="n">
        <v>1.35341964092506</v>
      </c>
      <c r="I140" s="17" t="n">
        <v>0</v>
      </c>
      <c r="J140" s="17" t="n">
        <f aca="false">SUM(K140:S140)</f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16" t="n">
        <v>2.35252775230866</v>
      </c>
      <c r="E141" s="16" t="n">
        <v>1.71993106862327</v>
      </c>
      <c r="F141" s="3" t="n">
        <v>10.0831089528241</v>
      </c>
      <c r="G141" s="3" t="n">
        <v>8.59542461579964</v>
      </c>
      <c r="H141" s="3" t="n">
        <v>1.0391298973696</v>
      </c>
      <c r="I141" s="17" t="n">
        <v>0</v>
      </c>
      <c r="J141" s="17" t="n">
        <f aca="false">SUM(K141:S141)</f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16" t="n">
        <v>3.65336264285845</v>
      </c>
      <c r="E142" s="16" t="n">
        <v>2.59044002758413</v>
      </c>
      <c r="F142" s="3" t="n">
        <v>13.5563179160452</v>
      </c>
      <c r="G142" s="3" t="n">
        <v>9.52444009359832</v>
      </c>
      <c r="H142" s="3" t="n">
        <v>1.57679142803898</v>
      </c>
      <c r="I142" s="17" t="n">
        <v>0</v>
      </c>
      <c r="J142" s="17" t="n">
        <f aca="false">SUM(K142:S142)</f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16" t="n">
        <v>3.83794839997343</v>
      </c>
      <c r="E143" s="16" t="n">
        <v>2.9990831119599</v>
      </c>
      <c r="F143" s="3" t="n">
        <v>20.4923848218589</v>
      </c>
      <c r="G143" s="3" t="n">
        <v>29.1785057765978</v>
      </c>
      <c r="H143" s="3" t="n">
        <v>2.79750951296418</v>
      </c>
      <c r="I143" s="17" t="n">
        <v>0</v>
      </c>
      <c r="J143" s="17" t="n">
        <f aca="false">SUM(K143:S143)</f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16" t="n">
        <v>2.79978317802831</v>
      </c>
      <c r="E144" s="16" t="n">
        <v>2.24852902127504</v>
      </c>
      <c r="F144" s="3" t="n">
        <v>13.6196208418806</v>
      </c>
      <c r="G144" s="3" t="n">
        <v>13.4702647413457</v>
      </c>
      <c r="H144" s="3" t="n">
        <v>1.42195553852564</v>
      </c>
      <c r="I144" s="17" t="n">
        <v>0</v>
      </c>
      <c r="J144" s="17" t="n">
        <f aca="false">SUM(K144:S144)</f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16" t="n">
        <v>0.750392315394245</v>
      </c>
      <c r="E145" s="16" t="n">
        <v>0.551587611757747</v>
      </c>
      <c r="F145" s="3" t="n">
        <v>3.70469870431658</v>
      </c>
      <c r="G145" s="3" t="n">
        <v>2.5632051109944</v>
      </c>
      <c r="H145" s="3" t="n">
        <v>0.407336101699119</v>
      </c>
      <c r="I145" s="17" t="n">
        <v>767870</v>
      </c>
      <c r="J145" s="17" t="n">
        <f aca="false">SUM(K145:S145)</f>
        <v>842199</v>
      </c>
      <c r="K145" s="1" t="n">
        <v>171800</v>
      </c>
      <c r="L145" s="1" t="n">
        <v>649935</v>
      </c>
      <c r="M145" s="1" t="n">
        <v>244</v>
      </c>
      <c r="N145" s="1" t="n">
        <v>16577</v>
      </c>
      <c r="O145" s="1" t="n">
        <v>187</v>
      </c>
      <c r="P145" s="1" t="n">
        <v>400</v>
      </c>
      <c r="Q145" s="1" t="n">
        <v>604</v>
      </c>
      <c r="R145" s="1" t="n">
        <v>272</v>
      </c>
      <c r="S145" s="1" t="n">
        <v>2180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16" t="n">
        <v>1.44148859537118</v>
      </c>
      <c r="E146" s="16" t="n">
        <v>1.07424138716161</v>
      </c>
      <c r="F146" s="3" t="n">
        <v>6.72714778196811</v>
      </c>
      <c r="G146" s="3" t="n">
        <v>4.83896870277819</v>
      </c>
      <c r="H146" s="3" t="n">
        <v>0.947934156759861</v>
      </c>
      <c r="I146" s="17" t="n">
        <v>217548</v>
      </c>
      <c r="J146" s="17" t="n">
        <f aca="false">SUM(K146:S146)</f>
        <v>122057</v>
      </c>
      <c r="K146" s="1" t="n">
        <v>31187</v>
      </c>
      <c r="L146" s="1" t="n">
        <v>87122</v>
      </c>
      <c r="M146" s="1" t="n">
        <v>157</v>
      </c>
      <c r="N146" s="1" t="n">
        <v>2475</v>
      </c>
      <c r="O146" s="1" t="n">
        <v>125</v>
      </c>
      <c r="P146" s="1" t="n">
        <v>126</v>
      </c>
      <c r="Q146" s="1" t="n">
        <v>187</v>
      </c>
      <c r="R146" s="1" t="n">
        <v>33</v>
      </c>
      <c r="S146" s="1" t="n">
        <v>645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16" t="n">
        <v>0.653605167102735</v>
      </c>
      <c r="E147" s="16" t="n">
        <v>0.466700710546162</v>
      </c>
      <c r="F147" s="3" t="n">
        <v>3.43691293866049</v>
      </c>
      <c r="G147" s="3" t="n">
        <v>2.32796059733901</v>
      </c>
      <c r="H147" s="3" t="n">
        <v>0.391646318723326</v>
      </c>
      <c r="I147" s="17" t="n">
        <v>1325560</v>
      </c>
      <c r="J147" s="17" t="n">
        <f aca="false">SUM(K147:S147)</f>
        <v>816152</v>
      </c>
      <c r="K147" s="1" t="n">
        <v>172992</v>
      </c>
      <c r="L147" s="1" t="n">
        <v>622205</v>
      </c>
      <c r="M147" s="1" t="n">
        <v>210</v>
      </c>
      <c r="N147" s="1" t="n">
        <v>14705</v>
      </c>
      <c r="O147" s="1" t="n">
        <v>268</v>
      </c>
      <c r="P147" s="1" t="n">
        <v>705</v>
      </c>
      <c r="Q147" s="1" t="n">
        <v>1068</v>
      </c>
      <c r="R147" s="1" t="n">
        <v>170</v>
      </c>
      <c r="S147" s="1" t="n">
        <v>3829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16" t="n">
        <v>1.5073267370556</v>
      </c>
      <c r="E148" s="16" t="n">
        <v>1.14227781144388</v>
      </c>
      <c r="F148" s="3" t="n">
        <v>6.95785363943498</v>
      </c>
      <c r="G148" s="3" t="n">
        <v>4.86980094042452</v>
      </c>
      <c r="H148" s="3" t="n">
        <v>0.762703718466467</v>
      </c>
      <c r="I148" s="17" t="n">
        <v>4637</v>
      </c>
      <c r="J148" s="17" t="n">
        <f aca="false">SUM(K148:S148)</f>
        <v>3194</v>
      </c>
      <c r="K148" s="1" t="n">
        <v>934</v>
      </c>
      <c r="L148" s="1" t="n">
        <v>2145</v>
      </c>
      <c r="M148" s="1" t="n">
        <v>3</v>
      </c>
      <c r="N148" s="1" t="n">
        <v>96</v>
      </c>
      <c r="O148" s="1" t="n">
        <v>2</v>
      </c>
      <c r="P148" s="1" t="n">
        <v>2</v>
      </c>
      <c r="Q148" s="1" t="n">
        <v>4</v>
      </c>
      <c r="R148" s="1" t="n">
        <v>1</v>
      </c>
      <c r="S148" s="1" t="n">
        <v>7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16" t="n">
        <v>1.36042284931224</v>
      </c>
      <c r="E149" s="16" t="n">
        <v>1.00847334198422</v>
      </c>
      <c r="F149" s="3" t="n">
        <v>6.24949285914007</v>
      </c>
      <c r="G149" s="3" t="n">
        <v>4.45741571274673</v>
      </c>
      <c r="H149" s="3" t="n">
        <v>0.660198395148374</v>
      </c>
      <c r="I149" s="17" t="n">
        <v>0</v>
      </c>
      <c r="J149" s="17" t="n">
        <f aca="false">SUM(K149:S149)</f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16" t="n">
        <v>1.12698096862194</v>
      </c>
      <c r="E150" s="16" t="n">
        <v>0.831557049263694</v>
      </c>
      <c r="F150" s="3" t="n">
        <v>5.52005304640044</v>
      </c>
      <c r="G150" s="3" t="n">
        <v>5.15532750816668</v>
      </c>
      <c r="H150" s="3" t="n">
        <v>0.778257356545748</v>
      </c>
      <c r="I150" s="17" t="n">
        <v>127777</v>
      </c>
      <c r="J150" s="17" t="n">
        <f aca="false">SUM(K150:S150)</f>
        <v>93071</v>
      </c>
      <c r="K150" s="1" t="n">
        <v>19472</v>
      </c>
      <c r="L150" s="1" t="n">
        <v>69846</v>
      </c>
      <c r="M150" s="1" t="n">
        <v>138</v>
      </c>
      <c r="N150" s="1" t="n">
        <v>2658</v>
      </c>
      <c r="O150" s="1" t="n">
        <v>108</v>
      </c>
      <c r="P150" s="1" t="n">
        <v>109</v>
      </c>
      <c r="Q150" s="1" t="n">
        <v>135</v>
      </c>
      <c r="R150" s="1" t="n">
        <v>28</v>
      </c>
      <c r="S150" s="1" t="n">
        <v>577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16" t="n">
        <v>1.28727058095361</v>
      </c>
      <c r="E151" s="16" t="n">
        <v>0.975962961012274</v>
      </c>
      <c r="F151" s="3" t="n">
        <v>6.88609127433986</v>
      </c>
      <c r="G151" s="3" t="n">
        <v>6.80205406442304</v>
      </c>
      <c r="H151" s="3" t="n">
        <v>0.793657471067476</v>
      </c>
      <c r="I151" s="17" t="n">
        <v>6594</v>
      </c>
      <c r="J151" s="17" t="n">
        <f aca="false">SUM(K151:S151)</f>
        <v>5212</v>
      </c>
      <c r="K151" s="1" t="n">
        <v>989</v>
      </c>
      <c r="L151" s="1" t="n">
        <v>4077</v>
      </c>
      <c r="M151" s="1" t="n">
        <v>0</v>
      </c>
      <c r="N151" s="1" t="n">
        <v>116</v>
      </c>
      <c r="O151" s="1" t="n">
        <v>0</v>
      </c>
      <c r="P151" s="1" t="n">
        <v>4</v>
      </c>
      <c r="Q151" s="1" t="n">
        <v>6</v>
      </c>
      <c r="R151" s="1" t="n">
        <v>0</v>
      </c>
      <c r="S151" s="1" t="n">
        <v>20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16" t="n">
        <v>1.06951472373142</v>
      </c>
      <c r="E152" s="16" t="n">
        <v>0.859497608811157</v>
      </c>
      <c r="F152" s="3" t="n">
        <v>6.49457861555471</v>
      </c>
      <c r="G152" s="3" t="n">
        <v>6.7662831175062</v>
      </c>
      <c r="H152" s="3" t="n">
        <v>0.917877328382743</v>
      </c>
      <c r="I152" s="17" t="n">
        <v>0</v>
      </c>
      <c r="J152" s="17" t="n">
        <f aca="false">SUM(K152:S152)</f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16" t="n">
        <v>1.57865576054195</v>
      </c>
      <c r="E153" s="16" t="n">
        <v>1.20638312273723</v>
      </c>
      <c r="F153" s="3" t="n">
        <v>7.46473772843492</v>
      </c>
      <c r="G153" s="3" t="n">
        <v>6.77594266292479</v>
      </c>
      <c r="H153" s="3" t="n">
        <v>0.870819964390815</v>
      </c>
      <c r="I153" s="17" t="n">
        <v>2524</v>
      </c>
      <c r="J153" s="17" t="n">
        <f aca="false">SUM(K153:S153)</f>
        <v>469</v>
      </c>
      <c r="K153" s="1" t="n">
        <v>244</v>
      </c>
      <c r="L153" s="1" t="n">
        <v>170</v>
      </c>
      <c r="M153" s="1" t="n">
        <v>2</v>
      </c>
      <c r="N153" s="1" t="n">
        <v>42</v>
      </c>
      <c r="O153" s="1" t="n">
        <v>1</v>
      </c>
      <c r="P153" s="1" t="n">
        <v>1</v>
      </c>
      <c r="Q153" s="1" t="n">
        <v>2</v>
      </c>
      <c r="R153" s="1" t="n">
        <v>0</v>
      </c>
      <c r="S153" s="1" t="n">
        <v>7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16" t="n">
        <v>1.61452480418044</v>
      </c>
      <c r="E154" s="16" t="n">
        <v>1.20272593029522</v>
      </c>
      <c r="F154" s="3" t="n">
        <v>7.8928479406806</v>
      </c>
      <c r="G154" s="3" t="n">
        <v>6.96202247983974</v>
      </c>
      <c r="H154" s="3" t="n">
        <v>0.93892509317442</v>
      </c>
      <c r="I154" s="17" t="n">
        <v>303428</v>
      </c>
      <c r="J154" s="17" t="n">
        <f aca="false">SUM(K154:S154)</f>
        <v>185539</v>
      </c>
      <c r="K154" s="1" t="n">
        <v>47238</v>
      </c>
      <c r="L154" s="1" t="n">
        <v>130229</v>
      </c>
      <c r="M154" s="1" t="n">
        <v>256</v>
      </c>
      <c r="N154" s="1" t="n">
        <v>6021</v>
      </c>
      <c r="O154" s="1" t="n">
        <v>197</v>
      </c>
      <c r="P154" s="1" t="n">
        <v>198</v>
      </c>
      <c r="Q154" s="1" t="n">
        <v>284</v>
      </c>
      <c r="R154" s="1" t="n">
        <v>55</v>
      </c>
      <c r="S154" s="1" t="n">
        <v>1061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16" t="n">
        <v>1.35857929921332</v>
      </c>
      <c r="E155" s="16" t="n">
        <v>0.837659981156307</v>
      </c>
      <c r="F155" s="3" t="n">
        <v>4.23608043012682</v>
      </c>
      <c r="G155" s="3" t="n">
        <v>3.80743526826742</v>
      </c>
      <c r="H155" s="3" t="n">
        <v>0.372297517057037</v>
      </c>
      <c r="I155" s="17" t="n">
        <v>2796911</v>
      </c>
      <c r="J155" s="17" t="n">
        <f aca="false">SUM(K155:S155)</f>
        <v>1366691</v>
      </c>
      <c r="K155" s="1" t="n">
        <v>411991</v>
      </c>
      <c r="L155" s="1" t="n">
        <v>846761</v>
      </c>
      <c r="M155" s="1" t="n">
        <v>6711</v>
      </c>
      <c r="N155" s="1" t="n">
        <v>49765</v>
      </c>
      <c r="O155" s="1" t="n">
        <v>4211</v>
      </c>
      <c r="P155" s="1" t="n">
        <v>34729</v>
      </c>
      <c r="Q155" s="1" t="n">
        <v>2252</v>
      </c>
      <c r="R155" s="1" t="n">
        <v>6</v>
      </c>
      <c r="S155" s="1" t="n">
        <v>10265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16" t="n">
        <v>4.38378628191813</v>
      </c>
      <c r="E156" s="16" t="n">
        <v>3.77388690416562</v>
      </c>
      <c r="F156" s="3" t="n">
        <v>19.8380718251328</v>
      </c>
      <c r="G156" s="3" t="n">
        <v>7.75191859571024</v>
      </c>
      <c r="H156" s="3" t="n">
        <v>1.01554375604534</v>
      </c>
      <c r="I156" s="17" t="n">
        <v>2538</v>
      </c>
      <c r="J156" s="17" t="n">
        <f aca="false">SUM(K156:S156)</f>
        <v>654</v>
      </c>
      <c r="K156" s="1" t="n">
        <v>104</v>
      </c>
      <c r="L156" s="1" t="n">
        <v>353</v>
      </c>
      <c r="M156" s="1" t="n">
        <v>10</v>
      </c>
      <c r="N156" s="1" t="n">
        <v>60</v>
      </c>
      <c r="O156" s="1" t="n">
        <v>7</v>
      </c>
      <c r="P156" s="1" t="n">
        <v>3</v>
      </c>
      <c r="Q156" s="1" t="n">
        <v>66</v>
      </c>
      <c r="R156" s="1" t="n">
        <v>0</v>
      </c>
      <c r="S156" s="1" t="n">
        <v>51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16" t="n">
        <v>1.23391732009387</v>
      </c>
      <c r="E157" s="16" t="n">
        <v>0.897764739087376</v>
      </c>
      <c r="F157" s="3" t="n">
        <v>7.76551204546039</v>
      </c>
      <c r="G157" s="3" t="n">
        <v>5.97745761282026</v>
      </c>
      <c r="H157" s="3" t="n">
        <v>1.179975857913</v>
      </c>
      <c r="I157" s="17" t="n">
        <v>0</v>
      </c>
      <c r="J157" s="17" t="n">
        <f aca="false">SUM(K157:S157)</f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16" t="n">
        <v>1.43600991765086</v>
      </c>
      <c r="E158" s="16" t="n">
        <v>1.02460470414822</v>
      </c>
      <c r="F158" s="3" t="n">
        <v>5.8361081434159</v>
      </c>
      <c r="G158" s="3" t="n">
        <v>4.6890670867427</v>
      </c>
      <c r="H158" s="3" t="n">
        <v>0.630187258516702</v>
      </c>
      <c r="I158" s="17" t="n">
        <v>491701</v>
      </c>
      <c r="J158" s="17" t="n">
        <f aca="false">SUM(K158:S158)</f>
        <v>368336</v>
      </c>
      <c r="K158" s="1" t="n">
        <v>64825</v>
      </c>
      <c r="L158" s="1" t="n">
        <v>266582</v>
      </c>
      <c r="M158" s="1" t="n">
        <v>136</v>
      </c>
      <c r="N158" s="1" t="n">
        <v>33857</v>
      </c>
      <c r="O158" s="1" t="n">
        <v>138</v>
      </c>
      <c r="P158" s="1" t="n">
        <v>96</v>
      </c>
      <c r="Q158" s="1" t="n">
        <v>533</v>
      </c>
      <c r="R158" s="1" t="n">
        <v>445</v>
      </c>
      <c r="S158" s="1" t="n">
        <v>1724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16" t="n">
        <v>1.71218725464374</v>
      </c>
      <c r="E159" s="16" t="n">
        <v>1.31102062969078</v>
      </c>
      <c r="F159" s="3" t="n">
        <v>8.47006762646216</v>
      </c>
      <c r="G159" s="3" t="n">
        <v>9.497292979797</v>
      </c>
      <c r="H159" s="3" t="n">
        <v>1.06862095557986</v>
      </c>
      <c r="I159" s="17" t="n">
        <v>46702</v>
      </c>
      <c r="J159" s="17" t="n">
        <f aca="false">SUM(K159:S159)</f>
        <v>46749</v>
      </c>
      <c r="K159" s="1" t="n">
        <v>23573</v>
      </c>
      <c r="L159" s="1" t="n">
        <v>20220</v>
      </c>
      <c r="M159" s="1" t="n">
        <v>55</v>
      </c>
      <c r="N159" s="1" t="n">
        <v>2156</v>
      </c>
      <c r="O159" s="1" t="n">
        <v>42</v>
      </c>
      <c r="P159" s="1" t="n">
        <v>430</v>
      </c>
      <c r="Q159" s="1" t="n">
        <v>48</v>
      </c>
      <c r="R159" s="1" t="n">
        <v>94</v>
      </c>
      <c r="S159" s="1" t="n">
        <v>131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16" t="n">
        <v>0.67203491943985</v>
      </c>
      <c r="E160" s="16" t="n">
        <v>0.484090355889199</v>
      </c>
      <c r="F160" s="3" t="n">
        <v>3.05805370537834</v>
      </c>
      <c r="G160" s="3" t="n">
        <v>2.75910560453013</v>
      </c>
      <c r="H160" s="3" t="n">
        <v>0.359257538348907</v>
      </c>
      <c r="I160" s="17" t="n">
        <v>132420</v>
      </c>
      <c r="J160" s="17" t="n">
        <f aca="false">SUM(K160:S160)</f>
        <v>127033</v>
      </c>
      <c r="K160" s="1" t="n">
        <v>24543</v>
      </c>
      <c r="L160" s="1" t="n">
        <v>97559</v>
      </c>
      <c r="M160" s="1" t="n">
        <v>25</v>
      </c>
      <c r="N160" s="1" t="n">
        <v>4378</v>
      </c>
      <c r="O160" s="1" t="n">
        <v>31</v>
      </c>
      <c r="P160" s="1" t="n">
        <v>3</v>
      </c>
      <c r="Q160" s="1" t="n">
        <v>97</v>
      </c>
      <c r="R160" s="1" t="n">
        <v>161</v>
      </c>
      <c r="S160" s="1" t="n">
        <v>236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16" t="n">
        <v>0.966058972324668</v>
      </c>
      <c r="E161" s="16" t="n">
        <v>0.712880683539566</v>
      </c>
      <c r="F161" s="3" t="n">
        <v>4.77046561318302</v>
      </c>
      <c r="G161" s="3" t="n">
        <v>3.89362424583637</v>
      </c>
      <c r="H161" s="3" t="n">
        <v>0.494122754369898</v>
      </c>
      <c r="I161" s="17" t="n">
        <v>267949</v>
      </c>
      <c r="J161" s="17" t="n">
        <f aca="false">SUM(K161:S161)</f>
        <v>223795</v>
      </c>
      <c r="K161" s="1" t="n">
        <v>83486</v>
      </c>
      <c r="L161" s="1" t="n">
        <v>130579</v>
      </c>
      <c r="M161" s="1" t="n">
        <v>43</v>
      </c>
      <c r="N161" s="1" t="n">
        <v>8677</v>
      </c>
      <c r="O161" s="1" t="n">
        <v>54</v>
      </c>
      <c r="P161" s="1" t="n">
        <v>5</v>
      </c>
      <c r="Q161" s="1" t="n">
        <v>186</v>
      </c>
      <c r="R161" s="1" t="n">
        <v>308</v>
      </c>
      <c r="S161" s="1" t="n">
        <v>457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16" t="n">
        <v>1.06554488074143</v>
      </c>
      <c r="E162" s="16" t="n">
        <v>0.796674022376131</v>
      </c>
      <c r="F162" s="3" t="n">
        <v>4.53571703775163</v>
      </c>
      <c r="G162" s="3" t="n">
        <v>4.63873662939599</v>
      </c>
      <c r="H162" s="3" t="n">
        <v>0.532398604810612</v>
      </c>
      <c r="I162" s="17" t="n">
        <v>85002</v>
      </c>
      <c r="J162" s="17" t="n">
        <f aca="false">SUM(K162:S162)</f>
        <v>61015</v>
      </c>
      <c r="K162" s="1" t="n">
        <v>15710</v>
      </c>
      <c r="L162" s="1" t="n">
        <v>41119</v>
      </c>
      <c r="M162" s="1" t="n">
        <v>61</v>
      </c>
      <c r="N162" s="1" t="n">
        <v>3358</v>
      </c>
      <c r="O162" s="1" t="n">
        <v>47</v>
      </c>
      <c r="P162" s="1" t="n">
        <v>474</v>
      </c>
      <c r="Q162" s="1" t="n">
        <v>58</v>
      </c>
      <c r="R162" s="1" t="n">
        <v>11</v>
      </c>
      <c r="S162" s="1" t="n">
        <v>177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16" t="n">
        <v>0.443357913284811</v>
      </c>
      <c r="E163" s="16" t="n">
        <v>0.323446927661003</v>
      </c>
      <c r="F163" s="3" t="n">
        <v>2.93376052591498</v>
      </c>
      <c r="G163" s="3" t="n">
        <v>2.08332146239681</v>
      </c>
      <c r="H163" s="3" t="n">
        <v>0.370967154544776</v>
      </c>
      <c r="I163" s="17" t="n">
        <v>503780</v>
      </c>
      <c r="J163" s="17" t="n">
        <f aca="false">SUM(K163:S163)</f>
        <v>360765</v>
      </c>
      <c r="K163" s="1" t="n">
        <v>99286</v>
      </c>
      <c r="L163" s="1" t="n">
        <v>242838</v>
      </c>
      <c r="M163" s="1" t="n">
        <v>82</v>
      </c>
      <c r="N163" s="1" t="n">
        <v>16661</v>
      </c>
      <c r="O163" s="1" t="n">
        <v>102</v>
      </c>
      <c r="P163" s="1" t="n">
        <v>9</v>
      </c>
      <c r="Q163" s="1" t="n">
        <v>357</v>
      </c>
      <c r="R163" s="1" t="n">
        <v>575</v>
      </c>
      <c r="S163" s="1" t="n">
        <v>855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16" t="n">
        <v>0.72106287131049</v>
      </c>
      <c r="E164" s="16" t="n">
        <v>0.536430166443291</v>
      </c>
      <c r="F164" s="3" t="n">
        <v>4.8955669324478</v>
      </c>
      <c r="G164" s="3" t="n">
        <v>4.5523503535674</v>
      </c>
      <c r="H164" s="3" t="n">
        <v>0.837134258242057</v>
      </c>
      <c r="I164" s="17" t="n">
        <v>0</v>
      </c>
      <c r="J164" s="17" t="n">
        <f aca="false">SUM(K164:S164)</f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16" t="n">
        <v>0.621417898679287</v>
      </c>
      <c r="E165" s="16" t="n">
        <v>0.453993345063024</v>
      </c>
      <c r="F165" s="3" t="n">
        <v>3.65888831960673</v>
      </c>
      <c r="G165" s="3" t="n">
        <v>2.57747953772801</v>
      </c>
      <c r="H165" s="3" t="n">
        <v>0.446945072400752</v>
      </c>
      <c r="I165" s="17" t="n">
        <v>630671</v>
      </c>
      <c r="J165" s="17" t="n">
        <f aca="false">SUM(K165:S165)</f>
        <v>428696</v>
      </c>
      <c r="K165" s="1" t="n">
        <v>90212</v>
      </c>
      <c r="L165" s="1" t="n">
        <v>312066</v>
      </c>
      <c r="M165" s="1" t="n">
        <v>101</v>
      </c>
      <c r="N165" s="1" t="n">
        <v>22515</v>
      </c>
      <c r="O165" s="1" t="n">
        <v>129</v>
      </c>
      <c r="P165" s="1" t="n">
        <v>1634</v>
      </c>
      <c r="Q165" s="1" t="n">
        <v>446</v>
      </c>
      <c r="R165" s="1" t="n">
        <v>713</v>
      </c>
      <c r="S165" s="1" t="n">
        <v>880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16" t="n">
        <v>1.87574448461947</v>
      </c>
      <c r="E166" s="16" t="n">
        <v>1.44314686734621</v>
      </c>
      <c r="F166" s="3" t="n">
        <v>23.8605530176549</v>
      </c>
      <c r="G166" s="3" t="n">
        <v>10.654404353291</v>
      </c>
      <c r="H166" s="3" t="n">
        <v>1.2898373048301</v>
      </c>
      <c r="I166" s="17" t="n">
        <v>3523</v>
      </c>
      <c r="J166" s="17" t="n">
        <f aca="false">SUM(K166:S166)</f>
        <v>3346</v>
      </c>
      <c r="K166" s="1" t="n">
        <v>460</v>
      </c>
      <c r="L166" s="1" t="n">
        <v>2704</v>
      </c>
      <c r="M166" s="1" t="n">
        <v>0</v>
      </c>
      <c r="N166" s="1" t="n">
        <v>149</v>
      </c>
      <c r="O166" s="1" t="n">
        <v>0</v>
      </c>
      <c r="P166" s="1" t="n">
        <v>3</v>
      </c>
      <c r="Q166" s="1" t="n">
        <v>6</v>
      </c>
      <c r="R166" s="1" t="n">
        <v>0</v>
      </c>
      <c r="S166" s="1" t="n">
        <v>24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16" t="n">
        <v>2.01137279362763</v>
      </c>
      <c r="E167" s="16" t="n">
        <v>1.48033910827969</v>
      </c>
      <c r="F167" s="3" t="n">
        <v>19.7946264240821</v>
      </c>
      <c r="G167" s="3" t="n">
        <v>7.70123859600086</v>
      </c>
      <c r="H167" s="3" t="n">
        <v>1.70901881668717</v>
      </c>
      <c r="I167" s="17" t="n">
        <v>0</v>
      </c>
      <c r="J167" s="17" t="n">
        <f aca="false">SUM(K167:S167)</f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16" t="n">
        <v>1.90401632172731</v>
      </c>
      <c r="E168" s="16" t="n">
        <v>1.41949792532363</v>
      </c>
      <c r="F168" s="3" t="n">
        <v>21.5469070874676</v>
      </c>
      <c r="G168" s="3" t="n">
        <v>8.57496021448829</v>
      </c>
      <c r="H168" s="3" t="n">
        <v>1.34039818275233</v>
      </c>
      <c r="I168" s="17" t="n">
        <v>19050</v>
      </c>
      <c r="J168" s="17" t="n">
        <f aca="false">SUM(K168:S168)</f>
        <v>39670</v>
      </c>
      <c r="K168" s="1" t="n">
        <v>3901</v>
      </c>
      <c r="L168" s="1" t="n">
        <v>33033</v>
      </c>
      <c r="M168" s="1" t="n">
        <v>82</v>
      </c>
      <c r="N168" s="1" t="n">
        <v>2090</v>
      </c>
      <c r="O168" s="1" t="n">
        <v>65</v>
      </c>
      <c r="P168" s="1" t="n">
        <v>40</v>
      </c>
      <c r="Q168" s="1" t="n">
        <v>84</v>
      </c>
      <c r="R168" s="1" t="n">
        <v>8</v>
      </c>
      <c r="S168" s="1" t="n">
        <v>367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16" t="n">
        <v>8.76149275403507</v>
      </c>
      <c r="E169" s="16" t="n">
        <v>23.0462346049632</v>
      </c>
      <c r="F169" s="3" t="n">
        <v>120.397165718002</v>
      </c>
      <c r="G169" s="3" t="n">
        <v>14.6487213666863</v>
      </c>
      <c r="H169" s="3" t="n">
        <v>4.91696542609632</v>
      </c>
      <c r="I169" s="17" t="n">
        <v>0</v>
      </c>
      <c r="J169" s="17" t="n">
        <f aca="false">SUM(K169:S169)</f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16" t="n">
        <v>2.81200944261762</v>
      </c>
      <c r="E170" s="16" t="n">
        <v>5.81218450268615</v>
      </c>
      <c r="F170" s="3" t="n">
        <v>42.2453856568061</v>
      </c>
      <c r="G170" s="3" t="n">
        <v>7.92076212667828</v>
      </c>
      <c r="H170" s="3" t="n">
        <v>2.52141321727401</v>
      </c>
      <c r="I170" s="17" t="n">
        <v>0</v>
      </c>
      <c r="J170" s="17" t="n">
        <f aca="false">SUM(K170:S170)</f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16" t="n">
        <v>1.63561396293075</v>
      </c>
      <c r="E171" s="16" t="n">
        <v>2.32877664538874</v>
      </c>
      <c r="F171" s="3" t="n">
        <v>18.0739548693055</v>
      </c>
      <c r="G171" s="3" t="n">
        <v>6.1629182905871</v>
      </c>
      <c r="H171" s="3" t="n">
        <v>1.63129351278553</v>
      </c>
      <c r="I171" s="17" t="n">
        <v>1098</v>
      </c>
      <c r="J171" s="17" t="n">
        <f aca="false">SUM(K171:S171)</f>
        <v>821</v>
      </c>
      <c r="K171" s="1" t="n">
        <v>267</v>
      </c>
      <c r="L171" s="1" t="n">
        <v>496</v>
      </c>
      <c r="M171" s="1" t="n">
        <v>0</v>
      </c>
      <c r="N171" s="1" t="n">
        <v>54</v>
      </c>
      <c r="O171" s="1" t="n">
        <v>0</v>
      </c>
      <c r="P171" s="1" t="n">
        <v>1</v>
      </c>
      <c r="Q171" s="1" t="n">
        <v>2</v>
      </c>
      <c r="R171" s="1" t="n">
        <v>0</v>
      </c>
      <c r="S171" s="1" t="n">
        <v>1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16" t="n">
        <v>1.33140379797436</v>
      </c>
      <c r="E172" s="16" t="n">
        <v>0.973427828542065</v>
      </c>
      <c r="F172" s="3" t="n">
        <v>7.9611181902832</v>
      </c>
      <c r="G172" s="3" t="n">
        <v>4.13502604083771</v>
      </c>
      <c r="H172" s="3" t="n">
        <v>0.971950252502646</v>
      </c>
      <c r="I172" s="17" t="n">
        <v>103977</v>
      </c>
      <c r="J172" s="17" t="n">
        <f aca="false">SUM(K172:S172)</f>
        <v>73277</v>
      </c>
      <c r="K172" s="1" t="n">
        <v>23100</v>
      </c>
      <c r="L172" s="1" t="n">
        <v>46999</v>
      </c>
      <c r="M172" s="1" t="n">
        <v>27</v>
      </c>
      <c r="N172" s="1" t="n">
        <v>2681</v>
      </c>
      <c r="O172" s="1" t="n">
        <v>20</v>
      </c>
      <c r="P172" s="1" t="n">
        <v>50</v>
      </c>
      <c r="Q172" s="1" t="n">
        <v>195</v>
      </c>
      <c r="R172" s="1" t="n">
        <v>34</v>
      </c>
      <c r="S172" s="1" t="n">
        <v>171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16" t="n">
        <v>1.6645141834929</v>
      </c>
      <c r="E173" s="16" t="n">
        <v>1.41910656671068</v>
      </c>
      <c r="F173" s="3" t="n">
        <v>11.1946412209621</v>
      </c>
      <c r="G173" s="3" t="n">
        <v>7.56472577894271</v>
      </c>
      <c r="H173" s="3" t="n">
        <v>1.43379799635212</v>
      </c>
      <c r="I173" s="17" t="n">
        <v>0</v>
      </c>
      <c r="J173" s="17" t="n">
        <f aca="false">SUM(K173:S173)</f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16" t="n">
        <v>2.47250512515922</v>
      </c>
      <c r="E174" s="16" t="n">
        <v>1.88018612991647</v>
      </c>
      <c r="F174" s="3" t="n">
        <v>11.8087352722731</v>
      </c>
      <c r="G174" s="3" t="n">
        <v>13.2253161867681</v>
      </c>
      <c r="H174" s="3" t="n">
        <v>2.45320457362616</v>
      </c>
      <c r="I174" s="17" t="n">
        <v>184</v>
      </c>
      <c r="J174" s="17" t="n">
        <f aca="false">SUM(K174:S174)</f>
        <v>171</v>
      </c>
      <c r="K174" s="1" t="n">
        <v>81</v>
      </c>
      <c r="L174" s="1" t="n">
        <v>83</v>
      </c>
      <c r="M174" s="1" t="n">
        <v>0</v>
      </c>
      <c r="N174" s="1" t="n">
        <v>7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16" t="n">
        <v>2.62111399949425</v>
      </c>
      <c r="E175" s="16" t="n">
        <v>2.3396163811998</v>
      </c>
      <c r="F175" s="3" t="n">
        <v>17.9110429485464</v>
      </c>
      <c r="G175" s="3" t="n">
        <v>12.9791370432422</v>
      </c>
      <c r="H175" s="3" t="n">
        <v>1.48013269796201</v>
      </c>
      <c r="I175" s="17" t="n">
        <v>0</v>
      </c>
      <c r="J175" s="17" t="n">
        <f aca="false">SUM(K175:S175)</f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16" t="n">
        <v>1.64683454206334</v>
      </c>
      <c r="E176" s="16" t="n">
        <v>1.49504641628935</v>
      </c>
      <c r="F176" s="3" t="n">
        <v>11.1057418626103</v>
      </c>
      <c r="G176" s="3" t="n">
        <v>5.2605032820356</v>
      </c>
      <c r="H176" s="3" t="n">
        <v>1.02424556547805</v>
      </c>
      <c r="I176" s="17" t="n">
        <v>350</v>
      </c>
      <c r="J176" s="17" t="n">
        <f aca="false">SUM(K176:S176)</f>
        <v>235</v>
      </c>
      <c r="K176" s="1" t="n">
        <v>92</v>
      </c>
      <c r="L176" s="1" t="n">
        <v>103</v>
      </c>
      <c r="M176" s="1" t="n">
        <v>0</v>
      </c>
      <c r="N176" s="1" t="n">
        <v>25</v>
      </c>
      <c r="O176" s="1" t="n">
        <v>0</v>
      </c>
      <c r="P176" s="1" t="n">
        <v>6</v>
      </c>
      <c r="Q176" s="1" t="n">
        <v>1</v>
      </c>
      <c r="R176" s="1" t="n">
        <v>0</v>
      </c>
      <c r="S176" s="1" t="n">
        <v>8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16" t="n">
        <v>2.07239524246465</v>
      </c>
      <c r="E177" s="16" t="n">
        <v>1.79785241545511</v>
      </c>
      <c r="F177" s="3" t="n">
        <v>14.1496558326703</v>
      </c>
      <c r="G177" s="3" t="n">
        <v>4.56388561286231</v>
      </c>
      <c r="H177" s="3" t="n">
        <v>1.25361989798244</v>
      </c>
      <c r="I177" s="17" t="n">
        <v>237811</v>
      </c>
      <c r="J177" s="17" t="n">
        <f aca="false">SUM(K177:S177)</f>
        <v>77983</v>
      </c>
      <c r="K177" s="1" t="n">
        <v>56723</v>
      </c>
      <c r="L177" s="1" t="n">
        <v>11371</v>
      </c>
      <c r="M177" s="1" t="n">
        <v>53</v>
      </c>
      <c r="N177" s="1" t="n">
        <v>8941</v>
      </c>
      <c r="O177" s="1" t="n">
        <v>47</v>
      </c>
      <c r="P177" s="1" t="n">
        <v>76</v>
      </c>
      <c r="Q177" s="1" t="n">
        <v>406</v>
      </c>
      <c r="R177" s="1" t="n">
        <v>30</v>
      </c>
      <c r="S177" s="1" t="n">
        <v>336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16" t="n">
        <v>15.7906957114343</v>
      </c>
      <c r="E178" s="16" t="n">
        <v>18.5136473092674</v>
      </c>
      <c r="F178" s="3" t="n">
        <v>35.0768673146097</v>
      </c>
      <c r="G178" s="3" t="n">
        <v>21.143310680629</v>
      </c>
      <c r="H178" s="3" t="n">
        <v>3.93710838602484</v>
      </c>
      <c r="I178" s="17" t="n">
        <v>0</v>
      </c>
      <c r="J178" s="17" t="n">
        <f aca="false">SUM(K178:S178)</f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16" t="n">
        <v>6.67424678329352</v>
      </c>
      <c r="E179" s="16" t="n">
        <v>6.43845034642915</v>
      </c>
      <c r="F179" s="3" t="n">
        <v>47.3169757267494</v>
      </c>
      <c r="G179" s="3" t="n">
        <v>25.6750970892776</v>
      </c>
      <c r="H179" s="3" t="n">
        <v>1.92320116319578</v>
      </c>
      <c r="I179" s="17" t="n">
        <v>0</v>
      </c>
      <c r="J179" s="17" t="n">
        <f aca="false">SUM(K179:S179)</f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16" t="n">
        <v>8.80011884527091</v>
      </c>
      <c r="E180" s="16" t="n">
        <v>10.159392616812</v>
      </c>
      <c r="F180" s="3" t="n">
        <v>24.110568107565</v>
      </c>
      <c r="G180" s="3" t="n">
        <v>14.7030659922771</v>
      </c>
      <c r="H180" s="3" t="n">
        <v>2.47167158220827</v>
      </c>
      <c r="I180" s="17" t="n">
        <v>0</v>
      </c>
      <c r="J180" s="17" t="n">
        <f aca="false">SUM(K180:S180)</f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16" t="n">
        <v>3.39539805741159</v>
      </c>
      <c r="E181" s="16" t="n">
        <v>3.33586851473699</v>
      </c>
      <c r="F181" s="3" t="n">
        <v>13.6485259248639</v>
      </c>
      <c r="G181" s="3" t="n">
        <v>6.99369259944586</v>
      </c>
      <c r="H181" s="3" t="n">
        <v>0.889022376331128</v>
      </c>
      <c r="I181" s="17" t="n">
        <v>0</v>
      </c>
      <c r="J181" s="17" t="n">
        <f aca="false">SUM(K181:S181)</f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16" t="n">
        <v>0</v>
      </c>
      <c r="E182" s="16" t="n">
        <v>0</v>
      </c>
      <c r="F182" s="3" t="n">
        <v>0</v>
      </c>
      <c r="G182" s="3" t="n">
        <v>0</v>
      </c>
      <c r="H182" s="3" t="n">
        <v>0</v>
      </c>
      <c r="I182" s="17" t="n">
        <v>-33836</v>
      </c>
      <c r="J182" s="17" t="n">
        <f aca="false">SUM(K182:S182)</f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16" t="n">
        <v>5.36044123969501</v>
      </c>
      <c r="E183" s="16" t="n">
        <v>5.65049952946009</v>
      </c>
      <c r="F183" s="3" t="n">
        <v>17.020503816455</v>
      </c>
      <c r="G183" s="3" t="n">
        <v>9.77116574508421</v>
      </c>
      <c r="H183" s="3" t="n">
        <v>1.5483897674067</v>
      </c>
      <c r="I183" s="17" t="n">
        <v>0</v>
      </c>
      <c r="J183" s="17" t="n">
        <f aca="false">SUM(K183:S183)</f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16" t="n">
        <v>3.38032521228154</v>
      </c>
      <c r="E184" s="16" t="n">
        <v>3.27635002927909</v>
      </c>
      <c r="F184" s="3" t="n">
        <v>11.2806831287847</v>
      </c>
      <c r="G184" s="3" t="n">
        <v>7.91083317409057</v>
      </c>
      <c r="H184" s="3" t="n">
        <v>1.08951221852161</v>
      </c>
      <c r="I184" s="17" t="n">
        <v>0</v>
      </c>
      <c r="J184" s="17" t="n">
        <f aca="false">SUM(K184:S184)</f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16" t="n">
        <v>3.65668647731125</v>
      </c>
      <c r="E185" s="16" t="n">
        <v>3.54916987727196</v>
      </c>
      <c r="F185" s="3" t="n">
        <v>12.1795977797134</v>
      </c>
      <c r="G185" s="3" t="n">
        <v>8.19588242891952</v>
      </c>
      <c r="H185" s="3" t="n">
        <v>1.15783974055293</v>
      </c>
      <c r="I185" s="17" t="n">
        <v>0</v>
      </c>
      <c r="J185" s="17" t="n">
        <f aca="false">SUM(K185:S185)</f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16" t="n">
        <v>2.75629859711017</v>
      </c>
      <c r="E186" s="16" t="n">
        <v>2.49714541267869</v>
      </c>
      <c r="F186" s="3" t="n">
        <v>10.3433697449579</v>
      </c>
      <c r="G186" s="3" t="n">
        <v>6.74224703422434</v>
      </c>
      <c r="H186" s="3" t="n">
        <v>0.948119521914538</v>
      </c>
      <c r="I186" s="17" t="n">
        <v>0</v>
      </c>
      <c r="J186" s="17" t="n">
        <f aca="false">SUM(K186:S186)</f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16" t="n">
        <v>2.55059556128005</v>
      </c>
      <c r="E187" s="16" t="n">
        <v>2.34226566733436</v>
      </c>
      <c r="F187" s="3" t="n">
        <v>8.81085397273629</v>
      </c>
      <c r="G187" s="3" t="n">
        <v>8.3906384608842</v>
      </c>
      <c r="H187" s="3" t="n">
        <v>0.892820132938277</v>
      </c>
      <c r="I187" s="17" t="n">
        <v>0</v>
      </c>
      <c r="J187" s="17" t="n">
        <f aca="false">SUM(K187:S187)</f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16" t="n">
        <v>2.41972668763589</v>
      </c>
      <c r="E188" s="16" t="n">
        <v>2.26168446213537</v>
      </c>
      <c r="F188" s="3" t="n">
        <v>7.66179958219558</v>
      </c>
      <c r="G188" s="3" t="n">
        <v>6.03887202319048</v>
      </c>
      <c r="H188" s="3" t="n">
        <v>0.904029379152774</v>
      </c>
      <c r="I188" s="17" t="n">
        <v>0</v>
      </c>
      <c r="J188" s="17" t="n">
        <f aca="false">SUM(K188:S188)</f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16" t="n">
        <v>2.98671849339792</v>
      </c>
      <c r="E189" s="16" t="n">
        <v>3.01256237496578</v>
      </c>
      <c r="F189" s="3" t="n">
        <v>9.22825384720778</v>
      </c>
      <c r="G189" s="3" t="n">
        <v>8.61269581553441</v>
      </c>
      <c r="H189" s="3" t="n">
        <v>1.0757104446973</v>
      </c>
      <c r="I189" s="17" t="n">
        <v>75</v>
      </c>
      <c r="J189" s="17" t="n">
        <f aca="false">SUM(K189:S189)</f>
        <v>11</v>
      </c>
      <c r="K189" s="1" t="n">
        <v>4</v>
      </c>
      <c r="L189" s="1" t="n">
        <v>3</v>
      </c>
      <c r="M189" s="1" t="n">
        <v>0</v>
      </c>
      <c r="N189" s="1" t="n">
        <v>2</v>
      </c>
      <c r="O189" s="1" t="n">
        <v>0</v>
      </c>
      <c r="P189" s="1" t="n">
        <v>0</v>
      </c>
      <c r="Q189" s="1" t="n">
        <v>1</v>
      </c>
      <c r="R189" s="1" t="n">
        <v>0</v>
      </c>
      <c r="S189" s="1" t="n">
        <v>1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16" t="n">
        <v>2.75013946417761</v>
      </c>
      <c r="E190" s="16" t="n">
        <v>2.73374518257168</v>
      </c>
      <c r="F190" s="3" t="n">
        <v>10.8475648528434</v>
      </c>
      <c r="G190" s="3" t="n">
        <v>6.31647794710883</v>
      </c>
      <c r="H190" s="3" t="n">
        <v>0.988099168120954</v>
      </c>
      <c r="I190" s="17" t="n">
        <v>0</v>
      </c>
      <c r="J190" s="17" t="n">
        <f aca="false">SUM(K190:S190)</f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16" t="n">
        <v>2.35868235392359</v>
      </c>
      <c r="E191" s="16" t="n">
        <v>2.26988733065212</v>
      </c>
      <c r="F191" s="3" t="n">
        <v>10.6663224149066</v>
      </c>
      <c r="G191" s="3" t="n">
        <v>5.80418486080795</v>
      </c>
      <c r="H191" s="3" t="n">
        <v>1.12143312129317</v>
      </c>
      <c r="I191" s="17" t="n">
        <v>0</v>
      </c>
      <c r="J191" s="17" t="n">
        <f aca="false">SUM(K191:S191)</f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16" t="n">
        <v>0.898238809580733</v>
      </c>
      <c r="E192" s="16" t="n">
        <v>0.805066979387614</v>
      </c>
      <c r="F192" s="3" t="n">
        <v>5.82932171723355</v>
      </c>
      <c r="G192" s="3" t="n">
        <v>11.4060594561954</v>
      </c>
      <c r="H192" s="3" t="n">
        <v>0.446494684626331</v>
      </c>
      <c r="I192" s="17" t="n">
        <v>0</v>
      </c>
      <c r="J192" s="17" t="n">
        <f aca="false">SUM(K192:S192)</f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16" t="n">
        <v>3.52370561304814</v>
      </c>
      <c r="E193" s="16" t="n">
        <v>3.92771250044171</v>
      </c>
      <c r="F193" s="3" t="n">
        <v>10.9601594068934</v>
      </c>
      <c r="G193" s="3" t="n">
        <v>13.4238259660461</v>
      </c>
      <c r="H193" s="3" t="n">
        <v>0.700726920190357</v>
      </c>
      <c r="I193" s="17" t="n">
        <v>0</v>
      </c>
      <c r="J193" s="17" t="n">
        <f aca="false">SUM(K193:S193)</f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16" t="n">
        <v>2.90328115194196</v>
      </c>
      <c r="E194" s="16" t="n">
        <v>2.67954662458053</v>
      </c>
      <c r="F194" s="3" t="n">
        <v>11.4115972705418</v>
      </c>
      <c r="G194" s="3" t="n">
        <v>14.1366517369888</v>
      </c>
      <c r="H194" s="3" t="n">
        <v>0.942067775987186</v>
      </c>
      <c r="I194" s="17" t="n">
        <v>0</v>
      </c>
      <c r="J194" s="17" t="n">
        <f aca="false">SUM(K194:S194)</f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16" t="n">
        <v>1.62436478233689</v>
      </c>
      <c r="E195" s="16" t="n">
        <v>1.40376063397884</v>
      </c>
      <c r="F195" s="3" t="n">
        <v>12.5026176983721</v>
      </c>
      <c r="G195" s="3" t="n">
        <v>8.46957484202551</v>
      </c>
      <c r="H195" s="3" t="n">
        <v>1.18493363795766</v>
      </c>
      <c r="I195" s="17" t="n">
        <v>0</v>
      </c>
      <c r="J195" s="17" t="n">
        <f aca="false">SUM(K195:S195)</f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16" t="n">
        <v>0.937806543250814</v>
      </c>
      <c r="E196" s="16" t="n">
        <v>0.793977308262613</v>
      </c>
      <c r="F196" s="3" t="n">
        <v>8.3671788577465</v>
      </c>
      <c r="G196" s="3" t="n">
        <v>5.16435344950101</v>
      </c>
      <c r="H196" s="3" t="n">
        <v>0.60527112464146</v>
      </c>
      <c r="I196" s="17" t="n">
        <v>165849</v>
      </c>
      <c r="J196" s="17" t="n">
        <f aca="false">SUM(K196:S196)</f>
        <v>59330</v>
      </c>
      <c r="K196" s="1" t="n">
        <v>13500</v>
      </c>
      <c r="L196" s="1" t="n">
        <v>43170</v>
      </c>
      <c r="M196" s="1" t="n">
        <v>18</v>
      </c>
      <c r="N196" s="1" t="n">
        <v>1808</v>
      </c>
      <c r="O196" s="1" t="n">
        <v>16</v>
      </c>
      <c r="P196" s="1" t="n">
        <v>120</v>
      </c>
      <c r="Q196" s="1" t="n">
        <v>174</v>
      </c>
      <c r="R196" s="1" t="n">
        <v>230</v>
      </c>
      <c r="S196" s="1" t="n">
        <v>294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16" t="n">
        <v>0</v>
      </c>
      <c r="E197" s="16" t="n">
        <v>0</v>
      </c>
      <c r="F197" s="3" t="n">
        <v>0</v>
      </c>
      <c r="G197" s="3" t="n">
        <v>0</v>
      </c>
      <c r="H197" s="3" t="n">
        <v>0</v>
      </c>
      <c r="I197" s="17" t="n">
        <v>-2268</v>
      </c>
      <c r="J197" s="17" t="n">
        <f aca="false">SUM(K197:S197)</f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16" t="n">
        <v>0.768526619940481</v>
      </c>
      <c r="E198" s="16" t="n">
        <v>0.571211722195946</v>
      </c>
      <c r="F198" s="3" t="n">
        <v>3.60056441272258</v>
      </c>
      <c r="G198" s="3" t="n">
        <v>3.6176805343268</v>
      </c>
      <c r="H198" s="3" t="n">
        <v>0.345259104759469</v>
      </c>
      <c r="I198" s="17" t="n">
        <v>0</v>
      </c>
      <c r="J198" s="17" t="n">
        <f aca="false">SUM(K198:S198)</f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16" t="n">
        <v>0.790683184039915</v>
      </c>
      <c r="E199" s="16" t="n">
        <v>0.608574928830737</v>
      </c>
      <c r="F199" s="3" t="n">
        <v>3.56260899254359</v>
      </c>
      <c r="G199" s="3" t="n">
        <v>3.99855947515273</v>
      </c>
      <c r="H199" s="3" t="n">
        <v>0.302730450524193</v>
      </c>
      <c r="I199" s="17" t="n">
        <v>0</v>
      </c>
      <c r="J199" s="17" t="n">
        <f aca="false">SUM(K199:S199)</f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16" t="n">
        <v>0.883749217063922</v>
      </c>
      <c r="E200" s="16" t="n">
        <v>0.688198228814037</v>
      </c>
      <c r="F200" s="3" t="n">
        <v>5.36944945052653</v>
      </c>
      <c r="G200" s="3" t="n">
        <v>4.04122011626926</v>
      </c>
      <c r="H200" s="3" t="n">
        <v>0.570542003569882</v>
      </c>
      <c r="I200" s="17" t="n">
        <v>24536</v>
      </c>
      <c r="J200" s="17" t="n">
        <f aca="false">SUM(K200:S200)</f>
        <v>6093</v>
      </c>
      <c r="K200" s="1" t="n">
        <v>1721</v>
      </c>
      <c r="L200" s="1" t="n">
        <v>4011</v>
      </c>
      <c r="M200" s="1" t="n">
        <v>3</v>
      </c>
      <c r="N200" s="1" t="n">
        <v>233</v>
      </c>
      <c r="O200" s="1" t="n">
        <v>2</v>
      </c>
      <c r="P200" s="1" t="n">
        <v>19</v>
      </c>
      <c r="Q200" s="1" t="n">
        <v>26</v>
      </c>
      <c r="R200" s="1" t="n">
        <v>33</v>
      </c>
      <c r="S200" s="1" t="n">
        <v>45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16" t="n">
        <v>0.871037438628149</v>
      </c>
      <c r="E201" s="16" t="n">
        <v>0.839136604054604</v>
      </c>
      <c r="F201" s="3" t="n">
        <v>5.35447169939978</v>
      </c>
      <c r="G201" s="3" t="n">
        <v>3.97333862027944</v>
      </c>
      <c r="H201" s="3" t="n">
        <v>0.567563996854733</v>
      </c>
      <c r="I201" s="17" t="n">
        <v>36</v>
      </c>
      <c r="J201" s="17" t="n">
        <f aca="false">SUM(K201:S201)</f>
        <v>7</v>
      </c>
      <c r="K201" s="1" t="n">
        <v>2</v>
      </c>
      <c r="L201" s="1" t="n">
        <v>5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16" t="n">
        <v>0.510413144423742</v>
      </c>
      <c r="E202" s="16" t="n">
        <v>0.407505122939559</v>
      </c>
      <c r="F202" s="3" t="n">
        <v>3.19166369186341</v>
      </c>
      <c r="G202" s="3" t="n">
        <v>2.15375943910659</v>
      </c>
      <c r="H202" s="3" t="n">
        <v>0.329780235389795</v>
      </c>
      <c r="I202" s="17" t="n">
        <v>0</v>
      </c>
      <c r="J202" s="17" t="n">
        <f aca="false">SUM(K202:S202)</f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16" t="n">
        <v>0.766852003461579</v>
      </c>
      <c r="E203" s="16" t="n">
        <v>0.589577718716337</v>
      </c>
      <c r="F203" s="3" t="n">
        <v>3.14613724833162</v>
      </c>
      <c r="G203" s="3" t="n">
        <v>3.1672101189336</v>
      </c>
      <c r="H203" s="3" t="n">
        <v>0.288543921559007</v>
      </c>
      <c r="I203" s="17" t="n">
        <v>0</v>
      </c>
      <c r="J203" s="17" t="n">
        <f aca="false">SUM(K203:S203)</f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16" t="n">
        <v>1.42156449067402</v>
      </c>
      <c r="E204" s="16" t="n">
        <v>1.35294877336675</v>
      </c>
      <c r="F204" s="3" t="n">
        <v>6.03854725066939</v>
      </c>
      <c r="G204" s="3" t="n">
        <v>3.36109659822587</v>
      </c>
      <c r="H204" s="3" t="n">
        <v>0.563996946952093</v>
      </c>
      <c r="I204" s="17" t="n">
        <v>0</v>
      </c>
      <c r="J204" s="17" t="n">
        <f aca="false">SUM(K204:S204)</f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16" t="n">
        <v>1.02620797369559</v>
      </c>
      <c r="E205" s="16" t="n">
        <v>0.887568889296013</v>
      </c>
      <c r="F205" s="3" t="n">
        <v>4.9366836978096</v>
      </c>
      <c r="G205" s="3" t="n">
        <v>2.96376021785793</v>
      </c>
      <c r="H205" s="3" t="n">
        <v>0.473797619988651</v>
      </c>
      <c r="I205" s="17" t="n">
        <v>42404</v>
      </c>
      <c r="J205" s="17" t="n">
        <f aca="false">SUM(K205:S205)</f>
        <v>26334</v>
      </c>
      <c r="K205" s="1" t="n">
        <v>8309</v>
      </c>
      <c r="L205" s="1" t="n">
        <v>16392</v>
      </c>
      <c r="M205" s="1" t="n">
        <v>10</v>
      </c>
      <c r="N205" s="1" t="n">
        <v>1536</v>
      </c>
      <c r="O205" s="1" t="n">
        <v>7</v>
      </c>
      <c r="P205" s="1" t="n">
        <v>8</v>
      </c>
      <c r="Q205" s="1" t="n">
        <v>10</v>
      </c>
      <c r="R205" s="1" t="n">
        <v>0</v>
      </c>
      <c r="S205" s="1" t="n">
        <v>62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16" t="n">
        <v>1.27027130486556</v>
      </c>
      <c r="E206" s="16" t="n">
        <v>1.1557987513177</v>
      </c>
      <c r="F206" s="3" t="n">
        <v>5.43908134652304</v>
      </c>
      <c r="G206" s="3" t="n">
        <v>3.1986512889835</v>
      </c>
      <c r="H206" s="3" t="n">
        <v>0.523545723192802</v>
      </c>
      <c r="I206" s="17" t="n">
        <v>139724</v>
      </c>
      <c r="J206" s="17" t="n">
        <f aca="false">SUM(K206:S206)</f>
        <v>95748</v>
      </c>
      <c r="K206" s="1" t="n">
        <v>23251</v>
      </c>
      <c r="L206" s="1" t="n">
        <v>69902</v>
      </c>
      <c r="M206" s="1" t="n">
        <v>17</v>
      </c>
      <c r="N206" s="1" t="n">
        <v>2227</v>
      </c>
      <c r="O206" s="1" t="n">
        <v>13</v>
      </c>
      <c r="P206" s="1" t="n">
        <v>2</v>
      </c>
      <c r="Q206" s="1" t="n">
        <v>96</v>
      </c>
      <c r="R206" s="1" t="n">
        <v>0</v>
      </c>
      <c r="S206" s="1" t="n">
        <v>240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16" t="n">
        <v>1.55594577270399</v>
      </c>
      <c r="E207" s="16" t="n">
        <v>1.42096763037517</v>
      </c>
      <c r="F207" s="3" t="n">
        <v>6.30232564330605</v>
      </c>
      <c r="G207" s="3" t="n">
        <v>3.70377259675007</v>
      </c>
      <c r="H207" s="3" t="n">
        <v>0.589258587113884</v>
      </c>
      <c r="I207" s="17" t="n">
        <v>97</v>
      </c>
      <c r="J207" s="17" t="n">
        <f aca="false">SUM(K207:S207)</f>
        <v>53</v>
      </c>
      <c r="K207" s="1" t="n">
        <v>5</v>
      </c>
      <c r="L207" s="1" t="n">
        <v>45</v>
      </c>
      <c r="M207" s="1" t="n">
        <v>0</v>
      </c>
      <c r="N207" s="1" t="n">
        <v>3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16" t="n">
        <v>1.3719483048</v>
      </c>
      <c r="E208" s="16" t="n">
        <v>1.21468874823878</v>
      </c>
      <c r="F208" s="3" t="n">
        <v>5.98618698815662</v>
      </c>
      <c r="G208" s="3" t="n">
        <v>3.39321540271897</v>
      </c>
      <c r="H208" s="3" t="n">
        <v>0.54957372022138</v>
      </c>
      <c r="I208" s="17" t="n">
        <v>5474</v>
      </c>
      <c r="J208" s="17" t="n">
        <f aca="false">SUM(K208:S208)</f>
        <v>2047</v>
      </c>
      <c r="K208" s="1" t="n">
        <v>296</v>
      </c>
      <c r="L208" s="1" t="n">
        <v>1476</v>
      </c>
      <c r="M208" s="1" t="n">
        <v>0</v>
      </c>
      <c r="N208" s="1" t="n">
        <v>237</v>
      </c>
      <c r="O208" s="1" t="n">
        <v>0</v>
      </c>
      <c r="P208" s="1" t="n">
        <v>1</v>
      </c>
      <c r="Q208" s="1" t="n">
        <v>11</v>
      </c>
      <c r="R208" s="1" t="n">
        <v>0</v>
      </c>
      <c r="S208" s="1" t="n">
        <v>26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16" t="n">
        <v>1.18502986062404</v>
      </c>
      <c r="E209" s="16" t="n">
        <v>1.00708128041926</v>
      </c>
      <c r="F209" s="3" t="n">
        <v>4.59347227068466</v>
      </c>
      <c r="G209" s="3" t="n">
        <v>2.90826233486417</v>
      </c>
      <c r="H209" s="3" t="n">
        <v>0.439167257209314</v>
      </c>
      <c r="I209" s="17" t="n">
        <v>58319</v>
      </c>
      <c r="J209" s="17" t="n">
        <f aca="false">SUM(K209:S209)</f>
        <v>19973</v>
      </c>
      <c r="K209" s="1" t="n">
        <v>4324</v>
      </c>
      <c r="L209" s="1" t="n">
        <v>12229</v>
      </c>
      <c r="M209" s="1" t="n">
        <v>109</v>
      </c>
      <c r="N209" s="1" t="n">
        <v>2747</v>
      </c>
      <c r="O209" s="1" t="n">
        <v>146</v>
      </c>
      <c r="P209" s="1" t="n">
        <v>189</v>
      </c>
      <c r="Q209" s="1" t="n">
        <v>34</v>
      </c>
      <c r="R209" s="1" t="n">
        <v>91</v>
      </c>
      <c r="S209" s="1" t="n">
        <v>104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16" t="n">
        <v>1.23199864257048</v>
      </c>
      <c r="E210" s="16" t="n">
        <v>1.05583910397475</v>
      </c>
      <c r="F210" s="3" t="n">
        <v>4.90600863560401</v>
      </c>
      <c r="G210" s="3" t="n">
        <v>3.02896814745921</v>
      </c>
      <c r="H210" s="3" t="n">
        <v>0.465239180343602</v>
      </c>
      <c r="I210" s="17" t="n">
        <v>180536</v>
      </c>
      <c r="J210" s="17" t="n">
        <f aca="false">SUM(K210:S210)</f>
        <v>139322</v>
      </c>
      <c r="K210" s="1" t="n">
        <v>28826</v>
      </c>
      <c r="L210" s="1" t="n">
        <v>104766</v>
      </c>
      <c r="M210" s="1" t="n">
        <v>51</v>
      </c>
      <c r="N210" s="1" t="n">
        <v>5012</v>
      </c>
      <c r="O210" s="1" t="n">
        <v>39</v>
      </c>
      <c r="P210" s="1" t="n">
        <v>33</v>
      </c>
      <c r="Q210" s="1" t="n">
        <v>51</v>
      </c>
      <c r="R210" s="1" t="n">
        <v>230</v>
      </c>
      <c r="S210" s="1" t="n">
        <v>314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16" t="n">
        <v>0.875349495959065</v>
      </c>
      <c r="E211" s="16" t="n">
        <v>0.764488937671736</v>
      </c>
      <c r="F211" s="3" t="n">
        <v>4.1438684852422</v>
      </c>
      <c r="G211" s="3" t="n">
        <v>2.42160901124902</v>
      </c>
      <c r="H211" s="3" t="n">
        <v>0.425362647421965</v>
      </c>
      <c r="I211" s="17" t="n">
        <v>0</v>
      </c>
      <c r="J211" s="17" t="n">
        <f aca="false">SUM(K211:S211)</f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16" t="n">
        <v>0.916865178884295</v>
      </c>
      <c r="E212" s="16" t="n">
        <v>0.795396706020831</v>
      </c>
      <c r="F212" s="3" t="n">
        <v>4.12012305785601</v>
      </c>
      <c r="G212" s="3" t="n">
        <v>2.4972933119969</v>
      </c>
      <c r="H212" s="3" t="n">
        <v>0.416690272629574</v>
      </c>
      <c r="I212" s="17" t="n">
        <v>0</v>
      </c>
      <c r="J212" s="17" t="n">
        <f aca="false">SUM(K212:S212)</f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16" t="n">
        <v>0.975275838798348</v>
      </c>
      <c r="E213" s="16" t="n">
        <v>0.861046606142036</v>
      </c>
      <c r="F213" s="3" t="n">
        <v>4.50157934865321</v>
      </c>
      <c r="G213" s="3" t="n">
        <v>2.64703655469002</v>
      </c>
      <c r="H213" s="3" t="n">
        <v>0.462495215517453</v>
      </c>
      <c r="I213" s="17" t="n">
        <v>0</v>
      </c>
      <c r="J213" s="17" t="n">
        <f aca="false">SUM(K213:S213)</f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16" t="n">
        <v>0.850515905374013</v>
      </c>
      <c r="E214" s="16" t="n">
        <v>0.753609918466471</v>
      </c>
      <c r="F214" s="3" t="n">
        <v>3.80988717512571</v>
      </c>
      <c r="G214" s="3" t="n">
        <v>2.20431594607884</v>
      </c>
      <c r="H214" s="3" t="n">
        <v>0.381760460687006</v>
      </c>
      <c r="I214" s="17" t="n">
        <v>0</v>
      </c>
      <c r="J214" s="17" t="n">
        <f aca="false">SUM(K214:S214)</f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16" t="n">
        <v>0.796302378900184</v>
      </c>
      <c r="E215" s="16" t="n">
        <v>0.661651797143728</v>
      </c>
      <c r="F215" s="3" t="n">
        <v>3.59309042074071</v>
      </c>
      <c r="G215" s="3" t="n">
        <v>2.30699577547265</v>
      </c>
      <c r="H215" s="3" t="n">
        <v>0.367626109091911</v>
      </c>
      <c r="I215" s="17" t="n">
        <v>0</v>
      </c>
      <c r="J215" s="17" t="n">
        <f aca="false">SUM(K215:S215)</f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16" t="n">
        <v>0.997046458405783</v>
      </c>
      <c r="E216" s="16" t="n">
        <v>0.895655019471713</v>
      </c>
      <c r="F216" s="3" t="n">
        <v>4.26813112706547</v>
      </c>
      <c r="G216" s="3" t="n">
        <v>2.81546964514956</v>
      </c>
      <c r="H216" s="3" t="n">
        <v>0.478904263207147</v>
      </c>
      <c r="I216" s="17" t="n">
        <v>9072</v>
      </c>
      <c r="J216" s="17" t="n">
        <f aca="false">SUM(K216:S216)</f>
        <v>3512</v>
      </c>
      <c r="K216" s="1" t="n">
        <v>1208</v>
      </c>
      <c r="L216" s="1" t="n">
        <v>2170</v>
      </c>
      <c r="M216" s="1" t="n">
        <v>1</v>
      </c>
      <c r="N216" s="1" t="n">
        <v>121</v>
      </c>
      <c r="O216" s="1" t="n">
        <v>0</v>
      </c>
      <c r="P216" s="1" t="n">
        <v>2</v>
      </c>
      <c r="Q216" s="1" t="n">
        <v>2</v>
      </c>
      <c r="R216" s="1" t="n">
        <v>2</v>
      </c>
      <c r="S216" s="1" t="n">
        <v>6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16" t="n">
        <v>0.858949219816454</v>
      </c>
      <c r="E217" s="16" t="n">
        <v>0.744724993906837</v>
      </c>
      <c r="F217" s="3" t="n">
        <v>3.69007579476266</v>
      </c>
      <c r="G217" s="3" t="n">
        <v>2.27617965365736</v>
      </c>
      <c r="H217" s="3" t="n">
        <v>0.375219515595039</v>
      </c>
      <c r="I217" s="17" t="n">
        <v>26777</v>
      </c>
      <c r="J217" s="17" t="n">
        <f aca="false">SUM(K217:S217)</f>
        <v>10292</v>
      </c>
      <c r="K217" s="1" t="n">
        <v>6649</v>
      </c>
      <c r="L217" s="1" t="n">
        <v>3087</v>
      </c>
      <c r="M217" s="1" t="n">
        <v>6</v>
      </c>
      <c r="N217" s="1" t="n">
        <v>487</v>
      </c>
      <c r="O217" s="1" t="n">
        <v>7</v>
      </c>
      <c r="P217" s="1" t="n">
        <v>12</v>
      </c>
      <c r="Q217" s="1" t="n">
        <v>3</v>
      </c>
      <c r="R217" s="1" t="n">
        <v>11</v>
      </c>
      <c r="S217" s="1" t="n">
        <v>30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16" t="n">
        <v>1.15457629247368</v>
      </c>
      <c r="E218" s="16" t="n">
        <v>1.05124545481369</v>
      </c>
      <c r="F218" s="3" t="n">
        <v>4.75726992288768</v>
      </c>
      <c r="G218" s="3" t="n">
        <v>2.82438420283931</v>
      </c>
      <c r="H218" s="3" t="n">
        <v>0.461375470791338</v>
      </c>
      <c r="I218" s="17" t="n">
        <v>1203</v>
      </c>
      <c r="J218" s="17" t="n">
        <f aca="false">SUM(K218:S218)</f>
        <v>1757</v>
      </c>
      <c r="K218" s="1" t="n">
        <v>353</v>
      </c>
      <c r="L218" s="1" t="n">
        <v>1385</v>
      </c>
      <c r="M218" s="1" t="n">
        <v>2</v>
      </c>
      <c r="N218" s="1" t="n">
        <v>12</v>
      </c>
      <c r="O218" s="1" t="n">
        <v>3</v>
      </c>
      <c r="P218" s="1" t="n">
        <v>0</v>
      </c>
      <c r="Q218" s="1" t="n">
        <v>0</v>
      </c>
      <c r="R218" s="1" t="n">
        <v>0</v>
      </c>
      <c r="S218" s="1" t="n">
        <v>2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16" t="n">
        <v>0.862298854128476</v>
      </c>
      <c r="E219" s="16" t="n">
        <v>0.759865192087787</v>
      </c>
      <c r="F219" s="3" t="n">
        <v>3.80600393683444</v>
      </c>
      <c r="G219" s="3" t="n">
        <v>2.25121850123211</v>
      </c>
      <c r="H219" s="3" t="n">
        <v>0.386203980482781</v>
      </c>
      <c r="I219" s="17" t="n">
        <v>0</v>
      </c>
      <c r="J219" s="17" t="n">
        <f aca="false">SUM(K219:S219)</f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16" t="n">
        <v>0.978132439809802</v>
      </c>
      <c r="E220" s="16" t="n">
        <v>0.869394693301311</v>
      </c>
      <c r="F220" s="3" t="n">
        <v>4.50369693744729</v>
      </c>
      <c r="G220" s="3" t="n">
        <v>2.75944701021039</v>
      </c>
      <c r="H220" s="3" t="n">
        <v>0.463698191844058</v>
      </c>
      <c r="I220" s="17" t="n">
        <v>0</v>
      </c>
      <c r="J220" s="17" t="n">
        <f aca="false">SUM(K220:S220)</f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16" t="n">
        <v>0.723061445336726</v>
      </c>
      <c r="E221" s="16" t="n">
        <v>0.623292110186532</v>
      </c>
      <c r="F221" s="3" t="n">
        <v>3.19603211801076</v>
      </c>
      <c r="G221" s="3" t="n">
        <v>1.967069515972</v>
      </c>
      <c r="H221" s="3" t="n">
        <v>0.322159991738192</v>
      </c>
      <c r="I221" s="17" t="n">
        <v>0</v>
      </c>
      <c r="J221" s="17" t="n">
        <f aca="false">SUM(K221:S221)</f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16" t="n">
        <v>0.631604828314135</v>
      </c>
      <c r="E222" s="16" t="n">
        <v>0.520550763940408</v>
      </c>
      <c r="F222" s="3" t="n">
        <v>2.75402741790845</v>
      </c>
      <c r="G222" s="3" t="n">
        <v>1.66807854357685</v>
      </c>
      <c r="H222" s="3" t="n">
        <v>0.27442986870707</v>
      </c>
      <c r="I222" s="17" t="n">
        <v>0</v>
      </c>
      <c r="J222" s="17" t="n">
        <f aca="false">SUM(K222:S222)</f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16" t="n">
        <v>0.726710976405609</v>
      </c>
      <c r="E223" s="16" t="n">
        <v>0.627273975431518</v>
      </c>
      <c r="F223" s="3" t="n">
        <v>3.09513859464783</v>
      </c>
      <c r="G223" s="3" t="n">
        <v>1.92585463400068</v>
      </c>
      <c r="H223" s="3" t="n">
        <v>0.31845741170907</v>
      </c>
      <c r="I223" s="17" t="n">
        <v>0</v>
      </c>
      <c r="J223" s="17" t="n">
        <f aca="false">SUM(K223:S223)</f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16" t="n">
        <v>0.807872133315664</v>
      </c>
      <c r="E224" s="16" t="n">
        <v>0.708789120374362</v>
      </c>
      <c r="F224" s="3" t="n">
        <v>3.46732570082899</v>
      </c>
      <c r="G224" s="3" t="n">
        <v>2.16136263068735</v>
      </c>
      <c r="H224" s="3" t="n">
        <v>0.358205939693429</v>
      </c>
      <c r="I224" s="17" t="n">
        <v>0</v>
      </c>
      <c r="J224" s="17" t="n">
        <f aca="false">SUM(K224:S224)</f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16" t="n">
        <v>1.00690791874444</v>
      </c>
      <c r="E225" s="16" t="n">
        <v>0.880116024132434</v>
      </c>
      <c r="F225" s="3" t="n">
        <v>4.41097391288906</v>
      </c>
      <c r="G225" s="3" t="n">
        <v>2.75608262627554</v>
      </c>
      <c r="H225" s="3" t="n">
        <v>0.454262701348489</v>
      </c>
      <c r="I225" s="17" t="n">
        <v>0</v>
      </c>
      <c r="J225" s="17" t="n">
        <f aca="false">SUM(K225:S225)</f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16" t="n">
        <v>0.695941228889307</v>
      </c>
      <c r="E226" s="16" t="n">
        <v>0.600121095999594</v>
      </c>
      <c r="F226" s="3" t="n">
        <v>3.10618617035582</v>
      </c>
      <c r="G226" s="3" t="n">
        <v>1.95566165552585</v>
      </c>
      <c r="H226" s="3" t="n">
        <v>0.319765916891618</v>
      </c>
      <c r="I226" s="17" t="n">
        <v>0</v>
      </c>
      <c r="J226" s="17" t="n">
        <f aca="false">SUM(K226:S226)</f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16" t="n">
        <v>0.793401662693077</v>
      </c>
      <c r="E227" s="16" t="n">
        <v>0.716018355446845</v>
      </c>
      <c r="F227" s="3" t="n">
        <v>3.59960624358941</v>
      </c>
      <c r="G227" s="3" t="n">
        <v>2.11930098022329</v>
      </c>
      <c r="H227" s="3" t="n">
        <v>0.348749107070187</v>
      </c>
      <c r="I227" s="17" t="n">
        <v>0</v>
      </c>
      <c r="J227" s="17" t="n">
        <f aca="false">SUM(K227:S227)</f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16" t="n">
        <v>0.674681593227453</v>
      </c>
      <c r="E228" s="16" t="n">
        <v>0.577362758220108</v>
      </c>
      <c r="F228" s="3" t="n">
        <v>2.95076614444951</v>
      </c>
      <c r="G228" s="3" t="n">
        <v>1.86105446702099</v>
      </c>
      <c r="H228" s="3" t="n">
        <v>0.300138815933182</v>
      </c>
      <c r="I228" s="17" t="n">
        <v>0</v>
      </c>
      <c r="J228" s="17" t="n">
        <f aca="false">SUM(K228:S228)</f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16" t="n">
        <v>0.933025658760458</v>
      </c>
      <c r="E229" s="16" t="n">
        <v>0.842361929824878</v>
      </c>
      <c r="F229" s="3" t="n">
        <v>3.88977669178064</v>
      </c>
      <c r="G229" s="3" t="n">
        <v>2.51346257844447</v>
      </c>
      <c r="H229" s="3" t="n">
        <v>0.394841134920962</v>
      </c>
      <c r="I229" s="17" t="n">
        <v>0</v>
      </c>
      <c r="J229" s="17" t="n">
        <f aca="false">SUM(K229:S229)</f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16" t="n">
        <v>1.48038664251286</v>
      </c>
      <c r="E230" s="16" t="n">
        <v>1.34951144186668</v>
      </c>
      <c r="F230" s="3" t="n">
        <v>5.57871971699708</v>
      </c>
      <c r="G230" s="3" t="n">
        <v>3.24366219492513</v>
      </c>
      <c r="H230" s="3" t="n">
        <v>0.547951587467193</v>
      </c>
      <c r="I230" s="17" t="n">
        <v>0</v>
      </c>
      <c r="J230" s="17" t="n">
        <f aca="false">SUM(K230:S230)</f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16" t="n">
        <v>1.0343703609591</v>
      </c>
      <c r="E231" s="16" t="n">
        <v>0.91309334837921</v>
      </c>
      <c r="F231" s="3" t="n">
        <v>4.41449776238358</v>
      </c>
      <c r="G231" s="3" t="n">
        <v>2.83909786508424</v>
      </c>
      <c r="H231" s="3" t="n">
        <v>0.449786373576753</v>
      </c>
      <c r="I231" s="17" t="n">
        <v>456</v>
      </c>
      <c r="J231" s="17" t="n">
        <f aca="false">SUM(K231:S231)</f>
        <v>414</v>
      </c>
      <c r="K231" s="1" t="n">
        <v>49</v>
      </c>
      <c r="L231" s="1" t="n">
        <v>360</v>
      </c>
      <c r="M231" s="1" t="n">
        <v>0</v>
      </c>
      <c r="N231" s="1" t="n">
        <v>5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16" t="n">
        <v>0.635743527663298</v>
      </c>
      <c r="E232" s="16" t="n">
        <v>0.481962299965788</v>
      </c>
      <c r="F232" s="3" t="n">
        <v>3.12014451684972</v>
      </c>
      <c r="G232" s="3" t="n">
        <v>1.94291878788596</v>
      </c>
      <c r="H232" s="3" t="n">
        <v>0.323315371597545</v>
      </c>
      <c r="I232" s="17" t="n">
        <v>125</v>
      </c>
      <c r="J232" s="17" t="n">
        <f aca="false">SUM(K232:S232)</f>
        <v>1299</v>
      </c>
      <c r="K232" s="1" t="n">
        <v>72</v>
      </c>
      <c r="L232" s="1" t="n">
        <v>1225</v>
      </c>
      <c r="M232" s="1" t="n">
        <v>0</v>
      </c>
      <c r="N232" s="1" t="n">
        <v>2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16" t="n">
        <v>0.56191627545748</v>
      </c>
      <c r="E233" s="16" t="n">
        <v>0.41364883890085</v>
      </c>
      <c r="F233" s="3" t="n">
        <v>2.72457361085713</v>
      </c>
      <c r="G233" s="3" t="n">
        <v>1.69409171802363</v>
      </c>
      <c r="H233" s="3" t="n">
        <v>0.286914618401017</v>
      </c>
      <c r="I233" s="17" t="n">
        <v>46306</v>
      </c>
      <c r="J233" s="17" t="n">
        <f aca="false">SUM(K233:S233)</f>
        <v>16274</v>
      </c>
      <c r="K233" s="1" t="n">
        <v>4719</v>
      </c>
      <c r="L233" s="1" t="n">
        <v>10767</v>
      </c>
      <c r="M233" s="1" t="n">
        <v>0</v>
      </c>
      <c r="N233" s="1" t="n">
        <v>715</v>
      </c>
      <c r="O233" s="1" t="n">
        <v>0</v>
      </c>
      <c r="P233" s="1" t="n">
        <v>10</v>
      </c>
      <c r="Q233" s="1" t="n">
        <v>11</v>
      </c>
      <c r="R233" s="1" t="n">
        <v>27</v>
      </c>
      <c r="S233" s="1" t="n">
        <v>25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16" t="n">
        <v>0.677353820671232</v>
      </c>
      <c r="E234" s="16" t="n">
        <v>0.550810026852281</v>
      </c>
      <c r="F234" s="3" t="n">
        <v>3.26038444937473</v>
      </c>
      <c r="G234" s="3" t="n">
        <v>1.86457668198025</v>
      </c>
      <c r="H234" s="3" t="n">
        <v>0.335533537532937</v>
      </c>
      <c r="I234" s="17" t="n">
        <v>0</v>
      </c>
      <c r="J234" s="17" t="n">
        <f aca="false">SUM(K234:S234)</f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16" t="n">
        <v>0.626527759775597</v>
      </c>
      <c r="E235" s="16" t="n">
        <v>0.468603641399803</v>
      </c>
      <c r="F235" s="3" t="n">
        <v>2.88742769052739</v>
      </c>
      <c r="G235" s="3" t="n">
        <v>1.84014678729181</v>
      </c>
      <c r="H235" s="3" t="n">
        <v>0.290037079023385</v>
      </c>
      <c r="I235" s="17" t="n">
        <v>976920</v>
      </c>
      <c r="J235" s="17" t="n">
        <f aca="false">SUM(K235:S235)</f>
        <v>500417</v>
      </c>
      <c r="K235" s="1" t="n">
        <v>216004</v>
      </c>
      <c r="L235" s="1" t="n">
        <v>265178</v>
      </c>
      <c r="M235" s="1" t="n">
        <v>124</v>
      </c>
      <c r="N235" s="1" t="n">
        <v>14806</v>
      </c>
      <c r="O235" s="1" t="n">
        <v>87</v>
      </c>
      <c r="P235" s="1" t="n">
        <v>251</v>
      </c>
      <c r="Q235" s="1" t="n">
        <v>215</v>
      </c>
      <c r="R235" s="1" t="n">
        <v>242</v>
      </c>
      <c r="S235" s="1" t="n">
        <v>3510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16" t="n">
        <v>0.654067904517163</v>
      </c>
      <c r="E236" s="16" t="n">
        <v>0.487429491710833</v>
      </c>
      <c r="F236" s="3" t="n">
        <v>3.24161543060196</v>
      </c>
      <c r="G236" s="3" t="n">
        <v>1.96573858019665</v>
      </c>
      <c r="H236" s="3" t="n">
        <v>0.313659890657113</v>
      </c>
      <c r="I236" s="17" t="n">
        <v>541123</v>
      </c>
      <c r="J236" s="17" t="n">
        <f aca="false">SUM(K236:S236)</f>
        <v>240675</v>
      </c>
      <c r="K236" s="1" t="n">
        <v>66111</v>
      </c>
      <c r="L236" s="1" t="n">
        <v>162755</v>
      </c>
      <c r="M236" s="1" t="n">
        <v>89</v>
      </c>
      <c r="N236" s="1" t="n">
        <v>8604</v>
      </c>
      <c r="O236" s="1" t="n">
        <v>61</v>
      </c>
      <c r="P236" s="1" t="n">
        <v>176</v>
      </c>
      <c r="Q236" s="1" t="n">
        <v>93</v>
      </c>
      <c r="R236" s="1" t="n">
        <v>167</v>
      </c>
      <c r="S236" s="1" t="n">
        <v>2619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16" t="n">
        <v>0.610949015467823</v>
      </c>
      <c r="E237" s="16" t="n">
        <v>0.459257232998595</v>
      </c>
      <c r="F237" s="3" t="n">
        <v>2.87384901959084</v>
      </c>
      <c r="G237" s="3" t="n">
        <v>1.78334162395669</v>
      </c>
      <c r="H237" s="3" t="n">
        <v>0.287213483653868</v>
      </c>
      <c r="I237" s="17" t="n">
        <v>641333</v>
      </c>
      <c r="J237" s="17" t="n">
        <f aca="false">SUM(K237:S237)</f>
        <v>393946</v>
      </c>
      <c r="K237" s="1" t="n">
        <v>121768</v>
      </c>
      <c r="L237" s="1" t="n">
        <v>254349</v>
      </c>
      <c r="M237" s="1" t="n">
        <v>118</v>
      </c>
      <c r="N237" s="1" t="n">
        <v>13415</v>
      </c>
      <c r="O237" s="1" t="n">
        <v>82</v>
      </c>
      <c r="P237" s="1" t="n">
        <v>239</v>
      </c>
      <c r="Q237" s="1" t="n">
        <v>98</v>
      </c>
      <c r="R237" s="1" t="n">
        <v>680</v>
      </c>
      <c r="S237" s="1" t="n">
        <v>3197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16" t="n">
        <v>0.756893225808021</v>
      </c>
      <c r="E238" s="16" t="n">
        <v>0.59789724885966</v>
      </c>
      <c r="F238" s="3" t="n">
        <v>3.49980324117606</v>
      </c>
      <c r="G238" s="3" t="n">
        <v>2.21404274919272</v>
      </c>
      <c r="H238" s="3" t="n">
        <v>0.354136581322779</v>
      </c>
      <c r="I238" s="17" t="n">
        <v>2588238</v>
      </c>
      <c r="J238" s="17" t="n">
        <f aca="false">SUM(K238:S238)</f>
        <v>1462049</v>
      </c>
      <c r="K238" s="1" t="n">
        <v>411370</v>
      </c>
      <c r="L238" s="1" t="n">
        <v>1010616</v>
      </c>
      <c r="M238" s="1" t="n">
        <v>251</v>
      </c>
      <c r="N238" s="1" t="n">
        <v>31269</v>
      </c>
      <c r="O238" s="1" t="n">
        <v>178</v>
      </c>
      <c r="P238" s="1" t="n">
        <v>517</v>
      </c>
      <c r="Q238" s="1" t="n">
        <v>643</v>
      </c>
      <c r="R238" s="1" t="n">
        <v>491</v>
      </c>
      <c r="S238" s="1" t="n">
        <v>6714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16" t="n">
        <v>0.868842108176514</v>
      </c>
      <c r="E239" s="16" t="n">
        <v>0.635848950040931</v>
      </c>
      <c r="F239" s="3" t="n">
        <v>3.98354219198498</v>
      </c>
      <c r="G239" s="3" t="n">
        <v>2.79685733559142</v>
      </c>
      <c r="H239" s="3" t="n">
        <v>0.432093730147502</v>
      </c>
      <c r="I239" s="17" t="n">
        <v>213359</v>
      </c>
      <c r="J239" s="17" t="n">
        <f aca="false">SUM(K239:S239)</f>
        <v>82324</v>
      </c>
      <c r="K239" s="1" t="n">
        <v>14388</v>
      </c>
      <c r="L239" s="1" t="n">
        <v>64277</v>
      </c>
      <c r="M239" s="1" t="n">
        <v>8</v>
      </c>
      <c r="N239" s="1" t="n">
        <v>2888</v>
      </c>
      <c r="O239" s="1" t="n">
        <v>6</v>
      </c>
      <c r="P239" s="1" t="n">
        <v>58</v>
      </c>
      <c r="Q239" s="1" t="n">
        <v>45</v>
      </c>
      <c r="R239" s="1" t="n">
        <v>168</v>
      </c>
      <c r="S239" s="1" t="n">
        <v>486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16" t="n">
        <v>0.685103910482416</v>
      </c>
      <c r="E240" s="16" t="n">
        <v>0.520124783613669</v>
      </c>
      <c r="F240" s="3" t="n">
        <v>3.19897876571743</v>
      </c>
      <c r="G240" s="3" t="n">
        <v>2.07013734095213</v>
      </c>
      <c r="H240" s="3" t="n">
        <v>0.325073438368178</v>
      </c>
      <c r="I240" s="17" t="n">
        <v>160618</v>
      </c>
      <c r="J240" s="17" t="n">
        <f aca="false">SUM(K240:S240)</f>
        <v>66229</v>
      </c>
      <c r="K240" s="1" t="n">
        <v>17907</v>
      </c>
      <c r="L240" s="1" t="n">
        <v>45536</v>
      </c>
      <c r="M240" s="1" t="n">
        <v>40</v>
      </c>
      <c r="N240" s="1" t="n">
        <v>1356</v>
      </c>
      <c r="O240" s="1" t="n">
        <v>30</v>
      </c>
      <c r="P240" s="1" t="n">
        <v>78</v>
      </c>
      <c r="Q240" s="1" t="n">
        <v>40</v>
      </c>
      <c r="R240" s="1" t="n">
        <v>295</v>
      </c>
      <c r="S240" s="1" t="n">
        <v>947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16" t="n">
        <v>0.480565602743788</v>
      </c>
      <c r="E241" s="16" t="n">
        <v>0.34510397139691</v>
      </c>
      <c r="F241" s="3" t="n">
        <v>2.15155351119181</v>
      </c>
      <c r="G241" s="3" t="n">
        <v>1.35552492484617</v>
      </c>
      <c r="H241" s="3" t="n">
        <v>0.210934916154428</v>
      </c>
      <c r="I241" s="17" t="n">
        <v>92536</v>
      </c>
      <c r="J241" s="17" t="n">
        <f aca="false">SUM(K241:S241)</f>
        <v>52992</v>
      </c>
      <c r="K241" s="1" t="n">
        <v>26279</v>
      </c>
      <c r="L241" s="1" t="n">
        <v>25050</v>
      </c>
      <c r="M241" s="1" t="n">
        <v>2</v>
      </c>
      <c r="N241" s="1" t="n">
        <v>1328</v>
      </c>
      <c r="O241" s="1" t="n">
        <v>1</v>
      </c>
      <c r="P241" s="1" t="n">
        <v>22</v>
      </c>
      <c r="Q241" s="1" t="n">
        <v>25</v>
      </c>
      <c r="R241" s="1" t="n">
        <v>18</v>
      </c>
      <c r="S241" s="1" t="n">
        <v>267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16" t="n">
        <v>0.539905369639271</v>
      </c>
      <c r="E242" s="16" t="n">
        <v>0.394426870558216</v>
      </c>
      <c r="F242" s="3" t="n">
        <v>2.45089243091626</v>
      </c>
      <c r="G242" s="3" t="n">
        <v>1.51666560988026</v>
      </c>
      <c r="H242" s="3" t="n">
        <v>0.239669454050773</v>
      </c>
      <c r="I242" s="17" t="n">
        <v>95747</v>
      </c>
      <c r="J242" s="17" t="n">
        <f aca="false">SUM(K242:S242)</f>
        <v>47217</v>
      </c>
      <c r="K242" s="1" t="n">
        <v>22965</v>
      </c>
      <c r="L242" s="1" t="n">
        <v>22571</v>
      </c>
      <c r="M242" s="1" t="n">
        <v>3</v>
      </c>
      <c r="N242" s="1" t="n">
        <v>1161</v>
      </c>
      <c r="O242" s="1" t="n">
        <v>2</v>
      </c>
      <c r="P242" s="1" t="n">
        <v>35</v>
      </c>
      <c r="Q242" s="1" t="n">
        <v>21</v>
      </c>
      <c r="R242" s="1" t="n">
        <v>30</v>
      </c>
      <c r="S242" s="1" t="n">
        <v>429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16" t="n">
        <v>0.626903386703239</v>
      </c>
      <c r="E243" s="16" t="n">
        <v>0.459473471161992</v>
      </c>
      <c r="F243" s="3" t="n">
        <v>2.91353438893836</v>
      </c>
      <c r="G243" s="3" t="n">
        <v>1.89059466922954</v>
      </c>
      <c r="H243" s="3" t="n">
        <v>0.289054710006111</v>
      </c>
      <c r="I243" s="17" t="n">
        <v>73605</v>
      </c>
      <c r="J243" s="17" t="n">
        <f aca="false">SUM(K243:S243)</f>
        <v>27600</v>
      </c>
      <c r="K243" s="1" t="n">
        <v>9324</v>
      </c>
      <c r="L243" s="1" t="n">
        <v>17119</v>
      </c>
      <c r="M243" s="1" t="n">
        <v>2</v>
      </c>
      <c r="N243" s="1" t="n">
        <v>842</v>
      </c>
      <c r="O243" s="1" t="n">
        <v>1</v>
      </c>
      <c r="P243" s="1" t="n">
        <v>18</v>
      </c>
      <c r="Q243" s="1" t="n">
        <v>16</v>
      </c>
      <c r="R243" s="1" t="n">
        <v>52</v>
      </c>
      <c r="S243" s="1" t="n">
        <v>226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16" t="n">
        <v>0.590858491632448</v>
      </c>
      <c r="E244" s="16" t="n">
        <v>0.432410581471643</v>
      </c>
      <c r="F244" s="3" t="n">
        <v>2.71538176957928</v>
      </c>
      <c r="G244" s="3" t="n">
        <v>1.70231076560878</v>
      </c>
      <c r="H244" s="3" t="n">
        <v>0.268951814436318</v>
      </c>
      <c r="I244" s="17" t="n">
        <v>13192</v>
      </c>
      <c r="J244" s="17" t="n">
        <f aca="false">SUM(K244:S244)</f>
        <v>4099</v>
      </c>
      <c r="K244" s="1" t="n">
        <v>1683</v>
      </c>
      <c r="L244" s="1" t="n">
        <v>2201</v>
      </c>
      <c r="M244" s="1" t="n">
        <v>0</v>
      </c>
      <c r="N244" s="1" t="n">
        <v>162</v>
      </c>
      <c r="O244" s="1" t="n">
        <v>0</v>
      </c>
      <c r="P244" s="1" t="n">
        <v>3</v>
      </c>
      <c r="Q244" s="1" t="n">
        <v>3</v>
      </c>
      <c r="R244" s="1" t="n">
        <v>9</v>
      </c>
      <c r="S244" s="1" t="n">
        <v>38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16" t="n">
        <v>0.576424212719141</v>
      </c>
      <c r="E245" s="16" t="n">
        <v>0.433258367039239</v>
      </c>
      <c r="F245" s="3" t="n">
        <v>2.75042979413614</v>
      </c>
      <c r="G245" s="3" t="n">
        <v>1.69742490804773</v>
      </c>
      <c r="H245" s="3" t="n">
        <v>0.279407951418994</v>
      </c>
      <c r="I245" s="17" t="n">
        <v>0</v>
      </c>
      <c r="J245" s="17" t="n">
        <f aca="false">SUM(K245:S245)</f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16" t="n">
        <v>0.517692236301162</v>
      </c>
      <c r="E246" s="16" t="n">
        <v>0.375936708580885</v>
      </c>
      <c r="F246" s="3" t="n">
        <v>2.37562910546392</v>
      </c>
      <c r="G246" s="3" t="n">
        <v>1.42611732450989</v>
      </c>
      <c r="H246" s="3" t="n">
        <v>0.226798107386993</v>
      </c>
      <c r="I246" s="17" t="n">
        <v>0</v>
      </c>
      <c r="J246" s="17" t="n">
        <f aca="false">SUM(K246:S246)</f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16" t="n">
        <v>0.498166574705522</v>
      </c>
      <c r="E247" s="16" t="n">
        <v>0.374462211327523</v>
      </c>
      <c r="F247" s="3" t="n">
        <v>2.32134163121995</v>
      </c>
      <c r="G247" s="3" t="n">
        <v>1.40678662108424</v>
      </c>
      <c r="H247" s="3" t="n">
        <v>0.229151109948816</v>
      </c>
      <c r="I247" s="17" t="n">
        <v>0</v>
      </c>
      <c r="J247" s="17" t="n">
        <f aca="false">SUM(K247:S247)</f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16" t="n">
        <v>0.77582496855833</v>
      </c>
      <c r="E248" s="16" t="n">
        <v>0.545559808980247</v>
      </c>
      <c r="F248" s="3" t="n">
        <v>2.97438873515554</v>
      </c>
      <c r="G248" s="3" t="n">
        <v>2.0425799195365</v>
      </c>
      <c r="H248" s="3" t="n">
        <v>0.275731783058888</v>
      </c>
      <c r="I248" s="17" t="n">
        <v>0</v>
      </c>
      <c r="J248" s="17" t="n">
        <f aca="false">SUM(K248:S248)</f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16" t="n">
        <v>1.00202944513021</v>
      </c>
      <c r="E249" s="16" t="n">
        <v>0.740342155948186</v>
      </c>
      <c r="F249" s="3" t="n">
        <v>7.11993436100693</v>
      </c>
      <c r="G249" s="3" t="n">
        <v>3.4569838368441</v>
      </c>
      <c r="H249" s="3" t="n">
        <v>0.529873814572718</v>
      </c>
      <c r="I249" s="17" t="n">
        <v>0</v>
      </c>
      <c r="J249" s="17" t="n">
        <f aca="false">SUM(K249:S249)</f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16" t="n">
        <v>0.610919655712414</v>
      </c>
      <c r="E250" s="16" t="n">
        <v>0.442817260582826</v>
      </c>
      <c r="F250" s="3" t="n">
        <v>2.77683404605105</v>
      </c>
      <c r="G250" s="3" t="n">
        <v>1.70844664954519</v>
      </c>
      <c r="H250" s="3" t="n">
        <v>0.269626369705271</v>
      </c>
      <c r="I250" s="17" t="n">
        <v>19987</v>
      </c>
      <c r="J250" s="17" t="n">
        <f aca="false">SUM(K250:S250)</f>
        <v>9882</v>
      </c>
      <c r="K250" s="1" t="n">
        <v>3238</v>
      </c>
      <c r="L250" s="1" t="n">
        <v>6244</v>
      </c>
      <c r="M250" s="1" t="n">
        <v>1</v>
      </c>
      <c r="N250" s="1" t="n">
        <v>276</v>
      </c>
      <c r="O250" s="1" t="n">
        <v>0</v>
      </c>
      <c r="P250" s="1" t="n">
        <v>7</v>
      </c>
      <c r="Q250" s="1" t="n">
        <v>8</v>
      </c>
      <c r="R250" s="1" t="n">
        <v>23</v>
      </c>
      <c r="S250" s="1" t="n">
        <v>85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16" t="n">
        <v>0.819040076643566</v>
      </c>
      <c r="E251" s="16" t="n">
        <v>0.698230542594964</v>
      </c>
      <c r="F251" s="3" t="n">
        <v>3.59298858297344</v>
      </c>
      <c r="G251" s="3" t="n">
        <v>2.36625728274862</v>
      </c>
      <c r="H251" s="3" t="n">
        <v>0.361191798758672</v>
      </c>
      <c r="I251" s="17" t="n">
        <v>0</v>
      </c>
      <c r="J251" s="17" t="n">
        <f aca="false">SUM(K251:S251)</f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16" t="n">
        <v>0.660731833491683</v>
      </c>
      <c r="E252" s="16" t="n">
        <v>0.53773529391094</v>
      </c>
      <c r="F252" s="3" t="n">
        <v>3.01628516710496</v>
      </c>
      <c r="G252" s="3" t="n">
        <v>1.9513420943521</v>
      </c>
      <c r="H252" s="3" t="n">
        <v>0.293829453220262</v>
      </c>
      <c r="I252" s="17" t="n">
        <v>0</v>
      </c>
      <c r="J252" s="17" t="n">
        <f aca="false">SUM(K252:S252)</f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16" t="n">
        <v>0.903375439062756</v>
      </c>
      <c r="E253" s="16" t="n">
        <v>0.744280557340124</v>
      </c>
      <c r="F253" s="3" t="n">
        <v>4.15583442415895</v>
      </c>
      <c r="G253" s="3" t="n">
        <v>2.64511622695516</v>
      </c>
      <c r="H253" s="3" t="n">
        <v>0.435464874433896</v>
      </c>
      <c r="I253" s="17" t="n">
        <v>0</v>
      </c>
      <c r="J253" s="17" t="n">
        <f aca="false">SUM(K253:S253)</f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16" t="n">
        <v>0.689116635735204</v>
      </c>
      <c r="E254" s="16" t="n">
        <v>0.554718164004079</v>
      </c>
      <c r="F254" s="3" t="n">
        <v>3.19398106652874</v>
      </c>
      <c r="G254" s="3" t="n">
        <v>2.0506528270341</v>
      </c>
      <c r="H254" s="3" t="n">
        <v>0.353263142006617</v>
      </c>
      <c r="I254" s="17" t="n">
        <v>0</v>
      </c>
      <c r="J254" s="17" t="n">
        <f aca="false">SUM(K254:S254)</f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16" t="n">
        <v>0.755510099647801</v>
      </c>
      <c r="E255" s="16" t="n">
        <v>0.594163249098929</v>
      </c>
      <c r="F255" s="3" t="n">
        <v>3.60303533237331</v>
      </c>
      <c r="G255" s="3" t="n">
        <v>2.18729515853953</v>
      </c>
      <c r="H255" s="3" t="n">
        <v>0.348239849130868</v>
      </c>
      <c r="I255" s="17" t="n">
        <v>85370</v>
      </c>
      <c r="J255" s="17" t="n">
        <f aca="false">SUM(K255:S255)</f>
        <v>32527</v>
      </c>
      <c r="K255" s="1" t="n">
        <v>8191</v>
      </c>
      <c r="L255" s="1" t="n">
        <v>23055</v>
      </c>
      <c r="M255" s="1" t="n">
        <v>5</v>
      </c>
      <c r="N255" s="1" t="n">
        <v>1008</v>
      </c>
      <c r="O255" s="1" t="n">
        <v>3</v>
      </c>
      <c r="P255" s="1" t="n">
        <v>17</v>
      </c>
      <c r="Q255" s="1" t="n">
        <v>21</v>
      </c>
      <c r="R255" s="1" t="n">
        <v>16</v>
      </c>
      <c r="S255" s="1" t="n">
        <v>211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16" t="n">
        <v>1.03653684587186</v>
      </c>
      <c r="E256" s="16" t="n">
        <v>0.878842304530139</v>
      </c>
      <c r="F256" s="3" t="n">
        <v>4.43713172972933</v>
      </c>
      <c r="G256" s="3" t="n">
        <v>3.47418171667806</v>
      </c>
      <c r="H256" s="3" t="n">
        <v>0.402697185748124</v>
      </c>
      <c r="I256" s="17" t="n">
        <v>79858</v>
      </c>
      <c r="J256" s="17" t="n">
        <f aca="false">SUM(K256:S256)</f>
        <v>40567</v>
      </c>
      <c r="K256" s="1" t="n">
        <v>13292</v>
      </c>
      <c r="L256" s="1" t="n">
        <v>25857</v>
      </c>
      <c r="M256" s="1" t="n">
        <v>98</v>
      </c>
      <c r="N256" s="1" t="n">
        <v>944</v>
      </c>
      <c r="O256" s="1" t="n">
        <v>77</v>
      </c>
      <c r="P256" s="1" t="n">
        <v>21</v>
      </c>
      <c r="Q256" s="1" t="n">
        <v>21</v>
      </c>
      <c r="R256" s="1" t="n">
        <v>20</v>
      </c>
      <c r="S256" s="1" t="n">
        <v>237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16" t="n">
        <v>0.828299245037477</v>
      </c>
      <c r="E257" s="16" t="n">
        <v>0.607781069497021</v>
      </c>
      <c r="F257" s="3" t="n">
        <v>4.83204890747033</v>
      </c>
      <c r="G257" s="3" t="n">
        <v>2.62894537899867</v>
      </c>
      <c r="H257" s="3" t="n">
        <v>0.42421701017762</v>
      </c>
      <c r="I257" s="17" t="n">
        <v>99912</v>
      </c>
      <c r="J257" s="17" t="n">
        <f aca="false">SUM(K257:S257)</f>
        <v>51595</v>
      </c>
      <c r="K257" s="1" t="n">
        <v>10549</v>
      </c>
      <c r="L257" s="1" t="n">
        <v>39506</v>
      </c>
      <c r="M257" s="1" t="n">
        <v>7</v>
      </c>
      <c r="N257" s="1" t="n">
        <v>1194</v>
      </c>
      <c r="O257" s="1" t="n">
        <v>6</v>
      </c>
      <c r="P257" s="1" t="n">
        <v>25</v>
      </c>
      <c r="Q257" s="1" t="n">
        <v>27</v>
      </c>
      <c r="R257" s="1" t="n">
        <v>23</v>
      </c>
      <c r="S257" s="1" t="n">
        <v>258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16" t="n">
        <v>0.694369830973523</v>
      </c>
      <c r="E258" s="16" t="n">
        <v>0.546355760284349</v>
      </c>
      <c r="F258" s="3" t="n">
        <v>3.0778985925457</v>
      </c>
      <c r="G258" s="3" t="n">
        <v>2.03009193093543</v>
      </c>
      <c r="H258" s="3" t="n">
        <v>0.302127830843304</v>
      </c>
      <c r="I258" s="17" t="n">
        <v>30972</v>
      </c>
      <c r="J258" s="17" t="n">
        <f aca="false">SUM(K258:S258)</f>
        <v>13514</v>
      </c>
      <c r="K258" s="1" t="n">
        <v>5670</v>
      </c>
      <c r="L258" s="1" t="n">
        <v>7505</v>
      </c>
      <c r="M258" s="1" t="n">
        <v>1</v>
      </c>
      <c r="N258" s="1" t="n">
        <v>237</v>
      </c>
      <c r="O258" s="1" t="n">
        <v>0</v>
      </c>
      <c r="P258" s="1" t="n">
        <v>7</v>
      </c>
      <c r="Q258" s="1" t="n">
        <v>4</v>
      </c>
      <c r="R258" s="1" t="n">
        <v>6</v>
      </c>
      <c r="S258" s="1" t="n">
        <v>84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16" t="n">
        <v>0.692554555358778</v>
      </c>
      <c r="E259" s="16" t="n">
        <v>0.571831754430201</v>
      </c>
      <c r="F259" s="3" t="n">
        <v>2.98986163460856</v>
      </c>
      <c r="G259" s="3" t="n">
        <v>1.9066705180404</v>
      </c>
      <c r="H259" s="3" t="n">
        <v>0.290751892507729</v>
      </c>
      <c r="I259" s="17" t="n">
        <v>0</v>
      </c>
      <c r="J259" s="17" t="n">
        <f aca="false">SUM(K259:S259)</f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16" t="n">
        <v>0.742507060150406</v>
      </c>
      <c r="E260" s="16" t="n">
        <v>0.550072071157819</v>
      </c>
      <c r="F260" s="3" t="n">
        <v>3.08889087601999</v>
      </c>
      <c r="G260" s="3" t="n">
        <v>2.1724547578112</v>
      </c>
      <c r="H260" s="3" t="n">
        <v>0.27458025916817</v>
      </c>
      <c r="I260" s="17" t="n">
        <v>0</v>
      </c>
      <c r="J260" s="17" t="n">
        <f aca="false">SUM(K260:S260)</f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16" t="n">
        <v>0.826081950946423</v>
      </c>
      <c r="E261" s="16" t="n">
        <v>0.659049201485182</v>
      </c>
      <c r="F261" s="3" t="n">
        <v>4.19848523210946</v>
      </c>
      <c r="G261" s="3" t="n">
        <v>2.62485132906677</v>
      </c>
      <c r="H261" s="3" t="n">
        <v>0.404267493109991</v>
      </c>
      <c r="I261" s="17" t="n">
        <v>5224642</v>
      </c>
      <c r="J261" s="17" t="n">
        <f aca="false">SUM(K261:S261)</f>
        <v>3698841</v>
      </c>
      <c r="K261" s="1" t="n">
        <v>1357602</v>
      </c>
      <c r="L261" s="1" t="n">
        <v>2256986</v>
      </c>
      <c r="M261" s="1" t="n">
        <v>1259</v>
      </c>
      <c r="N261" s="1" t="n">
        <v>53742</v>
      </c>
      <c r="O261" s="1" t="n">
        <v>1017</v>
      </c>
      <c r="P261" s="1" t="n">
        <v>20579</v>
      </c>
      <c r="Q261" s="1" t="n">
        <v>3525</v>
      </c>
      <c r="R261" s="1" t="n">
        <v>0</v>
      </c>
      <c r="S261" s="1" t="n">
        <v>4131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16" t="n">
        <v>0.855895293841742</v>
      </c>
      <c r="E262" s="16" t="n">
        <v>0.6880090337381</v>
      </c>
      <c r="F262" s="3" t="n">
        <v>4.31360853677182</v>
      </c>
      <c r="G262" s="3" t="n">
        <v>2.76377678034748</v>
      </c>
      <c r="H262" s="3" t="n">
        <v>0.422848065133251</v>
      </c>
      <c r="I262" s="17" t="n">
        <v>307889</v>
      </c>
      <c r="J262" s="17" t="n">
        <f aca="false">SUM(K262:S262)</f>
        <v>152297</v>
      </c>
      <c r="K262" s="1" t="n">
        <v>68997</v>
      </c>
      <c r="L262" s="1" t="n">
        <v>78315</v>
      </c>
      <c r="M262" s="1" t="n">
        <v>63</v>
      </c>
      <c r="N262" s="1" t="n">
        <v>3273</v>
      </c>
      <c r="O262" s="1" t="n">
        <v>51</v>
      </c>
      <c r="P262" s="1" t="n">
        <v>1029</v>
      </c>
      <c r="Q262" s="1" t="n">
        <v>362</v>
      </c>
      <c r="R262" s="1" t="n">
        <v>0</v>
      </c>
      <c r="S262" s="1" t="n">
        <v>207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16" t="n">
        <v>0.84276442255928</v>
      </c>
      <c r="E263" s="16" t="n">
        <v>0.671129110706509</v>
      </c>
      <c r="F263" s="3" t="n">
        <v>3.96713177099007</v>
      </c>
      <c r="G263" s="3" t="n">
        <v>2.60174092981023</v>
      </c>
      <c r="H263" s="3" t="n">
        <v>0.402226167294285</v>
      </c>
      <c r="I263" s="17" t="n">
        <v>152642</v>
      </c>
      <c r="J263" s="17" t="n">
        <f aca="false">SUM(K263:S263)</f>
        <v>59926</v>
      </c>
      <c r="K263" s="1" t="n">
        <v>14971</v>
      </c>
      <c r="L263" s="1" t="n">
        <v>42628</v>
      </c>
      <c r="M263" s="1" t="n">
        <v>52</v>
      </c>
      <c r="N263" s="1" t="n">
        <v>1128</v>
      </c>
      <c r="O263" s="1" t="n">
        <v>42</v>
      </c>
      <c r="P263" s="1" t="n">
        <v>841</v>
      </c>
      <c r="Q263" s="1" t="n">
        <v>95</v>
      </c>
      <c r="R263" s="1" t="n">
        <v>0</v>
      </c>
      <c r="S263" s="1" t="n">
        <v>169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16" t="n">
        <v>1.15447318769543</v>
      </c>
      <c r="E264" s="16" t="n">
        <v>1.01075195752534</v>
      </c>
      <c r="F264" s="3" t="n">
        <v>5.0889106431513</v>
      </c>
      <c r="G264" s="3" t="n">
        <v>3.20014663227913</v>
      </c>
      <c r="H264" s="3" t="n">
        <v>0.490943284819538</v>
      </c>
      <c r="I264" s="17" t="n">
        <v>0</v>
      </c>
      <c r="J264" s="17" t="n">
        <f aca="false">SUM(K264:S264)</f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16" t="n">
        <v>0.863046780775194</v>
      </c>
      <c r="E265" s="16" t="n">
        <v>0.691488158650526</v>
      </c>
      <c r="F265" s="3" t="n">
        <v>3.59565026003036</v>
      </c>
      <c r="G265" s="3" t="n">
        <v>2.48886813736435</v>
      </c>
      <c r="H265" s="3" t="n">
        <v>0.366057443916856</v>
      </c>
      <c r="I265" s="17" t="n">
        <v>0</v>
      </c>
      <c r="J265" s="17" t="n">
        <f aca="false">SUM(K265:S265)</f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16" t="n">
        <v>0.960472068077802</v>
      </c>
      <c r="E266" s="16" t="n">
        <v>0.793622484362141</v>
      </c>
      <c r="F266" s="3" t="n">
        <v>4.14715257997544</v>
      </c>
      <c r="G266" s="3" t="n">
        <v>2.82731500793591</v>
      </c>
      <c r="H266" s="3" t="n">
        <v>0.425195257954703</v>
      </c>
      <c r="I266" s="17" t="n">
        <v>4778</v>
      </c>
      <c r="J266" s="17" t="n">
        <f aca="false">SUM(K266:S266)</f>
        <v>3883</v>
      </c>
      <c r="K266" s="1" t="n">
        <v>288</v>
      </c>
      <c r="L266" s="1" t="n">
        <v>3534</v>
      </c>
      <c r="M266" s="1" t="n">
        <v>1</v>
      </c>
      <c r="N266" s="1" t="n">
        <v>38</v>
      </c>
      <c r="O266" s="1" t="n">
        <v>0</v>
      </c>
      <c r="P266" s="1" t="n">
        <v>9</v>
      </c>
      <c r="Q266" s="1" t="n">
        <v>6</v>
      </c>
      <c r="R266" s="1" t="n">
        <v>4</v>
      </c>
      <c r="S266" s="1" t="n">
        <v>3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16" t="n">
        <v>1.18849242173467</v>
      </c>
      <c r="E267" s="16" t="n">
        <v>1.0865750537555</v>
      </c>
      <c r="F267" s="3" t="n">
        <v>4.91636764282529</v>
      </c>
      <c r="G267" s="3" t="n">
        <v>3.01064256527532</v>
      </c>
      <c r="H267" s="3" t="n">
        <v>0.491319772034884</v>
      </c>
      <c r="I267" s="17" t="n">
        <v>0</v>
      </c>
      <c r="J267" s="17" t="n">
        <f aca="false">SUM(K267:S267)</f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16" t="n">
        <v>0.734969231748406</v>
      </c>
      <c r="E268" s="16" t="n">
        <v>0.580399073812778</v>
      </c>
      <c r="F268" s="3" t="n">
        <v>3.72839151138062</v>
      </c>
      <c r="G268" s="3" t="n">
        <v>2.08143499649268</v>
      </c>
      <c r="H268" s="3" t="n">
        <v>0.385467824915329</v>
      </c>
      <c r="I268" s="17" t="n">
        <v>56466</v>
      </c>
      <c r="J268" s="17" t="n">
        <f aca="false">SUM(K268:S268)</f>
        <v>3914</v>
      </c>
      <c r="K268" s="1" t="n">
        <v>1506</v>
      </c>
      <c r="L268" s="1" t="n">
        <v>1569</v>
      </c>
      <c r="M268" s="1" t="n">
        <v>1</v>
      </c>
      <c r="N268" s="1" t="n">
        <v>704</v>
      </c>
      <c r="O268" s="1" t="n">
        <v>1</v>
      </c>
      <c r="P268" s="1" t="n">
        <v>88</v>
      </c>
      <c r="Q268" s="1" t="n">
        <v>16</v>
      </c>
      <c r="R268" s="1" t="n">
        <v>0</v>
      </c>
      <c r="S268" s="1" t="n">
        <v>29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16" t="n">
        <v>0.972708668846991</v>
      </c>
      <c r="E269" s="16" t="n">
        <v>0.869603834395647</v>
      </c>
      <c r="F269" s="3" t="n">
        <v>4.05849488219902</v>
      </c>
      <c r="G269" s="3" t="n">
        <v>3.0156566970626</v>
      </c>
      <c r="H269" s="3" t="n">
        <v>0.425232156126546</v>
      </c>
      <c r="I269" s="17" t="n">
        <v>0</v>
      </c>
      <c r="J269" s="17" t="n">
        <f aca="false">SUM(K269:S269)</f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16" t="n">
        <v>1.0808632833821</v>
      </c>
      <c r="E270" s="16" t="n">
        <v>0.973708382553618</v>
      </c>
      <c r="F270" s="3" t="n">
        <v>4.65757130898318</v>
      </c>
      <c r="G270" s="3" t="n">
        <v>2.81385861507945</v>
      </c>
      <c r="H270" s="3" t="n">
        <v>0.466502145319795</v>
      </c>
      <c r="I270" s="17" t="n">
        <v>0</v>
      </c>
      <c r="J270" s="17" t="n">
        <f aca="false">SUM(K270:S270)</f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16" t="n">
        <v>1.23947516925051</v>
      </c>
      <c r="E271" s="16" t="n">
        <v>1.08222032110063</v>
      </c>
      <c r="F271" s="3" t="n">
        <v>5.63210088581884</v>
      </c>
      <c r="G271" s="3" t="n">
        <v>3.26761384300269</v>
      </c>
      <c r="H271" s="3" t="n">
        <v>0.535822558077017</v>
      </c>
      <c r="I271" s="17" t="n">
        <v>0</v>
      </c>
      <c r="J271" s="17" t="n">
        <f aca="false">SUM(K271:S271)</f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16" t="n">
        <v>1.30029278924335</v>
      </c>
      <c r="E272" s="16" t="n">
        <v>1.15298777844268</v>
      </c>
      <c r="F272" s="3" t="n">
        <v>5.22170119495059</v>
      </c>
      <c r="G272" s="3" t="n">
        <v>6.52603516403002</v>
      </c>
      <c r="H272" s="3" t="n">
        <v>0.624964004093562</v>
      </c>
      <c r="I272" s="17" t="n">
        <v>0</v>
      </c>
      <c r="J272" s="17" t="n">
        <f aca="false">SUM(K272:S272)</f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16" t="n">
        <v>0.526970554266147</v>
      </c>
      <c r="E273" s="16" t="n">
        <v>0.392325693132163</v>
      </c>
      <c r="F273" s="3" t="n">
        <v>2.8195796130661</v>
      </c>
      <c r="G273" s="3" t="n">
        <v>1.36355232539441</v>
      </c>
      <c r="H273" s="3" t="n">
        <v>0.249152451108191</v>
      </c>
      <c r="I273" s="17" t="n">
        <v>0</v>
      </c>
      <c r="J273" s="17" t="n">
        <f aca="false">SUM(K273:S273)</f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16" t="n">
        <v>0.274476884337082</v>
      </c>
      <c r="E274" s="16" t="n">
        <v>0.20310249029798</v>
      </c>
      <c r="F274" s="3" t="n">
        <v>1.555875555217</v>
      </c>
      <c r="G274" s="3" t="n">
        <v>0.802373221917874</v>
      </c>
      <c r="H274" s="3" t="n">
        <v>0.139288345995546</v>
      </c>
      <c r="I274" s="17" t="n">
        <v>0</v>
      </c>
      <c r="J274" s="17" t="n">
        <f aca="false">SUM(K274:S274)</f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16" t="n">
        <v>0.671864411135393</v>
      </c>
      <c r="E275" s="16" t="n">
        <v>0.537515919449757</v>
      </c>
      <c r="F275" s="3" t="n">
        <v>3.18807908472308</v>
      </c>
      <c r="G275" s="3" t="n">
        <v>2.19613952309778</v>
      </c>
      <c r="H275" s="3" t="n">
        <v>0.328398604009535</v>
      </c>
      <c r="I275" s="17" t="n">
        <v>116423</v>
      </c>
      <c r="J275" s="17" t="n">
        <f aca="false">SUM(K275:S275)</f>
        <v>116688</v>
      </c>
      <c r="K275" s="1" t="n">
        <v>28442</v>
      </c>
      <c r="L275" s="1" t="n">
        <v>85611</v>
      </c>
      <c r="M275" s="1" t="n">
        <v>43</v>
      </c>
      <c r="N275" s="1" t="n">
        <v>1795</v>
      </c>
      <c r="O275" s="1" t="n">
        <v>34</v>
      </c>
      <c r="P275" s="1" t="n">
        <v>508</v>
      </c>
      <c r="Q275" s="1" t="n">
        <v>23</v>
      </c>
      <c r="R275" s="1" t="n">
        <v>63</v>
      </c>
      <c r="S275" s="1" t="n">
        <v>169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16" t="n">
        <v>1.01531205502112</v>
      </c>
      <c r="E276" s="16" t="n">
        <v>0.896692146199037</v>
      </c>
      <c r="F276" s="3" t="n">
        <v>4.62158185584076</v>
      </c>
      <c r="G276" s="3" t="n">
        <v>2.90653456538328</v>
      </c>
      <c r="H276" s="3" t="n">
        <v>0.454024367072442</v>
      </c>
      <c r="I276" s="17" t="n">
        <v>36</v>
      </c>
      <c r="J276" s="17" t="n">
        <f aca="false">SUM(K276:S276)</f>
        <v>28</v>
      </c>
      <c r="K276" s="1" t="n">
        <v>12</v>
      </c>
      <c r="L276" s="1" t="n">
        <v>16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16" t="n">
        <v>0.52529920702012</v>
      </c>
      <c r="E277" s="16" t="n">
        <v>0.37921235687112</v>
      </c>
      <c r="F277" s="3" t="n">
        <v>2.57570883543922</v>
      </c>
      <c r="G277" s="3" t="n">
        <v>1.63872754273643</v>
      </c>
      <c r="H277" s="3" t="n">
        <v>0.260174979047989</v>
      </c>
      <c r="I277" s="17" t="n">
        <v>155257</v>
      </c>
      <c r="J277" s="17" t="n">
        <f aca="false">SUM(K277:S277)</f>
        <v>98803</v>
      </c>
      <c r="K277" s="1" t="n">
        <v>37528</v>
      </c>
      <c r="L277" s="1" t="n">
        <v>56714</v>
      </c>
      <c r="M277" s="1" t="n">
        <v>8</v>
      </c>
      <c r="N277" s="1" t="n">
        <v>4154</v>
      </c>
      <c r="O277" s="1" t="n">
        <v>5</v>
      </c>
      <c r="P277" s="1" t="n">
        <v>90</v>
      </c>
      <c r="Q277" s="1" t="n">
        <v>8</v>
      </c>
      <c r="R277" s="1" t="n">
        <v>68</v>
      </c>
      <c r="S277" s="1" t="n">
        <v>228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16" t="n">
        <v>0.641450577195425</v>
      </c>
      <c r="E278" s="16" t="n">
        <v>0.473983864996425</v>
      </c>
      <c r="F278" s="3" t="n">
        <v>4.01924602647379</v>
      </c>
      <c r="G278" s="3" t="n">
        <v>2.05220748340561</v>
      </c>
      <c r="H278" s="3" t="n">
        <v>0.330585921964807</v>
      </c>
      <c r="I278" s="17" t="n">
        <v>237218</v>
      </c>
      <c r="J278" s="17" t="n">
        <f aca="false">SUM(K278:S278)</f>
        <v>148982</v>
      </c>
      <c r="K278" s="1" t="n">
        <v>77694</v>
      </c>
      <c r="L278" s="1" t="n">
        <v>65541</v>
      </c>
      <c r="M278" s="1" t="n">
        <v>8</v>
      </c>
      <c r="N278" s="1" t="n">
        <v>5388</v>
      </c>
      <c r="O278" s="1" t="n">
        <v>5</v>
      </c>
      <c r="P278" s="1" t="n">
        <v>75</v>
      </c>
      <c r="Q278" s="1" t="n">
        <v>22</v>
      </c>
      <c r="R278" s="1" t="n">
        <v>60</v>
      </c>
      <c r="S278" s="1" t="n">
        <v>189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16" t="n">
        <v>0.519727798296959</v>
      </c>
      <c r="E279" s="16" t="n">
        <v>0.38922185719707</v>
      </c>
      <c r="F279" s="3" t="n">
        <v>2.69186746843155</v>
      </c>
      <c r="G279" s="3" t="n">
        <v>1.54472700573955</v>
      </c>
      <c r="H279" s="3" t="n">
        <v>0.260478487560952</v>
      </c>
      <c r="I279" s="17" t="n">
        <v>416940</v>
      </c>
      <c r="J279" s="17" t="n">
        <f aca="false">SUM(K279:S279)</f>
        <v>200675</v>
      </c>
      <c r="K279" s="1" t="n">
        <v>71019</v>
      </c>
      <c r="L279" s="1" t="n">
        <v>124139</v>
      </c>
      <c r="M279" s="1" t="n">
        <v>11</v>
      </c>
      <c r="N279" s="1" t="n">
        <v>4896</v>
      </c>
      <c r="O279" s="1" t="n">
        <v>7</v>
      </c>
      <c r="P279" s="1" t="n">
        <v>123</v>
      </c>
      <c r="Q279" s="1" t="n">
        <v>96</v>
      </c>
      <c r="R279" s="1" t="n">
        <v>78</v>
      </c>
      <c r="S279" s="1" t="n">
        <v>306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16" t="n">
        <v>0.56402403510084</v>
      </c>
      <c r="E280" s="16" t="n">
        <v>0.443138726349009</v>
      </c>
      <c r="F280" s="3" t="n">
        <v>2.73139272875951</v>
      </c>
      <c r="G280" s="3" t="n">
        <v>1.62643384764799</v>
      </c>
      <c r="H280" s="3" t="n">
        <v>0.294333736049818</v>
      </c>
      <c r="I280" s="17" t="n">
        <v>0</v>
      </c>
      <c r="J280" s="17" t="n">
        <f aca="false">SUM(K280:S280)</f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16" t="n">
        <v>0.509224478495144</v>
      </c>
      <c r="E281" s="16" t="n">
        <v>0.398162800508468</v>
      </c>
      <c r="F281" s="3" t="n">
        <v>2.49939898932258</v>
      </c>
      <c r="G281" s="3" t="n">
        <v>1.41681088926692</v>
      </c>
      <c r="H281" s="3" t="n">
        <v>0.243714140391415</v>
      </c>
      <c r="I281" s="17" t="n">
        <v>65099</v>
      </c>
      <c r="J281" s="17" t="n">
        <f aca="false">SUM(K281:S281)</f>
        <v>76490</v>
      </c>
      <c r="K281" s="1" t="n">
        <v>16150</v>
      </c>
      <c r="L281" s="1" t="n">
        <v>59139</v>
      </c>
      <c r="M281" s="1" t="n">
        <v>1</v>
      </c>
      <c r="N281" s="1" t="n">
        <v>1126</v>
      </c>
      <c r="O281" s="1" t="n">
        <v>1</v>
      </c>
      <c r="P281" s="1" t="n">
        <v>14</v>
      </c>
      <c r="Q281" s="1" t="n">
        <v>13</v>
      </c>
      <c r="R281" s="1" t="n">
        <v>11</v>
      </c>
      <c r="S281" s="1" t="n">
        <v>35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16" t="n">
        <v>0.590206209384609</v>
      </c>
      <c r="E282" s="16" t="n">
        <v>0.448610620696378</v>
      </c>
      <c r="F282" s="3" t="n">
        <v>2.71657811239368</v>
      </c>
      <c r="G282" s="3" t="n">
        <v>1.81796136861198</v>
      </c>
      <c r="H282" s="3" t="n">
        <v>0.276994260285514</v>
      </c>
      <c r="I282" s="17" t="n">
        <v>0</v>
      </c>
      <c r="J282" s="17" t="n">
        <f aca="false">SUM(K282:S282)</f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16" t="n">
        <v>0.683112585232879</v>
      </c>
      <c r="E283" s="16" t="n">
        <v>0.495671811575785</v>
      </c>
      <c r="F283" s="3" t="n">
        <v>3.96868045953075</v>
      </c>
      <c r="G283" s="3" t="n">
        <v>2.13338977434074</v>
      </c>
      <c r="H283" s="3" t="n">
        <v>0.436691861459939</v>
      </c>
      <c r="I283" s="17" t="n">
        <v>560293</v>
      </c>
      <c r="J283" s="17" t="n">
        <f aca="false">SUM(K283:S283)</f>
        <v>359263</v>
      </c>
      <c r="K283" s="1" t="n">
        <v>125989</v>
      </c>
      <c r="L283" s="1" t="n">
        <v>217469</v>
      </c>
      <c r="M283" s="1" t="n">
        <v>98</v>
      </c>
      <c r="N283" s="1" t="n">
        <v>13363</v>
      </c>
      <c r="O283" s="1" t="n">
        <v>124</v>
      </c>
      <c r="P283" s="1" t="n">
        <v>11</v>
      </c>
      <c r="Q283" s="1" t="n">
        <v>413</v>
      </c>
      <c r="R283" s="1" t="n">
        <v>712</v>
      </c>
      <c r="S283" s="1" t="n">
        <v>1084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16" t="n">
        <v>0.908693920924843</v>
      </c>
      <c r="E284" s="16" t="n">
        <v>0.690558645623021</v>
      </c>
      <c r="F284" s="3" t="n">
        <v>5.07847666638656</v>
      </c>
      <c r="G284" s="3" t="n">
        <v>3.09193263982735</v>
      </c>
      <c r="H284" s="3" t="n">
        <v>0.557214916803407</v>
      </c>
      <c r="I284" s="17" t="n">
        <v>393727</v>
      </c>
      <c r="J284" s="17" t="n">
        <f aca="false">SUM(K284:S284)</f>
        <v>327274</v>
      </c>
      <c r="K284" s="1" t="n">
        <v>154161</v>
      </c>
      <c r="L284" s="1" t="n">
        <v>162615</v>
      </c>
      <c r="M284" s="1" t="n">
        <v>62</v>
      </c>
      <c r="N284" s="1" t="n">
        <v>8879</v>
      </c>
      <c r="O284" s="1" t="n">
        <v>82</v>
      </c>
      <c r="P284" s="1" t="n">
        <v>8</v>
      </c>
      <c r="Q284" s="1" t="n">
        <v>284</v>
      </c>
      <c r="R284" s="1" t="n">
        <v>474</v>
      </c>
      <c r="S284" s="1" t="n">
        <v>709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16" t="n">
        <v>0.555967347184481</v>
      </c>
      <c r="E285" s="16" t="n">
        <v>0.413054303198085</v>
      </c>
      <c r="F285" s="3" t="n">
        <v>3.56311694117856</v>
      </c>
      <c r="G285" s="3" t="n">
        <v>1.69091034937571</v>
      </c>
      <c r="H285" s="3" t="n">
        <v>0.379724427794311</v>
      </c>
      <c r="I285" s="17" t="n">
        <v>84090</v>
      </c>
      <c r="J285" s="17" t="n">
        <f aca="false">SUM(K285:S285)</f>
        <v>89003</v>
      </c>
      <c r="K285" s="1" t="n">
        <v>15413</v>
      </c>
      <c r="L285" s="1" t="n">
        <v>71028</v>
      </c>
      <c r="M285" s="1" t="n">
        <v>19</v>
      </c>
      <c r="N285" s="1" t="n">
        <v>2126</v>
      </c>
      <c r="O285" s="1" t="n">
        <v>24</v>
      </c>
      <c r="P285" s="1" t="n">
        <v>2</v>
      </c>
      <c r="Q285" s="1" t="n">
        <v>34</v>
      </c>
      <c r="R285" s="1" t="n">
        <v>142</v>
      </c>
      <c r="S285" s="1" t="n">
        <v>215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16" t="n">
        <v>0.645515970896258</v>
      </c>
      <c r="E286" s="16" t="n">
        <v>0.45080482202669</v>
      </c>
      <c r="F286" s="3" t="n">
        <v>3.40244650104232</v>
      </c>
      <c r="G286" s="3" t="n">
        <v>1.86732166304595</v>
      </c>
      <c r="H286" s="3" t="n">
        <v>0.377808853991891</v>
      </c>
      <c r="I286" s="17" t="n">
        <v>121565</v>
      </c>
      <c r="J286" s="17" t="n">
        <f aca="false">SUM(K286:S286)</f>
        <v>60484</v>
      </c>
      <c r="K286" s="1" t="n">
        <v>23661</v>
      </c>
      <c r="L286" s="1" t="n">
        <v>33666</v>
      </c>
      <c r="M286" s="1" t="n">
        <v>22</v>
      </c>
      <c r="N286" s="1" t="n">
        <v>2646</v>
      </c>
      <c r="O286" s="1" t="n">
        <v>29</v>
      </c>
      <c r="P286" s="1" t="n">
        <v>3</v>
      </c>
      <c r="Q286" s="1" t="n">
        <v>82</v>
      </c>
      <c r="R286" s="1" t="n">
        <v>150</v>
      </c>
      <c r="S286" s="1" t="n">
        <v>225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16" t="n">
        <v>0.742300867726638</v>
      </c>
      <c r="E287" s="16" t="n">
        <v>0.555168416745459</v>
      </c>
      <c r="F287" s="3" t="n">
        <v>4.2614790516873</v>
      </c>
      <c r="G287" s="3" t="n">
        <v>2.34506824274531</v>
      </c>
      <c r="H287" s="3" t="n">
        <v>0.453849427897153</v>
      </c>
      <c r="I287" s="17" t="n">
        <v>100134</v>
      </c>
      <c r="J287" s="17" t="n">
        <f aca="false">SUM(K287:S287)</f>
        <v>67935</v>
      </c>
      <c r="K287" s="1" t="n">
        <v>29747</v>
      </c>
      <c r="L287" s="1" t="n">
        <v>35378</v>
      </c>
      <c r="M287" s="1" t="n">
        <v>18</v>
      </c>
      <c r="N287" s="1" t="n">
        <v>2375</v>
      </c>
      <c r="O287" s="1" t="n">
        <v>23</v>
      </c>
      <c r="P287" s="1" t="n">
        <v>2</v>
      </c>
      <c r="Q287" s="1" t="n">
        <v>56</v>
      </c>
      <c r="R287" s="1" t="n">
        <v>133</v>
      </c>
      <c r="S287" s="1" t="n">
        <v>203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16" t="n">
        <v>0.57659436106571</v>
      </c>
      <c r="E288" s="16" t="n">
        <v>0.430606687126986</v>
      </c>
      <c r="F288" s="3" t="n">
        <v>7.69332770978261</v>
      </c>
      <c r="G288" s="3" t="n">
        <v>3.64985560725044</v>
      </c>
      <c r="H288" s="3" t="n">
        <v>0.698904569714088</v>
      </c>
      <c r="I288" s="17" t="n">
        <v>1057545</v>
      </c>
      <c r="J288" s="17" t="n">
        <f aca="false">SUM(K288:S288)</f>
        <v>437542</v>
      </c>
      <c r="K288" s="1" t="n">
        <v>248402</v>
      </c>
      <c r="L288" s="1" t="n">
        <v>105845</v>
      </c>
      <c r="M288" s="1" t="n">
        <v>1327</v>
      </c>
      <c r="N288" s="1" t="n">
        <v>76464</v>
      </c>
      <c r="O288" s="1" t="n">
        <v>2027</v>
      </c>
      <c r="P288" s="1" t="n">
        <v>19</v>
      </c>
      <c r="Q288" s="1" t="n">
        <v>665</v>
      </c>
      <c r="R288" s="1" t="n">
        <v>1039</v>
      </c>
      <c r="S288" s="1" t="n">
        <v>1754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16" t="n">
        <v>0.406310343572017</v>
      </c>
      <c r="E289" s="16" t="n">
        <v>0.306145583717156</v>
      </c>
      <c r="F289" s="3" t="n">
        <v>4.16170961417755</v>
      </c>
      <c r="G289" s="3" t="n">
        <v>1.25264208086062</v>
      </c>
      <c r="H289" s="3" t="n">
        <v>1.88275291937815</v>
      </c>
      <c r="I289" s="17" t="n">
        <v>12442</v>
      </c>
      <c r="J289" s="17" t="n">
        <f aca="false">SUM(K289:S289)</f>
        <v>8362</v>
      </c>
      <c r="K289" s="1" t="n">
        <v>1860</v>
      </c>
      <c r="L289" s="1" t="n">
        <v>6165</v>
      </c>
      <c r="M289" s="1" t="n">
        <v>2</v>
      </c>
      <c r="N289" s="1" t="n">
        <v>289</v>
      </c>
      <c r="O289" s="1" t="n">
        <v>2</v>
      </c>
      <c r="P289" s="1" t="n">
        <v>16</v>
      </c>
      <c r="Q289" s="1" t="n">
        <v>8</v>
      </c>
      <c r="R289" s="1" t="n">
        <v>0</v>
      </c>
      <c r="S289" s="1" t="n">
        <v>20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16" t="n">
        <v>0.630331225569615</v>
      </c>
      <c r="E290" s="16" t="n">
        <v>0.50548692275221</v>
      </c>
      <c r="F290" s="3" t="n">
        <v>3.83514693836192</v>
      </c>
      <c r="G290" s="3" t="n">
        <v>2.01953663172372</v>
      </c>
      <c r="H290" s="3" t="n">
        <v>0.434704786015591</v>
      </c>
      <c r="I290" s="17" t="n">
        <v>0</v>
      </c>
      <c r="J290" s="17" t="n">
        <f aca="false">SUM(K290:S290)</f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16" t="n">
        <v>0.951393897600099</v>
      </c>
      <c r="E291" s="16" t="n">
        <v>0.716418865849582</v>
      </c>
      <c r="F291" s="3" t="n">
        <v>5.67816941284963</v>
      </c>
      <c r="G291" s="3" t="n">
        <v>3.91763623884305</v>
      </c>
      <c r="H291" s="3" t="n">
        <v>0.614004569401396</v>
      </c>
      <c r="I291" s="17" t="n">
        <v>273305</v>
      </c>
      <c r="J291" s="17" t="n">
        <f aca="false">SUM(K291:S291)</f>
        <v>191437</v>
      </c>
      <c r="K291" s="1" t="n">
        <v>56158</v>
      </c>
      <c r="L291" s="1" t="n">
        <v>120654</v>
      </c>
      <c r="M291" s="1" t="n">
        <v>58</v>
      </c>
      <c r="N291" s="1" t="n">
        <v>13106</v>
      </c>
      <c r="O291" s="1" t="n">
        <v>54</v>
      </c>
      <c r="P291" s="1" t="n">
        <v>505</v>
      </c>
      <c r="Q291" s="1" t="n">
        <v>186</v>
      </c>
      <c r="R291" s="1" t="n">
        <v>317</v>
      </c>
      <c r="S291" s="1" t="n">
        <v>399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16" t="n">
        <v>0.536366976166506</v>
      </c>
      <c r="E292" s="16" t="n">
        <v>0.477504491650914</v>
      </c>
      <c r="F292" s="3" t="n">
        <v>4.35728350702081</v>
      </c>
      <c r="G292" s="3" t="n">
        <v>1.57849868526521</v>
      </c>
      <c r="H292" s="3" t="n">
        <v>0.451521674778354</v>
      </c>
      <c r="I292" s="17" t="n">
        <v>0</v>
      </c>
      <c r="J292" s="17" t="n">
        <f aca="false">SUM(K292:S292)</f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16" t="n">
        <v>0.735896280197013</v>
      </c>
      <c r="E293" s="16" t="n">
        <v>0.72442989134585</v>
      </c>
      <c r="F293" s="3" t="n">
        <v>5.26169263485066</v>
      </c>
      <c r="G293" s="3" t="n">
        <v>2.02541326337848</v>
      </c>
      <c r="H293" s="3" t="n">
        <v>0.553237201569216</v>
      </c>
      <c r="I293" s="17" t="n">
        <v>0</v>
      </c>
      <c r="J293" s="17" t="n">
        <f aca="false">SUM(K293:S293)</f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16" t="n">
        <v>0.576661993249075</v>
      </c>
      <c r="E294" s="16" t="n">
        <v>0.52101638024775</v>
      </c>
      <c r="F294" s="3" t="n">
        <v>4.60973653793983</v>
      </c>
      <c r="G294" s="3" t="n">
        <v>1.68188676626061</v>
      </c>
      <c r="H294" s="3" t="n">
        <v>0.467089106339819</v>
      </c>
      <c r="I294" s="17" t="n">
        <v>0</v>
      </c>
      <c r="J294" s="17" t="n">
        <f aca="false">SUM(K294:S294)</f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16" t="n">
        <v>0.737639827443259</v>
      </c>
      <c r="E295" s="16" t="n">
        <v>0.716760284401285</v>
      </c>
      <c r="F295" s="3" t="n">
        <v>5.03365924095364</v>
      </c>
      <c r="G295" s="3" t="n">
        <v>1.98338978134699</v>
      </c>
      <c r="H295" s="3" t="n">
        <v>0.521098017473803</v>
      </c>
      <c r="I295" s="17" t="n">
        <v>0</v>
      </c>
      <c r="J295" s="17" t="n">
        <f aca="false">SUM(K295:S295)</f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16" t="n">
        <v>0.828227534725498</v>
      </c>
      <c r="E296" s="16" t="n">
        <v>0.753375512357039</v>
      </c>
      <c r="F296" s="3" t="n">
        <v>5.89813440367994</v>
      </c>
      <c r="G296" s="3" t="n">
        <v>2.36391233531237</v>
      </c>
      <c r="H296" s="3" t="n">
        <v>0.675680110962785</v>
      </c>
      <c r="I296" s="17" t="n">
        <v>0</v>
      </c>
      <c r="J296" s="17" t="n">
        <f aca="false">SUM(K296:S296)</f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16" t="n">
        <v>0.954756263290353</v>
      </c>
      <c r="E297" s="16" t="n">
        <v>1.03737196962788</v>
      </c>
      <c r="F297" s="3" t="n">
        <v>10.2613596182777</v>
      </c>
      <c r="G297" s="3" t="n">
        <v>2.82577537929477</v>
      </c>
      <c r="H297" s="3" t="n">
        <v>0.891420075759939</v>
      </c>
      <c r="I297" s="17" t="n">
        <v>0</v>
      </c>
      <c r="J297" s="17" t="n">
        <f aca="false">SUM(K297:S297)</f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16" t="n">
        <v>0.937278364740004</v>
      </c>
      <c r="E298" s="16" t="n">
        <v>1.03015022609607</v>
      </c>
      <c r="F298" s="3" t="n">
        <v>11.0833108891805</v>
      </c>
      <c r="G298" s="3" t="n">
        <v>2.76347651585489</v>
      </c>
      <c r="H298" s="3" t="n">
        <v>0.91077086005639</v>
      </c>
      <c r="I298" s="17" t="n">
        <v>0</v>
      </c>
      <c r="J298" s="17" t="n">
        <f aca="false">SUM(K298:S298)</f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16" t="n">
        <v>0.990371685100578</v>
      </c>
      <c r="E299" s="16" t="n">
        <v>1.04688624548438</v>
      </c>
      <c r="F299" s="3" t="n">
        <v>13.0113077535589</v>
      </c>
      <c r="G299" s="3" t="n">
        <v>2.686334011646</v>
      </c>
      <c r="H299" s="3" t="n">
        <v>0.906172043607671</v>
      </c>
      <c r="I299" s="17" t="n">
        <v>0</v>
      </c>
      <c r="J299" s="17" t="n">
        <f aca="false">SUM(K299:S299)</f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16" t="n">
        <v>0.933931556534746</v>
      </c>
      <c r="E300" s="16" t="n">
        <v>1.04966142415349</v>
      </c>
      <c r="F300" s="3" t="n">
        <v>8.27359696961735</v>
      </c>
      <c r="G300" s="3" t="n">
        <v>2.7771210726427</v>
      </c>
      <c r="H300" s="3" t="n">
        <v>0.649387978777721</v>
      </c>
      <c r="I300" s="17" t="n">
        <v>0</v>
      </c>
      <c r="J300" s="17" t="n">
        <f aca="false">SUM(K300:S300)</f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16" t="n">
        <v>0.686161747241984</v>
      </c>
      <c r="E301" s="16" t="n">
        <v>0.640164641960697</v>
      </c>
      <c r="F301" s="3" t="n">
        <v>5.27547248379218</v>
      </c>
      <c r="G301" s="3" t="n">
        <v>1.99265575658645</v>
      </c>
      <c r="H301" s="3" t="n">
        <v>0.453927927317009</v>
      </c>
      <c r="I301" s="17" t="n">
        <v>0</v>
      </c>
      <c r="J301" s="17" t="n">
        <f aca="false">SUM(K301:S301)</f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16" t="n">
        <v>0.574690117007488</v>
      </c>
      <c r="E302" s="16" t="n">
        <v>0.488559260926786</v>
      </c>
      <c r="F302" s="3" t="n">
        <v>3.96333620781156</v>
      </c>
      <c r="G302" s="3" t="n">
        <v>2.01828896488991</v>
      </c>
      <c r="H302" s="3" t="n">
        <v>0.382379904707241</v>
      </c>
      <c r="I302" s="17" t="n">
        <v>0</v>
      </c>
      <c r="J302" s="17" t="n">
        <f aca="false">SUM(K302:S302)</f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16" t="n">
        <v>0.935558962499041</v>
      </c>
      <c r="E303" s="16" t="n">
        <v>0.910231820413113</v>
      </c>
      <c r="F303" s="3" t="n">
        <v>10.3393525202426</v>
      </c>
      <c r="G303" s="3" t="n">
        <v>2.81893138604036</v>
      </c>
      <c r="H303" s="3" t="n">
        <v>0.849704288224246</v>
      </c>
      <c r="I303" s="17" t="n">
        <v>0</v>
      </c>
      <c r="J303" s="17" t="n">
        <f aca="false">SUM(K303:S303)</f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16" t="n">
        <v>9.89142564409377</v>
      </c>
      <c r="E304" s="16" t="n">
        <v>6.2636471602677</v>
      </c>
      <c r="F304" s="3" t="n">
        <v>17.9390299737436</v>
      </c>
      <c r="G304" s="3" t="n">
        <v>16.2858617462986</v>
      </c>
      <c r="H304" s="3" t="n">
        <v>1.28072990616456</v>
      </c>
      <c r="I304" s="17" t="n">
        <v>3529754</v>
      </c>
      <c r="J304" s="17" t="n">
        <f aca="false">SUM(K304:S304)</f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16" t="n">
        <v>18.2600829263903</v>
      </c>
      <c r="E305" s="16" t="n">
        <v>16.869987922367</v>
      </c>
      <c r="F305" s="3" t="n">
        <v>106.21991212097</v>
      </c>
      <c r="G305" s="3" t="n">
        <v>103.638240717593</v>
      </c>
      <c r="H305" s="3" t="n">
        <v>10.746179276475</v>
      </c>
      <c r="I305" s="17" t="n">
        <v>0</v>
      </c>
      <c r="J305" s="17" t="n">
        <f aca="false">SUM(K305:S305)</f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16" t="n">
        <v>0.454753584065934</v>
      </c>
      <c r="E306" s="16" t="n">
        <v>0.295046170528412</v>
      </c>
      <c r="F306" s="3" t="n">
        <v>1.9543801540648</v>
      </c>
      <c r="G306" s="3" t="n">
        <v>1.15708282922161</v>
      </c>
      <c r="H306" s="3" t="n">
        <v>0.208010669140306</v>
      </c>
      <c r="I306" s="17" t="n">
        <v>1052434</v>
      </c>
      <c r="J306" s="17" t="n">
        <f aca="false">SUM(K306:S306)</f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16" t="n">
        <v>3.95722281199109</v>
      </c>
      <c r="E307" s="16" t="n">
        <v>2.80219669149334</v>
      </c>
      <c r="F307" s="3" t="n">
        <v>9.83339728174283</v>
      </c>
      <c r="G307" s="3" t="n">
        <v>12.2195196172827</v>
      </c>
      <c r="H307" s="3" t="n">
        <v>1.39680591291411</v>
      </c>
      <c r="I307" s="17" t="n">
        <v>5589</v>
      </c>
      <c r="J307" s="17" t="n">
        <f aca="false">SUM(K307:S307)</f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16" t="n">
        <v>1.33199152889925</v>
      </c>
      <c r="E308" s="16" t="n">
        <v>0.89582601362095</v>
      </c>
      <c r="F308" s="3" t="n">
        <v>3.78195555180626</v>
      </c>
      <c r="G308" s="3" t="n">
        <v>2.67186168236007</v>
      </c>
      <c r="H308" s="3" t="n">
        <v>0.377907350324383</v>
      </c>
      <c r="I308" s="17" t="n">
        <v>978152</v>
      </c>
      <c r="J308" s="17" t="n">
        <f aca="false">SUM(K308:S308)</f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16" t="n">
        <v>0.993683868374941</v>
      </c>
      <c r="E309" s="16" t="n">
        <v>0.669271014388901</v>
      </c>
      <c r="F309" s="3" t="n">
        <v>2.83913710800188</v>
      </c>
      <c r="G309" s="3" t="n">
        <v>1.87173337605539</v>
      </c>
      <c r="H309" s="3" t="n">
        <v>0.276136101176551</v>
      </c>
      <c r="I309" s="17" t="n">
        <v>0</v>
      </c>
      <c r="J309" s="17" t="n">
        <f aca="false">SUM(K309:S309)</f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16" t="n">
        <v>2.1263369924192</v>
      </c>
      <c r="E310" s="16" t="n">
        <v>1.61756963432728</v>
      </c>
      <c r="F310" s="3" t="n">
        <v>6.18024151964565</v>
      </c>
      <c r="G310" s="3" t="n">
        <v>14.0969326855528</v>
      </c>
      <c r="H310" s="3" t="n">
        <v>1.33008474062149</v>
      </c>
      <c r="I310" s="17" t="n">
        <v>324327</v>
      </c>
      <c r="J310" s="17" t="n">
        <f aca="false">SUM(K310:S310)</f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16" t="n">
        <v>0.664585605289785</v>
      </c>
      <c r="E311" s="16" t="n">
        <v>2.52716356423406</v>
      </c>
      <c r="F311" s="3" t="n">
        <v>14.1673776113886</v>
      </c>
      <c r="G311" s="3" t="n">
        <v>1.95609804202864</v>
      </c>
      <c r="H311" s="3" t="n">
        <v>12.7361003167179</v>
      </c>
      <c r="I311" s="17" t="n">
        <v>32708</v>
      </c>
      <c r="J311" s="17" t="n">
        <f aca="false">SUM(K311:S311)</f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16" t="n">
        <v>0.39508407547187</v>
      </c>
      <c r="E312" s="16" t="n">
        <v>1.12178231566065</v>
      </c>
      <c r="F312" s="3" t="n">
        <v>4.47487729308927</v>
      </c>
      <c r="G312" s="3" t="n">
        <v>1.38178106101505</v>
      </c>
      <c r="H312" s="3" t="n">
        <v>2.59673545703464</v>
      </c>
      <c r="I312" s="17" t="n">
        <v>187971</v>
      </c>
      <c r="J312" s="17" t="n">
        <f aca="false">SUM(K312:S312)</f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16" t="n">
        <v>0.310229931928844</v>
      </c>
      <c r="E313" s="16" t="n">
        <v>0.227703121121587</v>
      </c>
      <c r="F313" s="3" t="n">
        <v>2.06725449232557</v>
      </c>
      <c r="G313" s="3" t="n">
        <v>0.912095431664194</v>
      </c>
      <c r="H313" s="3" t="n">
        <v>0.221365540261538</v>
      </c>
      <c r="I313" s="17" t="n">
        <v>11656534</v>
      </c>
      <c r="J313" s="17" t="n">
        <f aca="false">SUM(K313:S313)</f>
        <v>-11634138</v>
      </c>
      <c r="K313" s="1" t="n">
        <v>-11634138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16" t="n">
        <v>0.503306035273242</v>
      </c>
      <c r="E314" s="16" t="n">
        <v>0.356737596396716</v>
      </c>
      <c r="F314" s="3" t="n">
        <v>2.36966730741568</v>
      </c>
      <c r="G314" s="3" t="n">
        <v>1.51647673631919</v>
      </c>
      <c r="H314" s="3" t="n">
        <v>0.256749148523201</v>
      </c>
      <c r="I314" s="17" t="n">
        <v>27186044</v>
      </c>
      <c r="J314" s="17" t="n">
        <f aca="false">SUM(K314:S314)</f>
        <v>-26826001</v>
      </c>
      <c r="K314" s="1" t="n">
        <v>0</v>
      </c>
      <c r="L314" s="1" t="n">
        <v>-26826001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16" t="n">
        <v>0.150460426459507</v>
      </c>
      <c r="E315" s="16" t="n">
        <v>0.103517449657796</v>
      </c>
      <c r="F315" s="3" t="n">
        <v>0.701333431486517</v>
      </c>
      <c r="G315" s="3" t="n">
        <v>0.424823621690875</v>
      </c>
      <c r="H315" s="3" t="n">
        <v>0.0817331313487057</v>
      </c>
      <c r="I315" s="17" t="n">
        <v>1310424</v>
      </c>
      <c r="J315" s="17" t="n">
        <f aca="false">SUM(K315:S315)</f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16" t="n">
        <v>0.143349284000707</v>
      </c>
      <c r="E316" s="16" t="n">
        <v>0.0982878042670827</v>
      </c>
      <c r="F316" s="3" t="n">
        <v>0.676943673761093</v>
      </c>
      <c r="G316" s="3" t="n">
        <v>0.402544680025785</v>
      </c>
      <c r="H316" s="3" t="n">
        <v>0.077007441145111</v>
      </c>
      <c r="I316" s="17" t="n">
        <v>6448720</v>
      </c>
      <c r="J316" s="17" t="n">
        <f aca="false">SUM(K316:S316)</f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16" t="n">
        <v>0.202493266981249</v>
      </c>
      <c r="E317" s="16" t="n">
        <v>0.14090201344396</v>
      </c>
      <c r="F317" s="3" t="n">
        <v>0.955758268105622</v>
      </c>
      <c r="G317" s="3" t="n">
        <v>0.550867857850337</v>
      </c>
      <c r="H317" s="3" t="n">
        <v>0.108444133124767</v>
      </c>
      <c r="I317" s="17" t="n">
        <v>833766</v>
      </c>
      <c r="J317" s="17" t="n">
        <f aca="false">SUM(K317:S317)</f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16" t="n">
        <v>0.231340459388174</v>
      </c>
      <c r="E318" s="16" t="n">
        <v>0.158453531393064</v>
      </c>
      <c r="F318" s="3" t="n">
        <v>0.77242162842512</v>
      </c>
      <c r="G318" s="3" t="n">
        <v>0.518547270584369</v>
      </c>
      <c r="H318" s="3" t="n">
        <v>0.0779053064957959</v>
      </c>
      <c r="I318" s="17" t="n">
        <v>691717</v>
      </c>
      <c r="J318" s="17" t="n">
        <f aca="false">SUM(K318:S318)</f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16" t="n">
        <v>0.256531351801763</v>
      </c>
      <c r="E319" s="16" t="n">
        <v>0.177786762384373</v>
      </c>
      <c r="F319" s="3" t="n">
        <v>0.770788067231871</v>
      </c>
      <c r="G319" s="3" t="n">
        <v>0.537673961533658</v>
      </c>
      <c r="H319" s="3" t="n">
        <v>0.0771167336155134</v>
      </c>
      <c r="I319" s="17" t="n">
        <v>0</v>
      </c>
      <c r="J319" s="17" t="n">
        <f aca="false">SUM(K319:S319)</f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16" t="n">
        <v>0.095216481952589</v>
      </c>
      <c r="E320" s="16" t="n">
        <v>0.0797236728896441</v>
      </c>
      <c r="F320" s="3" t="n">
        <v>0.583778184612338</v>
      </c>
      <c r="G320" s="3" t="n">
        <v>0.279555466836725</v>
      </c>
      <c r="H320" s="3" t="n">
        <v>0.0640824776311513</v>
      </c>
      <c r="I320" s="17" t="n">
        <v>38832140</v>
      </c>
      <c r="J320" s="17" t="n">
        <f aca="false">SUM(K320:S320)</f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16" t="n">
        <v>0.807202902250097</v>
      </c>
      <c r="E321" s="16" t="n">
        <v>0.58727768365562</v>
      </c>
      <c r="F321" s="3" t="n">
        <v>2.69758352221151</v>
      </c>
      <c r="G321" s="3" t="n">
        <v>2.18123827651665</v>
      </c>
      <c r="H321" s="3" t="n">
        <v>0.414642398382627</v>
      </c>
      <c r="I321" s="17" t="n">
        <v>3404957</v>
      </c>
      <c r="J321" s="17" t="n">
        <f aca="false">SUM(K321:S321)</f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16" t="n">
        <v>1.16239889435546</v>
      </c>
      <c r="E322" s="16" t="n">
        <v>0.842539067157123</v>
      </c>
      <c r="F322" s="3" t="n">
        <v>4.03224055626074</v>
      </c>
      <c r="G322" s="3" t="n">
        <v>3.30691727233428</v>
      </c>
      <c r="H322" s="3" t="n">
        <v>0.831724459489228</v>
      </c>
      <c r="I322" s="17" t="n">
        <v>38765</v>
      </c>
      <c r="J322" s="17" t="n">
        <f aca="false">SUM(K322:S322)</f>
        <v>-35039</v>
      </c>
      <c r="K322" s="1" t="n">
        <v>0</v>
      </c>
      <c r="L322" s="1" t="n">
        <v>0</v>
      </c>
      <c r="M322" s="1" t="n">
        <v>-35039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16" t="n">
        <v>0.947730864916629</v>
      </c>
      <c r="E323" s="16" t="n">
        <v>0.731203413153659</v>
      </c>
      <c r="F323" s="3" t="n">
        <v>23.0407627259623</v>
      </c>
      <c r="G323" s="3" t="n">
        <v>2.55323154074292</v>
      </c>
      <c r="H323" s="3" t="n">
        <v>2.60311027737045</v>
      </c>
      <c r="I323" s="17" t="n">
        <v>1404037</v>
      </c>
      <c r="J323" s="17" t="n">
        <f aca="false">SUM(K323:S323)</f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16" t="n">
        <v>1.01659026902803</v>
      </c>
      <c r="E324" s="16" t="n">
        <v>0.702086832937072</v>
      </c>
      <c r="F324" s="3" t="n">
        <v>5.5403379677881</v>
      </c>
      <c r="G324" s="3" t="n">
        <v>1.19499549645619</v>
      </c>
      <c r="H324" s="3" t="n">
        <v>0.280816313762196</v>
      </c>
      <c r="I324" s="17" t="n">
        <v>1686958</v>
      </c>
      <c r="J324" s="17" t="n">
        <f aca="false">SUM(K324:S324)</f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16" t="n">
        <v>1.48992098302086</v>
      </c>
      <c r="E325" s="16" t="n">
        <v>1.15103653800636</v>
      </c>
      <c r="F325" s="3" t="n">
        <v>28.2905826186785</v>
      </c>
      <c r="G325" s="3" t="n">
        <v>4.77684721561677</v>
      </c>
      <c r="H325" s="3" t="n">
        <v>3.32636124526259</v>
      </c>
      <c r="I325" s="17" t="n">
        <v>2349949</v>
      </c>
      <c r="J325" s="17" t="n">
        <f aca="false">SUM(K325:S325)</f>
        <v>-1493644</v>
      </c>
      <c r="K325" s="1" t="n">
        <v>0</v>
      </c>
      <c r="L325" s="1" t="n">
        <v>0</v>
      </c>
      <c r="M325" s="1" t="n">
        <v>0</v>
      </c>
      <c r="N325" s="1" t="n">
        <v>-1493644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16" t="n">
        <v>0.902003559893535</v>
      </c>
      <c r="E326" s="16" t="n">
        <v>0.689491184260211</v>
      </c>
      <c r="F326" s="3" t="n">
        <v>15.0927924412384</v>
      </c>
      <c r="G326" s="3" t="n">
        <v>2.11042582508133</v>
      </c>
      <c r="H326" s="3" t="n">
        <v>1.81905687606173</v>
      </c>
      <c r="I326" s="17" t="n">
        <v>27388</v>
      </c>
      <c r="J326" s="17" t="n">
        <f aca="false">SUM(K326:S326)</f>
        <v>-27388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-27388</v>
      </c>
      <c r="P326" s="1" t="n">
        <v>0</v>
      </c>
      <c r="Q326" s="1" t="n">
        <v>0</v>
      </c>
      <c r="R326" s="1" t="n">
        <v>0</v>
      </c>
      <c r="S326" s="1" t="n"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16" t="n">
        <v>3.49277941836002</v>
      </c>
      <c r="E327" s="16" t="n">
        <v>2.63299727213952</v>
      </c>
      <c r="F327" s="3" t="n">
        <v>11.6897800979116</v>
      </c>
      <c r="G327" s="3" t="n">
        <v>6.89422360838747</v>
      </c>
      <c r="H327" s="3" t="n">
        <v>1.36160278442527</v>
      </c>
      <c r="I327" s="17" t="n">
        <v>0</v>
      </c>
      <c r="J327" s="17" t="n">
        <f aca="false">SUM(K327:S327)</f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16" t="n">
        <v>4.16755655320697</v>
      </c>
      <c r="E328" s="16" t="n">
        <v>3.20206885151947</v>
      </c>
      <c r="F328" s="3" t="n">
        <v>80.9011351782506</v>
      </c>
      <c r="G328" s="3" t="n">
        <v>10.1570944221806</v>
      </c>
      <c r="H328" s="3" t="n">
        <v>8.32201981747778</v>
      </c>
      <c r="I328" s="17" t="n">
        <v>0</v>
      </c>
      <c r="J328" s="17" t="n">
        <f aca="false">SUM(K328:S328)</f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16" t="n">
        <v>6.27571737088195</v>
      </c>
      <c r="E329" s="16" t="n">
        <v>5.07143339796175</v>
      </c>
      <c r="F329" s="3" t="n">
        <v>490.204381358931</v>
      </c>
      <c r="G329" s="3" t="n">
        <v>327.555049297633</v>
      </c>
      <c r="H329" s="3" t="n">
        <v>20.6902184364884</v>
      </c>
      <c r="I329" s="17" t="n">
        <v>4418</v>
      </c>
      <c r="J329" s="17" t="n">
        <f aca="false">SUM(K329:S329)</f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16" t="n">
        <v>4.13709315317279</v>
      </c>
      <c r="E330" s="16" t="n">
        <v>3.32498213446653</v>
      </c>
      <c r="F330" s="3" t="n">
        <v>235.306907308616</v>
      </c>
      <c r="G330" s="3" t="n">
        <v>146.85439814712</v>
      </c>
      <c r="H330" s="3" t="n">
        <v>12.9023462896469</v>
      </c>
      <c r="I330" s="17" t="n">
        <v>221485</v>
      </c>
      <c r="J330" s="17" t="n">
        <f aca="false">SUM(K330:S330)</f>
        <v>-70543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-70543</v>
      </c>
      <c r="Q330" s="1" t="n">
        <v>0</v>
      </c>
      <c r="R330" s="1" t="n">
        <v>0</v>
      </c>
      <c r="S330" s="1" t="n"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16" t="n">
        <v>0.39484714699683</v>
      </c>
      <c r="E331" s="16" t="n">
        <v>0.305735445315675</v>
      </c>
      <c r="F331" s="3" t="n">
        <v>13.8806437609724</v>
      </c>
      <c r="G331" s="3" t="n">
        <v>6.65005458897749</v>
      </c>
      <c r="H331" s="3" t="n">
        <v>0.731869373277432</v>
      </c>
      <c r="I331" s="17" t="n">
        <v>37838</v>
      </c>
      <c r="J331" s="17" t="n">
        <f aca="false">SUM(K331:S331)</f>
        <v>-37838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-37838</v>
      </c>
      <c r="R331" s="1" t="n">
        <v>0</v>
      </c>
      <c r="S331" s="1" t="n"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16" t="n">
        <v>3.02527413136255</v>
      </c>
      <c r="E332" s="16" t="n">
        <v>2.26828594928479</v>
      </c>
      <c r="F332" s="3" t="n">
        <v>31.5151969510811</v>
      </c>
      <c r="G332" s="3" t="n">
        <v>1.19350329162396</v>
      </c>
      <c r="H332" s="3" t="n">
        <v>1.99225269262515</v>
      </c>
      <c r="I332" s="17" t="n">
        <v>1796787</v>
      </c>
      <c r="J332" s="17" t="n">
        <f aca="false">SUM(K332:S332)</f>
        <v>-71109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-71109</v>
      </c>
      <c r="S332" s="1" t="n"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16" t="n">
        <v>0.570242109716952</v>
      </c>
      <c r="E333" s="16" t="n">
        <v>0.382967852675089</v>
      </c>
      <c r="F333" s="3" t="n">
        <v>1.83170986717518</v>
      </c>
      <c r="G333" s="3" t="n">
        <v>1.19609246220932</v>
      </c>
      <c r="H333" s="3" t="n">
        <v>0.18440246173658</v>
      </c>
      <c r="I333" s="17" t="n">
        <v>313259</v>
      </c>
      <c r="J333" s="17" t="n">
        <f aca="false">SUM(K333:S333)</f>
        <v>-308751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-308751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16" t="n">
        <v>0.609483419653678</v>
      </c>
      <c r="E334" s="16" t="n">
        <v>0.440939318159618</v>
      </c>
      <c r="F334" s="3" t="n">
        <v>3.48592944876894</v>
      </c>
      <c r="G334" s="3" t="n">
        <v>2.29365283193842</v>
      </c>
      <c r="H334" s="3" t="n">
        <v>0.441607727664701</v>
      </c>
      <c r="I334" s="17" t="n">
        <v>225638</v>
      </c>
      <c r="J334" s="17" t="n">
        <f aca="false">SUM(K334:S334)</f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16" t="n">
        <v>0.397396369158371</v>
      </c>
      <c r="E335" s="16" t="n">
        <v>0.275523150336301</v>
      </c>
      <c r="F335" s="3" t="n">
        <v>1.66813745901606</v>
      </c>
      <c r="G335" s="3" t="n">
        <v>0.817622731147652</v>
      </c>
      <c r="H335" s="3" t="n">
        <v>0.173533520916405</v>
      </c>
      <c r="I335" s="17" t="n">
        <v>794116</v>
      </c>
      <c r="J335" s="17" t="n">
        <f aca="false">SUM(K335:S335)</f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16" t="n">
        <v>0.57621229472987</v>
      </c>
      <c r="E336" s="16" t="n">
        <v>0.470240412772865</v>
      </c>
      <c r="F336" s="3" t="n">
        <v>6.52940453988389</v>
      </c>
      <c r="G336" s="3" t="n">
        <v>5.23185873340388</v>
      </c>
      <c r="H336" s="3" t="n">
        <v>0.828759864583522</v>
      </c>
      <c r="I336" s="17" t="n">
        <v>0</v>
      </c>
      <c r="J336" s="17" t="n">
        <f aca="false">SUM(K336:S336)</f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16" t="n">
        <v>0.133489910604233</v>
      </c>
      <c r="E337" s="16" t="n">
        <v>0.106313980473621</v>
      </c>
      <c r="F337" s="3" t="n">
        <v>1.53219624609771</v>
      </c>
      <c r="G337" s="3" t="n">
        <v>1.20804254796058</v>
      </c>
      <c r="H337" s="3" t="n">
        <v>0.196147597847973</v>
      </c>
      <c r="I337" s="17" t="n">
        <v>0</v>
      </c>
      <c r="J337" s="17" t="n">
        <f aca="false">SUM(K337:S337)</f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16" t="n">
        <v>0.695266500050964</v>
      </c>
      <c r="E338" s="16" t="n">
        <v>0.475301686289783</v>
      </c>
      <c r="F338" s="3" t="n">
        <v>2.93824978872326</v>
      </c>
      <c r="G338" s="3" t="n">
        <v>1.29605527342602</v>
      </c>
      <c r="H338" s="3" t="n">
        <v>0.262070318460618</v>
      </c>
      <c r="I338" s="17" t="n">
        <v>0</v>
      </c>
      <c r="J338" s="17" t="n">
        <f aca="false">SUM(K338:S338)</f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16" t="n">
        <v>0.386629960657013</v>
      </c>
      <c r="E339" s="16" t="n">
        <v>0.264875169096018</v>
      </c>
      <c r="F339" s="3" t="n">
        <v>1.86412075716227</v>
      </c>
      <c r="G339" s="3" t="n">
        <v>0.890178120540721</v>
      </c>
      <c r="H339" s="3" t="n">
        <v>0.198407609628092</v>
      </c>
      <c r="I339" s="17" t="n">
        <v>0</v>
      </c>
      <c r="J339" s="17" t="n">
        <f aca="false">SUM(K339:S339)</f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16" t="n">
        <v>0.329961037581213</v>
      </c>
      <c r="E340" s="16" t="n">
        <v>0.220968234909772</v>
      </c>
      <c r="F340" s="3" t="n">
        <v>1.35008794176444</v>
      </c>
      <c r="G340" s="3" t="n">
        <v>0.781927245943055</v>
      </c>
      <c r="H340" s="3" t="n">
        <v>0.144668936412659</v>
      </c>
      <c r="I340" s="17" t="n">
        <v>164441</v>
      </c>
      <c r="J340" s="17" t="n">
        <f aca="false">SUM(K340:S340)</f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16" t="n">
        <v>0.291904907018725</v>
      </c>
      <c r="E341" s="16" t="n">
        <v>0.211540650480809</v>
      </c>
      <c r="F341" s="3" t="n">
        <v>3.10274199793172</v>
      </c>
      <c r="G341" s="3" t="n">
        <v>0.692166491901181</v>
      </c>
      <c r="H341" s="3" t="n">
        <v>0.263516392233719</v>
      </c>
      <c r="I341" s="17" t="n">
        <v>345973</v>
      </c>
      <c r="J341" s="17" t="n">
        <f aca="false">SUM(K341:S341)</f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16" t="n">
        <v>0.23328088157357</v>
      </c>
      <c r="E342" s="16" t="n">
        <v>0.159022410654853</v>
      </c>
      <c r="F342" s="3" t="n">
        <v>1.04455702587641</v>
      </c>
      <c r="G342" s="3" t="n">
        <v>0.561018391464514</v>
      </c>
      <c r="H342" s="3" t="n">
        <v>0.104912502247043</v>
      </c>
      <c r="I342" s="17" t="n">
        <v>2457834</v>
      </c>
      <c r="J342" s="17" t="n">
        <f aca="false">SUM(K342:S342)</f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16" t="n">
        <v>0.28393702842336</v>
      </c>
      <c r="E343" s="16" t="n">
        <v>0.19267956118937</v>
      </c>
      <c r="F343" s="3" t="n">
        <v>1.16301965847234</v>
      </c>
      <c r="G343" s="3" t="n">
        <v>0.647967014595607</v>
      </c>
      <c r="H343" s="3" t="n">
        <v>0.117229766044977</v>
      </c>
      <c r="I343" s="17" t="n">
        <v>47403</v>
      </c>
      <c r="J343" s="17" t="n">
        <f aca="false">SUM(K343:S343)</f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16" t="n">
        <v>0.283218545977881</v>
      </c>
      <c r="E344" s="16" t="n">
        <v>0.20106691939455</v>
      </c>
      <c r="F344" s="3" t="n">
        <v>1.13230898548839</v>
      </c>
      <c r="G344" s="3" t="n">
        <v>0.572384210705618</v>
      </c>
      <c r="H344" s="3" t="n">
        <v>0.112637872624277</v>
      </c>
      <c r="I344" s="17" t="n">
        <v>28823</v>
      </c>
      <c r="J344" s="17" t="n">
        <f aca="false">SUM(K344:S344)</f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16" t="n">
        <v>0.406216584024764</v>
      </c>
      <c r="E345" s="16" t="n">
        <v>0.288070382700106</v>
      </c>
      <c r="F345" s="3" t="n">
        <v>2.01674899607371</v>
      </c>
      <c r="G345" s="3" t="n">
        <v>1.08118959537855</v>
      </c>
      <c r="H345" s="3" t="n">
        <v>0.189696148706802</v>
      </c>
      <c r="I345" s="17" t="n">
        <v>432600</v>
      </c>
      <c r="J345" s="17" t="n">
        <f aca="false">SUM(K345:S345)</f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16" t="n">
        <v>0.348918474611763</v>
      </c>
      <c r="E346" s="16" t="n">
        <v>0.25542608307293</v>
      </c>
      <c r="F346" s="3" t="n">
        <v>2.09812453332838</v>
      </c>
      <c r="G346" s="3" t="n">
        <v>1.12075462463998</v>
      </c>
      <c r="H346" s="3" t="n">
        <v>0.207601510776972</v>
      </c>
      <c r="I346" s="17" t="n">
        <v>0</v>
      </c>
      <c r="J346" s="17" t="n">
        <f aca="false">SUM(K346:S346)</f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16" t="n">
        <v>0.238969900939445</v>
      </c>
      <c r="E347" s="16" t="n">
        <v>0.172053067473636</v>
      </c>
      <c r="F347" s="3" t="n">
        <v>1.21711894385249</v>
      </c>
      <c r="G347" s="3" t="n">
        <v>0.663617541146986</v>
      </c>
      <c r="H347" s="3" t="n">
        <v>0.121738918835275</v>
      </c>
      <c r="I347" s="17" t="n">
        <v>34939</v>
      </c>
      <c r="J347" s="17" t="n">
        <f aca="false">SUM(K347:S347)</f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16" t="n">
        <v>0.534025901199484</v>
      </c>
      <c r="E348" s="16" t="n">
        <v>0.406408563926148</v>
      </c>
      <c r="F348" s="3" t="n">
        <v>3.92833154256574</v>
      </c>
      <c r="G348" s="3" t="n">
        <v>1.29437634437331</v>
      </c>
      <c r="H348" s="3" t="n">
        <v>0.355519858981397</v>
      </c>
      <c r="I348" s="17" t="n">
        <v>99228</v>
      </c>
      <c r="J348" s="17" t="n">
        <f aca="false">SUM(K348:S348)</f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16" t="n">
        <v>0.424765485801568</v>
      </c>
      <c r="E349" s="16" t="n">
        <v>0.317572010207899</v>
      </c>
      <c r="F349" s="3" t="n">
        <v>2.13742450378278</v>
      </c>
      <c r="G349" s="3" t="n">
        <v>1.3326995210491</v>
      </c>
      <c r="H349" s="3" t="n">
        <v>0.26225431295221</v>
      </c>
      <c r="I349" s="17" t="n">
        <v>386414</v>
      </c>
      <c r="J349" s="17" t="n">
        <f aca="false">SUM(K349:S349)</f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16" t="n">
        <v>0.215965560744928</v>
      </c>
      <c r="E350" s="16" t="n">
        <v>0.155571147948514</v>
      </c>
      <c r="F350" s="3" t="n">
        <v>1.10873142675956</v>
      </c>
      <c r="G350" s="3" t="n">
        <v>0.59426924116518</v>
      </c>
      <c r="H350" s="3" t="n">
        <v>0.144931422759985</v>
      </c>
      <c r="I350" s="17" t="n">
        <v>560059</v>
      </c>
      <c r="J350" s="17" t="n">
        <f aca="false">SUM(K350:S350)</f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16" t="n">
        <v>0.359955398511132</v>
      </c>
      <c r="E351" s="16" t="n">
        <v>0.26111713626697</v>
      </c>
      <c r="F351" s="3" t="n">
        <v>1.8259292077782</v>
      </c>
      <c r="G351" s="3" t="n">
        <v>0.858428051937796</v>
      </c>
      <c r="H351" s="3" t="n">
        <v>0.234232758618777</v>
      </c>
      <c r="I351" s="17" t="n">
        <v>3410994</v>
      </c>
      <c r="J351" s="17" t="n">
        <f aca="false">SUM(K351:S351)</f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16" t="n">
        <v>0.838086397385607</v>
      </c>
      <c r="E352" s="16" t="n">
        <v>0.583729733549431</v>
      </c>
      <c r="F352" s="3" t="n">
        <v>2.76391428184153</v>
      </c>
      <c r="G352" s="3" t="n">
        <v>1.86800303928524</v>
      </c>
      <c r="H352" s="3" t="n">
        <v>0.362681434888239</v>
      </c>
      <c r="I352" s="17" t="n">
        <v>48428</v>
      </c>
      <c r="J352" s="17" t="n">
        <f aca="false">SUM(K352:S352)</f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16" t="n">
        <v>0.666908220253529</v>
      </c>
      <c r="E353" s="16" t="n">
        <v>0.444512411508497</v>
      </c>
      <c r="F353" s="3" t="n">
        <v>2.36643639541797</v>
      </c>
      <c r="G353" s="3" t="n">
        <v>1.40824280901723</v>
      </c>
      <c r="H353" s="3" t="n">
        <v>0.253182395074662</v>
      </c>
      <c r="I353" s="17" t="n">
        <v>50849</v>
      </c>
      <c r="J353" s="17" t="n">
        <f aca="false">SUM(K353:S353)</f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16" t="n">
        <v>1.02631390482615</v>
      </c>
      <c r="E354" s="16" t="n">
        <v>0.766264182155244</v>
      </c>
      <c r="F354" s="3" t="n">
        <v>3.87440856692971</v>
      </c>
      <c r="G354" s="3" t="n">
        <v>5.09687568039074</v>
      </c>
      <c r="H354" s="3" t="n">
        <v>0.513396442825373</v>
      </c>
      <c r="I354" s="17" t="n">
        <v>518</v>
      </c>
      <c r="J354" s="17" t="n">
        <f aca="false">SUM(K354:S354)</f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16" t="n">
        <v>0.910804262015356</v>
      </c>
      <c r="E355" s="16" t="n">
        <v>0.69245377977713</v>
      </c>
      <c r="F355" s="3" t="n">
        <v>8.51331372908646</v>
      </c>
      <c r="G355" s="3" t="n">
        <v>3.70809624056442</v>
      </c>
      <c r="H355" s="3" t="n">
        <v>0.949325806847724</v>
      </c>
      <c r="I355" s="17" t="n">
        <v>633966</v>
      </c>
      <c r="J355" s="17" t="n">
        <f aca="false">SUM(K355:S355)</f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16" t="n">
        <v>0.690139879195408</v>
      </c>
      <c r="E356" s="16" t="n">
        <v>0.462896748415441</v>
      </c>
      <c r="F356" s="3" t="n">
        <v>2.16004601930873</v>
      </c>
      <c r="G356" s="3" t="n">
        <v>1.19800584519311</v>
      </c>
      <c r="H356" s="3" t="n">
        <v>0.190222832883648</v>
      </c>
      <c r="I356" s="17" t="n">
        <v>0</v>
      </c>
      <c r="J356" s="17" t="n">
        <f aca="false">SUM(K356:S356)</f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16" t="n">
        <v>0.254302242282757</v>
      </c>
      <c r="E357" s="16" t="n">
        <v>0.182247775729732</v>
      </c>
      <c r="F357" s="3" t="n">
        <v>1.30887114544809</v>
      </c>
      <c r="G357" s="3" t="n">
        <v>0.603792008390229</v>
      </c>
      <c r="H357" s="3" t="n">
        <v>0.131565425347496</v>
      </c>
      <c r="I357" s="17" t="n">
        <v>0</v>
      </c>
      <c r="J357" s="17" t="n">
        <f aca="false">SUM(K357:S357)</f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16" t="n">
        <v>0.310110453303027</v>
      </c>
      <c r="E358" s="16" t="n">
        <v>0.222221394760802</v>
      </c>
      <c r="F358" s="3" t="n">
        <v>1.73216466701728</v>
      </c>
      <c r="G358" s="3" t="n">
        <v>0.639737385982957</v>
      </c>
      <c r="H358" s="3" t="n">
        <v>0.177478680481587</v>
      </c>
      <c r="I358" s="17" t="n">
        <v>0</v>
      </c>
      <c r="J358" s="17" t="n">
        <f aca="false">SUM(K358:S358)</f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16" t="n">
        <v>0.206483962122862</v>
      </c>
      <c r="E359" s="16" t="n">
        <v>0.152409314923783</v>
      </c>
      <c r="F359" s="3" t="n">
        <v>0.865684015905547</v>
      </c>
      <c r="G359" s="3" t="n">
        <v>0.435725693706586</v>
      </c>
      <c r="H359" s="3" t="n">
        <v>0.119739030629348</v>
      </c>
      <c r="I359" s="17" t="n">
        <v>0</v>
      </c>
      <c r="J359" s="17" t="n">
        <f aca="false">SUM(K359:S359)</f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16" t="n">
        <v>0.610098872279073</v>
      </c>
      <c r="E360" s="16" t="n">
        <v>0.416429065298935</v>
      </c>
      <c r="F360" s="3" t="n">
        <v>1.91505335893674</v>
      </c>
      <c r="G360" s="3" t="n">
        <v>1.34742681038358</v>
      </c>
      <c r="H360" s="3" t="n">
        <v>0.245208328665637</v>
      </c>
      <c r="I360" s="17" t="n">
        <v>0</v>
      </c>
      <c r="J360" s="17" t="n">
        <f aca="false">SUM(K360:S360)</f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16" t="n">
        <v>0.2921868401101</v>
      </c>
      <c r="E361" s="16" t="n">
        <v>0.196714764835206</v>
      </c>
      <c r="F361" s="3" t="n">
        <v>1.53605436242825</v>
      </c>
      <c r="G361" s="3" t="n">
        <v>0.864746929763494</v>
      </c>
      <c r="H361" s="3" t="n">
        <v>0.177552849379192</v>
      </c>
      <c r="I361" s="17" t="n">
        <v>0</v>
      </c>
      <c r="J361" s="17" t="n">
        <f aca="false">SUM(K361:S361)</f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16" t="n">
        <v>0.757376563973376</v>
      </c>
      <c r="E362" s="16" t="n">
        <v>0.528032971055069</v>
      </c>
      <c r="F362" s="3" t="n">
        <v>2.92409500033982</v>
      </c>
      <c r="G362" s="3" t="n">
        <v>2.05364170771549</v>
      </c>
      <c r="H362" s="3" t="n">
        <v>0.279767350230098</v>
      </c>
      <c r="I362" s="17" t="n">
        <v>0</v>
      </c>
      <c r="J362" s="17" t="n">
        <f aca="false">SUM(K362:S362)</f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16" t="n">
        <v>0.469876828379522</v>
      </c>
      <c r="E363" s="16" t="n">
        <v>0.341960552638958</v>
      </c>
      <c r="F363" s="3" t="n">
        <v>2.50084786081974</v>
      </c>
      <c r="G363" s="3" t="n">
        <v>1.62348974115679</v>
      </c>
      <c r="H363" s="3" t="n">
        <v>0.284939908942939</v>
      </c>
      <c r="I363" s="17" t="n">
        <v>3256859</v>
      </c>
      <c r="J363" s="17" t="n">
        <f aca="false">SUM(K363:S363)</f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16" t="n">
        <v>0.758792592300629</v>
      </c>
      <c r="E364" s="16" t="n">
        <v>0.539746237490056</v>
      </c>
      <c r="F364" s="3" t="n">
        <v>3.39737322664059</v>
      </c>
      <c r="G364" s="3" t="n">
        <v>2.20624417131745</v>
      </c>
      <c r="H364" s="3" t="n">
        <v>0.37184583348974</v>
      </c>
      <c r="I364" s="17" t="n">
        <v>4575145</v>
      </c>
      <c r="J364" s="17" t="n">
        <f aca="false">SUM(K364:S364)</f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16" t="n">
        <v>0.636080617695976</v>
      </c>
      <c r="E365" s="16" t="n">
        <v>0.453495572723905</v>
      </c>
      <c r="F365" s="3" t="n">
        <v>3.02130449068254</v>
      </c>
      <c r="G365" s="3" t="n">
        <v>2.04386291288425</v>
      </c>
      <c r="H365" s="3" t="n">
        <v>0.344094701740386</v>
      </c>
      <c r="I365" s="17" t="n">
        <v>13117251</v>
      </c>
      <c r="J365" s="17" t="n">
        <f aca="false">SUM(K365:S365)</f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16" t="n">
        <v>0.339965030480923</v>
      </c>
      <c r="E366" s="16" t="n">
        <v>0.250005567793066</v>
      </c>
      <c r="F366" s="3" t="n">
        <v>1.78096500982101</v>
      </c>
      <c r="G366" s="3" t="n">
        <v>0.911287892090532</v>
      </c>
      <c r="H366" s="3" t="n">
        <v>0.221151160339292</v>
      </c>
      <c r="I366" s="17" t="n">
        <v>0</v>
      </c>
      <c r="J366" s="17" t="n">
        <f aca="false">SUM(K366:S366)</f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16" t="n">
        <v>0.579352949594046</v>
      </c>
      <c r="E367" s="16" t="n">
        <v>0.436908888890391</v>
      </c>
      <c r="F367" s="3" t="n">
        <v>3.03322593419476</v>
      </c>
      <c r="G367" s="3" t="n">
        <v>1.44647183892244</v>
      </c>
      <c r="H367" s="3" t="n">
        <v>0.448686528396466</v>
      </c>
      <c r="I367" s="17" t="n">
        <v>3496</v>
      </c>
      <c r="J367" s="17" t="n">
        <f aca="false">SUM(K367:S367)</f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16" t="n">
        <v>0.521300872250534</v>
      </c>
      <c r="E368" s="16" t="n">
        <v>0.386077141201083</v>
      </c>
      <c r="F368" s="3" t="n">
        <v>3.06937850033314</v>
      </c>
      <c r="G368" s="3" t="n">
        <v>1.47872920755061</v>
      </c>
      <c r="H368" s="3" t="n">
        <v>0.412939435076709</v>
      </c>
      <c r="I368" s="17" t="n">
        <v>11985</v>
      </c>
      <c r="J368" s="17" t="n">
        <f aca="false">SUM(K368:S368)</f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16" t="n">
        <v>0.538450314192385</v>
      </c>
      <c r="E369" s="16" t="n">
        <v>0.35525681768798</v>
      </c>
      <c r="F369" s="3" t="n">
        <v>1.62418448739835</v>
      </c>
      <c r="G369" s="3" t="n">
        <v>1.00049155017449</v>
      </c>
      <c r="H369" s="3" t="n">
        <v>0.155037131976465</v>
      </c>
      <c r="I369" s="17" t="n">
        <v>0</v>
      </c>
      <c r="J369" s="17" t="n">
        <f aca="false">SUM(K369:S369)</f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16" t="n">
        <v>0.536980831200723</v>
      </c>
      <c r="E370" s="16" t="n">
        <v>0.35538793334396</v>
      </c>
      <c r="F370" s="3" t="n">
        <v>1.61951970120486</v>
      </c>
      <c r="G370" s="3" t="n">
        <v>0.990981867684012</v>
      </c>
      <c r="H370" s="3" t="n">
        <v>0.158022537490061</v>
      </c>
      <c r="I370" s="17" t="n">
        <v>0</v>
      </c>
      <c r="J370" s="17" t="n">
        <f aca="false">SUM(K370:S370)</f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16" t="n">
        <v>0.394961548225284</v>
      </c>
      <c r="E371" s="16" t="n">
        <v>0.279727616376583</v>
      </c>
      <c r="F371" s="3" t="n">
        <v>2.24180079108775</v>
      </c>
      <c r="G371" s="3" t="n">
        <v>1.14832854444947</v>
      </c>
      <c r="H371" s="3" t="n">
        <v>0.260275467749464</v>
      </c>
      <c r="I371" s="17" t="n">
        <v>204013</v>
      </c>
      <c r="J371" s="17" t="n">
        <f aca="false">SUM(K371:S371)</f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16" t="n">
        <v>0.428961004218069</v>
      </c>
      <c r="E372" s="16" t="n">
        <v>0.305141723474713</v>
      </c>
      <c r="F372" s="3" t="n">
        <v>2.41942452866859</v>
      </c>
      <c r="G372" s="3" t="n">
        <v>1.25351005908593</v>
      </c>
      <c r="H372" s="3" t="n">
        <v>0.278295855922885</v>
      </c>
      <c r="I372" s="17" t="n">
        <v>327776</v>
      </c>
      <c r="J372" s="17" t="n">
        <f aca="false">SUM(K372:S372)</f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16" t="n">
        <v>0.441799387094401</v>
      </c>
      <c r="E373" s="16" t="n">
        <v>0.320717323999509</v>
      </c>
      <c r="F373" s="3" t="n">
        <v>2.18113926009762</v>
      </c>
      <c r="G373" s="3" t="n">
        <v>1.68808345401342</v>
      </c>
      <c r="H373" s="3" t="n">
        <v>0.244334785745461</v>
      </c>
      <c r="I373" s="17" t="n">
        <v>0</v>
      </c>
      <c r="J373" s="17" t="n">
        <f aca="false">SUM(K373:S373)</f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16" t="n">
        <v>0.342246225391356</v>
      </c>
      <c r="E374" s="16" t="n">
        <v>0.242614575711079</v>
      </c>
      <c r="F374" s="3" t="n">
        <v>1.75121886460478</v>
      </c>
      <c r="G374" s="3" t="n">
        <v>0.954085278529676</v>
      </c>
      <c r="H374" s="3" t="n">
        <v>0.199878230449216</v>
      </c>
      <c r="I374" s="17" t="n">
        <v>1787796</v>
      </c>
      <c r="J374" s="17" t="n">
        <f aca="false">SUM(K374:S374)</f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16" t="n">
        <v>0.609632537502284</v>
      </c>
      <c r="E375" s="16" t="n">
        <v>0.401920972074503</v>
      </c>
      <c r="F375" s="3" t="n">
        <v>2.84516153185904</v>
      </c>
      <c r="G375" s="3" t="n">
        <v>2.19487800987837</v>
      </c>
      <c r="H375" s="3" t="n">
        <v>0.382337019051524</v>
      </c>
      <c r="I375" s="17" t="n">
        <v>0</v>
      </c>
      <c r="J375" s="17" t="n">
        <f aca="false">SUM(K375:S375)</f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16" t="n">
        <v>0.279797167111786</v>
      </c>
      <c r="E376" s="16" t="n">
        <v>0.194086576030369</v>
      </c>
      <c r="F376" s="3" t="n">
        <v>1.27679696901834</v>
      </c>
      <c r="G376" s="3" t="n">
        <v>0.75067281893283</v>
      </c>
      <c r="H376" s="3" t="n">
        <v>0.147641374436832</v>
      </c>
      <c r="I376" s="17" t="n">
        <v>421</v>
      </c>
      <c r="J376" s="17" t="n">
        <f aca="false">SUM(K376:S376)</f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16" t="n">
        <v>0.266062417836774</v>
      </c>
      <c r="E377" s="16" t="n">
        <v>0.189865111196407</v>
      </c>
      <c r="F377" s="3" t="n">
        <v>1.50053466101563</v>
      </c>
      <c r="G377" s="3" t="n">
        <v>0.672264623370352</v>
      </c>
      <c r="H377" s="3" t="n">
        <v>0.150165105992672</v>
      </c>
      <c r="I377" s="17" t="n">
        <v>20188</v>
      </c>
      <c r="J377" s="17" t="n">
        <f aca="false">SUM(K377:S377)</f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16" t="n">
        <v>0.210202105015289</v>
      </c>
      <c r="E378" s="16" t="n">
        <v>0.155114418489924</v>
      </c>
      <c r="F378" s="3" t="n">
        <v>1.07933877525095</v>
      </c>
      <c r="G378" s="3" t="n">
        <v>0.541181330395129</v>
      </c>
      <c r="H378" s="3" t="n">
        <v>0.111558182109564</v>
      </c>
      <c r="I378" s="17" t="n">
        <v>691363</v>
      </c>
      <c r="J378" s="17" t="n">
        <f aca="false">SUM(K378:S378)</f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16" t="n">
        <v>0.181431050210752</v>
      </c>
      <c r="E379" s="16" t="n">
        <v>0.134459597941483</v>
      </c>
      <c r="F379" s="3" t="n">
        <v>1.54151143685283</v>
      </c>
      <c r="G379" s="3" t="n">
        <v>0.43299719244018</v>
      </c>
      <c r="H379" s="3" t="n">
        <v>0.14780785096766</v>
      </c>
      <c r="I379" s="17" t="n">
        <v>65971</v>
      </c>
      <c r="J379" s="17" t="n">
        <f aca="false">SUM(K379:S379)</f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16" t="n">
        <v>0.584225178861741</v>
      </c>
      <c r="E380" s="16" t="n">
        <v>0.454779665558676</v>
      </c>
      <c r="F380" s="3" t="n">
        <v>3.11678180658814</v>
      </c>
      <c r="G380" s="3" t="n">
        <v>1.93634355665091</v>
      </c>
      <c r="H380" s="3" t="n">
        <v>0.310402994741694</v>
      </c>
      <c r="I380" s="17" t="n">
        <v>2223326</v>
      </c>
      <c r="J380" s="17" t="n">
        <f aca="false">SUM(K380:S380)</f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16" t="n">
        <v>0.536762129267202</v>
      </c>
      <c r="E381" s="16" t="n">
        <v>0.418696250307259</v>
      </c>
      <c r="F381" s="3" t="n">
        <v>2.63174791638321</v>
      </c>
      <c r="G381" s="3" t="n">
        <v>1.41268737669331</v>
      </c>
      <c r="H381" s="3" t="n">
        <v>0.258297509755111</v>
      </c>
      <c r="I381" s="17" t="n">
        <v>104100</v>
      </c>
      <c r="J381" s="17" t="n">
        <f aca="false">SUM(K381:S381)</f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16" t="n">
        <v>0.205680388286048</v>
      </c>
      <c r="E382" s="16" t="n">
        <v>0.152260689648731</v>
      </c>
      <c r="F382" s="3" t="n">
        <v>1.3252599211529</v>
      </c>
      <c r="G382" s="3" t="n">
        <v>0.602612652321826</v>
      </c>
      <c r="H382" s="3" t="n">
        <v>0.15084368258818</v>
      </c>
      <c r="I382" s="17" t="n">
        <v>205</v>
      </c>
      <c r="J382" s="17" t="n">
        <f aca="false">SUM(K382:S382)</f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16" t="n">
        <v>0.248924097055565</v>
      </c>
      <c r="E383" s="16" t="n">
        <v>0.178051216833895</v>
      </c>
      <c r="F383" s="3" t="n">
        <v>1.18905014099652</v>
      </c>
      <c r="G383" s="3" t="n">
        <v>0.589652245679695</v>
      </c>
      <c r="H383" s="3" t="n">
        <v>0.140322312261441</v>
      </c>
      <c r="I383" s="17" t="n">
        <v>98990</v>
      </c>
      <c r="J383" s="17" t="n">
        <f aca="false">SUM(K383:S383)</f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16" t="n">
        <v>0.368764480263935</v>
      </c>
      <c r="E384" s="16" t="n">
        <v>0.255833422506881</v>
      </c>
      <c r="F384" s="3" t="n">
        <v>1.92698544550315</v>
      </c>
      <c r="G384" s="3" t="n">
        <v>0.863930789635229</v>
      </c>
      <c r="H384" s="3" t="n">
        <v>0.243504833012692</v>
      </c>
      <c r="I384" s="17" t="n">
        <v>2146</v>
      </c>
      <c r="J384" s="17" t="n">
        <f aca="false">SUM(K384:S384)</f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16" t="n">
        <v>0.0404119384012235</v>
      </c>
      <c r="E385" s="16" t="n">
        <v>0.0278381921764426</v>
      </c>
      <c r="F385" s="3" t="n">
        <v>0.191051526297203</v>
      </c>
      <c r="G385" s="3" t="n">
        <v>0.114218838487375</v>
      </c>
      <c r="H385" s="3" t="n">
        <v>0.021208607535589</v>
      </c>
      <c r="I385" s="17" t="n">
        <v>0</v>
      </c>
      <c r="J385" s="17" t="n">
        <f aca="false">SUM(K385:S385)</f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16" t="n">
        <v>0.317173935870565</v>
      </c>
      <c r="E386" s="16" t="n">
        <v>0.227491485427418</v>
      </c>
      <c r="F386" s="3" t="n">
        <v>1.32018202561804</v>
      </c>
      <c r="G386" s="3" t="n">
        <v>0.67883659860424</v>
      </c>
      <c r="H386" s="3" t="n">
        <v>0.137450918432722</v>
      </c>
      <c r="I386" s="17" t="n">
        <v>232018</v>
      </c>
      <c r="J386" s="17" t="n">
        <f aca="false">SUM(K386:S386)</f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16" t="n">
        <v>0.394549389447034</v>
      </c>
      <c r="E387" s="16" t="n">
        <v>0.284035197996221</v>
      </c>
      <c r="F387" s="3" t="n">
        <v>2.04455787859833</v>
      </c>
      <c r="G387" s="3" t="n">
        <v>0.972919442551053</v>
      </c>
      <c r="H387" s="3" t="n">
        <v>0.215733910013088</v>
      </c>
      <c r="I387" s="17" t="n">
        <v>3377</v>
      </c>
      <c r="J387" s="17" t="n">
        <f aca="false">SUM(K387:S387)</f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16" t="n">
        <v>0.799131058414887</v>
      </c>
      <c r="E388" s="16" t="n">
        <v>0.552430636475609</v>
      </c>
      <c r="F388" s="3" t="n">
        <v>3.011274825415</v>
      </c>
      <c r="G388" s="3" t="n">
        <v>2.08165111197085</v>
      </c>
      <c r="H388" s="3" t="n">
        <v>0.316693626942613</v>
      </c>
      <c r="I388" s="17" t="n">
        <v>114170</v>
      </c>
      <c r="J388" s="17" t="n">
        <f aca="false">SUM(K388:S388)</f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16" t="n">
        <v>0.472296756588825</v>
      </c>
      <c r="E389" s="16" t="n">
        <v>0.327108506747004</v>
      </c>
      <c r="F389" s="3" t="n">
        <v>1.92025252523273</v>
      </c>
      <c r="G389" s="3" t="n">
        <v>1.08424031740317</v>
      </c>
      <c r="H389" s="3" t="n">
        <v>0.195452485453392</v>
      </c>
      <c r="I389" s="17" t="n">
        <v>72984</v>
      </c>
      <c r="J389" s="17" t="n">
        <f aca="false">SUM(K389:S389)</f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16" t="n">
        <v>0.628311682831237</v>
      </c>
      <c r="E390" s="16" t="n">
        <v>0.442490780654691</v>
      </c>
      <c r="F390" s="3" t="n">
        <v>2.54587600324921</v>
      </c>
      <c r="G390" s="3" t="n">
        <v>1.51369923482667</v>
      </c>
      <c r="H390" s="3" t="n">
        <v>0.247698270806411</v>
      </c>
      <c r="I390" s="17" t="n">
        <v>7990830</v>
      </c>
      <c r="J390" s="17" t="n">
        <f aca="false">SUM(K390:S390)</f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16" t="n">
        <v>0.358468464787078</v>
      </c>
      <c r="E391" s="16" t="n">
        <v>0.257708566738824</v>
      </c>
      <c r="F391" s="3" t="n">
        <v>1.99443801670246</v>
      </c>
      <c r="G391" s="3" t="n">
        <v>0.934518325164171</v>
      </c>
      <c r="H391" s="3" t="n">
        <v>0.207956144294413</v>
      </c>
      <c r="I391" s="17" t="n">
        <v>2187018</v>
      </c>
      <c r="J391" s="17" t="n">
        <f aca="false">SUM(K391:S391)</f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16" t="n">
        <v>0.421235524540728</v>
      </c>
      <c r="E392" s="16" t="n">
        <v>0.307564821482219</v>
      </c>
      <c r="F392" s="3" t="n">
        <v>2.28947260361495</v>
      </c>
      <c r="G392" s="3" t="n">
        <v>1.11915017070909</v>
      </c>
      <c r="H392" s="3" t="n">
        <v>0.25295018446414</v>
      </c>
      <c r="I392" s="17" t="n">
        <v>1744645</v>
      </c>
      <c r="J392" s="17" t="n">
        <f aca="false">SUM(K392:S392)</f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16" t="n">
        <v>0.369077650456958</v>
      </c>
      <c r="E393" s="16" t="n">
        <v>0.269586995773984</v>
      </c>
      <c r="F393" s="3" t="n">
        <v>2.07892233333445</v>
      </c>
      <c r="G393" s="3" t="n">
        <v>0.900145053568008</v>
      </c>
      <c r="H393" s="3" t="n">
        <v>0.218630306824188</v>
      </c>
      <c r="I393" s="17" t="n">
        <v>71670</v>
      </c>
      <c r="J393" s="17" t="n">
        <f aca="false">SUM(K393:S393)</f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16" t="n">
        <v>0.382891530716097</v>
      </c>
      <c r="E394" s="16" t="n">
        <v>0.278398154398501</v>
      </c>
      <c r="F394" s="3" t="n">
        <v>1.769213359632</v>
      </c>
      <c r="G394" s="3" t="n">
        <v>0.873439708916464</v>
      </c>
      <c r="H394" s="3" t="n">
        <v>0.193968773564168</v>
      </c>
      <c r="I394" s="17" t="n">
        <v>587169</v>
      </c>
      <c r="J394" s="17" t="n">
        <f aca="false">SUM(K394:S394)</f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16" t="n">
        <v>0.631944162201272</v>
      </c>
      <c r="E395" s="16" t="n">
        <v>0.457951560294734</v>
      </c>
      <c r="F395" s="3" t="n">
        <v>5.11642222874476</v>
      </c>
      <c r="G395" s="3" t="n">
        <v>2.88242463482844</v>
      </c>
      <c r="H395" s="3" t="n">
        <v>0.606203227577415</v>
      </c>
      <c r="I395" s="17" t="n">
        <v>8489041</v>
      </c>
      <c r="J395" s="17" t="n">
        <f aca="false">SUM(K395:S395)</f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16" t="n">
        <v>0.542810655828565</v>
      </c>
      <c r="E396" s="16" t="n">
        <v>0.39086833282998</v>
      </c>
      <c r="F396" s="3" t="n">
        <v>3.34231308050098</v>
      </c>
      <c r="G396" s="3" t="n">
        <v>2.00326631410885</v>
      </c>
      <c r="H396" s="3" t="n">
        <v>0.430252958941453</v>
      </c>
      <c r="I396" s="17" t="n">
        <v>1076441</v>
      </c>
      <c r="J396" s="17" t="n">
        <f aca="false">SUM(K396:S396)</f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16" t="n">
        <v>0.388621165534739</v>
      </c>
      <c r="E397" s="16" t="n">
        <v>0.283747333920328</v>
      </c>
      <c r="F397" s="3" t="n">
        <v>2.58318128792437</v>
      </c>
      <c r="G397" s="3" t="n">
        <v>1.46177212484142</v>
      </c>
      <c r="H397" s="3" t="n">
        <v>0.31166909245405</v>
      </c>
      <c r="I397" s="17" t="n">
        <v>1596748</v>
      </c>
      <c r="J397" s="17" t="n">
        <f aca="false">SUM(K397:S397)</f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16" t="n">
        <v>0.629397717839472</v>
      </c>
      <c r="E398" s="16" t="n">
        <v>0.464167225293403</v>
      </c>
      <c r="F398" s="3" t="n">
        <v>3.78581451942972</v>
      </c>
      <c r="G398" s="3" t="n">
        <v>2.1079903717185</v>
      </c>
      <c r="H398" s="3" t="n">
        <v>0.484745301739261</v>
      </c>
      <c r="I398" s="17" t="n">
        <v>4558323</v>
      </c>
      <c r="J398" s="17" t="n">
        <f aca="false">SUM(K398:S398)</f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16" t="n">
        <v>0.640428807939213</v>
      </c>
      <c r="E399" s="16" t="n">
        <v>0.478681236740346</v>
      </c>
      <c r="F399" s="3" t="n">
        <v>3.77690494607174</v>
      </c>
      <c r="G399" s="3" t="n">
        <v>1.21287299539994</v>
      </c>
      <c r="H399" s="3" t="n">
        <v>0.478615778970915</v>
      </c>
      <c r="I399" s="17" t="n">
        <v>1218284</v>
      </c>
      <c r="J399" s="17" t="n">
        <f aca="false">SUM(K399:S399)</f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16" t="n">
        <v>0.388106410765132</v>
      </c>
      <c r="E400" s="16" t="n">
        <v>0.278119896280326</v>
      </c>
      <c r="F400" s="3" t="n">
        <v>1.46438609155844</v>
      </c>
      <c r="G400" s="3" t="n">
        <v>0.520842296652707</v>
      </c>
      <c r="H400" s="3" t="n">
        <v>0.14942057849878</v>
      </c>
      <c r="I400" s="17" t="n">
        <v>717843</v>
      </c>
      <c r="J400" s="17" t="n">
        <f aca="false">SUM(K400:S400)</f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21" t="n">
        <v>0.328384461745688</v>
      </c>
      <c r="E401" s="21" t="n">
        <v>0.237676540289237</v>
      </c>
      <c r="F401" s="22" t="n">
        <v>1.45177744850583</v>
      </c>
      <c r="G401" s="22" t="n">
        <v>0.578934515232551</v>
      </c>
      <c r="H401" s="22" t="n">
        <v>0.158779844023697</v>
      </c>
      <c r="I401" s="17" t="n">
        <v>1361883</v>
      </c>
      <c r="J401" s="17" t="n">
        <f aca="false">SUM(K401:S401)</f>
        <v>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16" t="n">
        <v>1.72471442653646</v>
      </c>
      <c r="E402" s="16" t="n">
        <v>1.24413695623742</v>
      </c>
      <c r="F402" s="3" t="n">
        <v>5.35703773750401</v>
      </c>
      <c r="G402" s="3" t="n">
        <v>5.31693766104861</v>
      </c>
      <c r="H402" s="3" t="n">
        <v>0.809366777813271</v>
      </c>
      <c r="I402" s="17" t="n">
        <v>377691</v>
      </c>
      <c r="J402" s="17" t="n">
        <f aca="false">SUM(K402:S402)</f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16" t="n">
        <v>0.43953718529526</v>
      </c>
      <c r="E403" s="16" t="n">
        <v>0.325442114474961</v>
      </c>
      <c r="F403" s="3" t="n">
        <v>3.25553175680133</v>
      </c>
      <c r="G403" s="3" t="n">
        <v>1.30832313142091</v>
      </c>
      <c r="H403" s="3" t="n">
        <v>0.369775730574392</v>
      </c>
      <c r="I403" s="17" t="n">
        <v>482906</v>
      </c>
      <c r="J403" s="17" t="n">
        <f aca="false">SUM(K403:S403)</f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16" t="n">
        <v>0.864266868766544</v>
      </c>
      <c r="E404" s="16" t="n">
        <v>0.623066624342774</v>
      </c>
      <c r="F404" s="3" t="n">
        <v>5.23754148043333</v>
      </c>
      <c r="G404" s="3" t="n">
        <v>2.40040630798395</v>
      </c>
      <c r="H404" s="3" t="n">
        <v>0.748084770476276</v>
      </c>
      <c r="I404" s="17" t="n">
        <v>483690</v>
      </c>
      <c r="J404" s="17" t="n">
        <f aca="false">SUM(K404:S404)</f>
        <v>0</v>
      </c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16" t="n">
        <v>0.64817945116141</v>
      </c>
      <c r="E405" s="16" t="n">
        <v>0.506833048524939</v>
      </c>
      <c r="F405" s="3" t="n">
        <v>3.38364650377928</v>
      </c>
      <c r="G405" s="3" t="n">
        <v>1.35346151559419</v>
      </c>
      <c r="H405" s="3" t="n">
        <v>0.396297479034647</v>
      </c>
      <c r="I405" s="17" t="n">
        <v>51563</v>
      </c>
      <c r="J405" s="17" t="n">
        <f aca="false">SUM(K405:S405)</f>
        <v>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16" t="n">
        <v>0.373097102385873</v>
      </c>
      <c r="E406" s="16" t="n">
        <v>0.265493876532801</v>
      </c>
      <c r="F406" s="3" t="n">
        <v>1.66842025685811</v>
      </c>
      <c r="G406" s="3" t="n">
        <v>0.800411622952302</v>
      </c>
      <c r="H406" s="3" t="n">
        <v>0.171048697805542</v>
      </c>
      <c r="I406" s="17" t="n">
        <v>1674887</v>
      </c>
      <c r="J406" s="17" t="n">
        <f aca="false">SUM(K406:S406)</f>
        <v>0</v>
      </c>
      <c r="K406" s="19" t="n">
        <v>0</v>
      </c>
      <c r="L406" s="19" t="n">
        <v>0</v>
      </c>
      <c r="M406" s="19" t="n">
        <v>0</v>
      </c>
      <c r="N406" s="19" t="n">
        <v>0</v>
      </c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16" t="n">
        <v>0.473608048798616</v>
      </c>
      <c r="E407" s="16" t="n">
        <v>0.348858813609875</v>
      </c>
      <c r="F407" s="3" t="n">
        <v>2.32042966377981</v>
      </c>
      <c r="G407" s="3" t="n">
        <v>0.967270192130905</v>
      </c>
      <c r="H407" s="3" t="n">
        <v>0.256672767751641</v>
      </c>
      <c r="I407" s="17" t="n">
        <v>1323745</v>
      </c>
      <c r="J407" s="17" t="n">
        <f aca="false">SUM(K407:S407)</f>
        <v>0</v>
      </c>
      <c r="K407" s="19" t="n">
        <v>0</v>
      </c>
      <c r="L407" s="19" t="n">
        <v>0</v>
      </c>
      <c r="M407" s="19" t="n">
        <v>0</v>
      </c>
      <c r="N407" s="19" t="n">
        <v>0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16" t="n">
        <v>1.35137292269704</v>
      </c>
      <c r="E408" s="16" t="n">
        <v>0.868850328693319</v>
      </c>
      <c r="F408" s="3" t="n">
        <v>7.11961846348975</v>
      </c>
      <c r="G408" s="3" t="n">
        <v>5.64559605386138</v>
      </c>
      <c r="H408" s="3" t="n">
        <v>1.04514073644999</v>
      </c>
      <c r="I408" s="17" t="n">
        <v>0</v>
      </c>
      <c r="J408" s="17" t="n">
        <f aca="false">SUM(K408:S408)</f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28" t="n">
        <v>1.26495505720478</v>
      </c>
      <c r="E409" s="28" t="n">
        <v>1.02122060247219</v>
      </c>
      <c r="F409" s="29" t="n">
        <v>9.40215016530833</v>
      </c>
      <c r="G409" s="29" t="n">
        <v>4.77583067946851</v>
      </c>
      <c r="H409" s="29" t="n">
        <v>0.871703125793972</v>
      </c>
      <c r="I409" s="30" t="n">
        <v>25773</v>
      </c>
      <c r="J409" s="30" t="n">
        <f aca="false">SUM(K409:S409)</f>
        <v>0</v>
      </c>
      <c r="K409" s="25" t="n">
        <v>0</v>
      </c>
      <c r="L409" s="25" t="n">
        <v>0</v>
      </c>
      <c r="M409" s="25" t="n">
        <v>0</v>
      </c>
      <c r="N409" s="25" t="n">
        <v>0</v>
      </c>
      <c r="O409" s="25" t="n">
        <v>0</v>
      </c>
      <c r="P409" s="25" t="n">
        <v>0</v>
      </c>
      <c r="Q409" s="25" t="n">
        <v>0</v>
      </c>
      <c r="R409" s="25" t="n">
        <v>0</v>
      </c>
      <c r="S409" s="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6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31" t="s">
        <v>460</v>
      </c>
      <c r="B1" s="24" t="s">
        <v>35</v>
      </c>
      <c r="C1" s="24" t="s">
        <v>36</v>
      </c>
      <c r="D1" s="32" t="s">
        <v>487</v>
      </c>
      <c r="E1" s="24" t="s">
        <v>461</v>
      </c>
      <c r="F1" s="24" t="s">
        <v>462</v>
      </c>
      <c r="G1" s="6" t="s">
        <v>44</v>
      </c>
      <c r="H1" s="6" t="s">
        <v>45</v>
      </c>
      <c r="I1" s="7" t="s">
        <v>46</v>
      </c>
      <c r="J1" s="7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7" t="s">
        <v>53</v>
      </c>
      <c r="B2" s="27" t="s">
        <v>54</v>
      </c>
      <c r="C2" s="33" t="s">
        <v>463</v>
      </c>
      <c r="D2" s="34" t="s">
        <v>464</v>
      </c>
      <c r="E2" s="26" t="s">
        <v>465</v>
      </c>
      <c r="F2" s="26" t="s">
        <v>465</v>
      </c>
      <c r="G2" s="35" t="s">
        <v>465</v>
      </c>
      <c r="H2" s="35" t="s">
        <v>465</v>
      </c>
      <c r="I2" s="35" t="s">
        <v>465</v>
      </c>
      <c r="J2" s="35" t="s">
        <v>465</v>
      </c>
      <c r="K2" s="35" t="s">
        <v>465</v>
      </c>
      <c r="L2" s="35" t="s">
        <v>465</v>
      </c>
      <c r="M2" s="35" t="s">
        <v>465</v>
      </c>
      <c r="N2" s="35" t="s">
        <v>465</v>
      </c>
      <c r="O2" s="35" t="s">
        <v>465</v>
      </c>
    </row>
    <row r="3" customFormat="false" ht="15" hidden="false" customHeight="false" outlineLevel="0" collapsed="false">
      <c r="A3" s="10" t="n">
        <v>11101</v>
      </c>
      <c r="B3" s="11" t="n">
        <v>1</v>
      </c>
      <c r="C3" s="12" t="s">
        <v>62</v>
      </c>
      <c r="D3" s="36" t="s">
        <v>466</v>
      </c>
      <c r="E3" s="18" t="n">
        <f aca="false">L!D3*L!I3</f>
        <v>0</v>
      </c>
      <c r="F3" s="17" t="n">
        <f aca="false">SUM(G3:O3)</f>
        <v>0</v>
      </c>
      <c r="G3" s="18" t="n">
        <f aca="false">L!D$313*L!K3</f>
        <v>0</v>
      </c>
      <c r="H3" s="18" t="n">
        <f aca="false">L!D$314*L!L3</f>
        <v>0</v>
      </c>
      <c r="I3" s="18" t="n">
        <f aca="false">L!D$322*L!M3</f>
        <v>0</v>
      </c>
      <c r="J3" s="18" t="n">
        <f aca="false">L!D$325*L!N3</f>
        <v>0</v>
      </c>
      <c r="K3" s="18" t="n">
        <f aca="false">L!D$326*L!O3</f>
        <v>0</v>
      </c>
      <c r="L3" s="18" t="n">
        <f aca="false">L!D$330*L!P3</f>
        <v>0</v>
      </c>
      <c r="M3" s="18" t="n">
        <f aca="false">L!D$331*L!Q3</f>
        <v>0</v>
      </c>
      <c r="N3" s="18" t="n">
        <f aca="false">L!D$332*L!R3</f>
        <v>0</v>
      </c>
      <c r="O3" s="18" t="n">
        <f aca="false">L!D$333*L!S3</f>
        <v>0</v>
      </c>
    </row>
    <row r="4" customFormat="false" ht="15" hidden="false" customHeight="false" outlineLevel="0" collapsed="false">
      <c r="A4" s="1" t="n">
        <v>11102</v>
      </c>
      <c r="B4" s="9" t="n">
        <v>2</v>
      </c>
      <c r="C4" s="2" t="s">
        <v>63</v>
      </c>
      <c r="D4" s="16" t="s">
        <v>466</v>
      </c>
      <c r="E4" s="18" t="n">
        <f aca="false">L!D4*L!I4</f>
        <v>0</v>
      </c>
      <c r="F4" s="17" t="n">
        <f aca="false">SUM(G4:O4)</f>
        <v>0</v>
      </c>
      <c r="G4" s="18" t="n">
        <f aca="false">L!D$313*L!K4</f>
        <v>0</v>
      </c>
      <c r="H4" s="18" t="n">
        <f aca="false">L!D$314*L!L4</f>
        <v>0</v>
      </c>
      <c r="I4" s="18" t="n">
        <f aca="false">L!D$322*L!M4</f>
        <v>0</v>
      </c>
      <c r="J4" s="18" t="n">
        <f aca="false">L!D$325*L!N4</f>
        <v>0</v>
      </c>
      <c r="K4" s="18" t="n">
        <f aca="false">L!D$326*L!O4</f>
        <v>0</v>
      </c>
      <c r="L4" s="18" t="n">
        <f aca="false">L!D$330*L!P4</f>
        <v>0</v>
      </c>
      <c r="M4" s="18" t="n">
        <f aca="false">L!D$331*L!Q4</f>
        <v>0</v>
      </c>
      <c r="N4" s="18" t="n">
        <f aca="false">L!D$332*L!R4</f>
        <v>0</v>
      </c>
      <c r="O4" s="18" t="n">
        <f aca="false">L!D$333*L!S4</f>
        <v>0</v>
      </c>
    </row>
    <row r="5" customFormat="false" ht="15" hidden="false" customHeight="false" outlineLevel="0" collapsed="false">
      <c r="A5" s="1" t="n">
        <v>11103</v>
      </c>
      <c r="B5" s="9" t="n">
        <v>3</v>
      </c>
      <c r="C5" s="2" t="s">
        <v>64</v>
      </c>
      <c r="D5" s="16" t="s">
        <v>466</v>
      </c>
      <c r="E5" s="18" t="n">
        <f aca="false">L!D5*L!I5</f>
        <v>0</v>
      </c>
      <c r="F5" s="17" t="n">
        <f aca="false">SUM(G5:O5)</f>
        <v>0</v>
      </c>
      <c r="G5" s="18" t="n">
        <f aca="false">L!D$313*L!K5</f>
        <v>0</v>
      </c>
      <c r="H5" s="18" t="n">
        <f aca="false">L!D$314*L!L5</f>
        <v>0</v>
      </c>
      <c r="I5" s="18" t="n">
        <f aca="false">L!D$322*L!M5</f>
        <v>0</v>
      </c>
      <c r="J5" s="18" t="n">
        <f aca="false">L!D$325*L!N5</f>
        <v>0</v>
      </c>
      <c r="K5" s="18" t="n">
        <f aca="false">L!D$326*L!O5</f>
        <v>0</v>
      </c>
      <c r="L5" s="18" t="n">
        <f aca="false">L!D$330*L!P5</f>
        <v>0</v>
      </c>
      <c r="M5" s="18" t="n">
        <f aca="false">L!D$331*L!Q5</f>
        <v>0</v>
      </c>
      <c r="N5" s="18" t="n">
        <f aca="false">L!D$332*L!R5</f>
        <v>0</v>
      </c>
      <c r="O5" s="18" t="n">
        <f aca="false">L!D$333*L!S5</f>
        <v>0</v>
      </c>
      <c r="P5" s="18"/>
      <c r="Q5" s="19"/>
    </row>
    <row r="6" customFormat="false" ht="15" hidden="false" customHeight="false" outlineLevel="0" collapsed="false">
      <c r="A6" s="1" t="n">
        <v>11201</v>
      </c>
      <c r="B6" s="9" t="n">
        <v>4</v>
      </c>
      <c r="C6" s="2" t="s">
        <v>65</v>
      </c>
      <c r="D6" s="16" t="n">
        <f aca="false">(E6+F6)/(L!I6+L!J6)</f>
        <v>0.539779854397969</v>
      </c>
      <c r="E6" s="18" t="n">
        <f aca="false">L!D6*L!I6</f>
        <v>55537.2203789735</v>
      </c>
      <c r="F6" s="17" t="n">
        <f aca="false">SUM(G6:O6)</f>
        <v>33166.4224338079</v>
      </c>
      <c r="G6" s="18" t="n">
        <f aca="false">L!D$313*L!K6</f>
        <v>4591.40299254689</v>
      </c>
      <c r="H6" s="18" t="n">
        <f aca="false">L!D$314*L!L6</f>
        <v>17736.504683029</v>
      </c>
      <c r="I6" s="18" t="n">
        <f aca="false">L!D$322*L!M6</f>
        <v>735.798500127005</v>
      </c>
      <c r="J6" s="18" t="n">
        <f aca="false">L!D$325*L!N6</f>
        <v>8771.16482704382</v>
      </c>
      <c r="K6" s="18" t="n">
        <f aca="false">L!D$326*L!O6</f>
        <v>442.883747907726</v>
      </c>
      <c r="L6" s="18" t="n">
        <f aca="false">L!D$330*L!P6</f>
        <v>277.185241262577</v>
      </c>
      <c r="M6" s="18" t="n">
        <f aca="false">L!D$331*L!Q6</f>
        <v>45.8022690516323</v>
      </c>
      <c r="N6" s="18" t="n">
        <f aca="false">L!D$332*L!R6</f>
        <v>0</v>
      </c>
      <c r="O6" s="18" t="n">
        <f aca="false">L!D$333*L!S6</f>
        <v>565.680172839216</v>
      </c>
    </row>
    <row r="7" customFormat="false" ht="15" hidden="false" customHeight="false" outlineLevel="0" collapsed="false">
      <c r="A7" s="1" t="n">
        <v>11202</v>
      </c>
      <c r="B7" s="9" t="n">
        <v>5</v>
      </c>
      <c r="C7" s="2" t="s">
        <v>66</v>
      </c>
      <c r="D7" s="16" t="n">
        <f aca="false">(E7+F7)/(L!I7+L!J7)</f>
        <v>0.483417244834615</v>
      </c>
      <c r="E7" s="18" t="n">
        <f aca="false">L!D7*L!I7</f>
        <v>1119.02328657433</v>
      </c>
      <c r="F7" s="17" t="n">
        <f aca="false">SUM(G7:O7)</f>
        <v>273.21837854936</v>
      </c>
      <c r="G7" s="18" t="n">
        <f aca="false">L!D$313*L!K7</f>
        <v>42.8117306061804</v>
      </c>
      <c r="H7" s="18" t="n">
        <f aca="false">L!D$314*L!L7</f>
        <v>189.746375298012</v>
      </c>
      <c r="I7" s="18" t="n">
        <f aca="false">L!D$322*L!M7</f>
        <v>1.16239889435546</v>
      </c>
      <c r="J7" s="18" t="n">
        <f aca="false">L!D$325*L!N7</f>
        <v>19.3689727792712</v>
      </c>
      <c r="K7" s="18" t="n">
        <f aca="false">L!D$326*L!O7</f>
        <v>0.902003559893535</v>
      </c>
      <c r="L7" s="18" t="n">
        <f aca="false">L!D$330*L!P7</f>
        <v>4.13709315317279</v>
      </c>
      <c r="M7" s="18" t="n">
        <f aca="false">L!D$331*L!Q7</f>
        <v>1.97423573498415</v>
      </c>
      <c r="N7" s="18" t="n">
        <f aca="false">L!D$332*L!R7</f>
        <v>0</v>
      </c>
      <c r="O7" s="18" t="n">
        <f aca="false">L!D$333*L!S7</f>
        <v>13.1155685234899</v>
      </c>
    </row>
    <row r="8" customFormat="false" ht="15" hidden="false" customHeight="false" outlineLevel="0" collapsed="false">
      <c r="A8" s="1" t="n">
        <v>11301</v>
      </c>
      <c r="B8" s="9" t="n">
        <v>6</v>
      </c>
      <c r="C8" s="20" t="s">
        <v>67</v>
      </c>
      <c r="D8" s="16" t="n">
        <f aca="false">(E8+F8)/(L!I8+L!J8)</f>
        <v>0.573700372043501</v>
      </c>
      <c r="E8" s="18" t="n">
        <f aca="false">L!D8*L!I8</f>
        <v>1178564.18324932</v>
      </c>
      <c r="F8" s="17" t="n">
        <f aca="false">SUM(G8:O8)</f>
        <v>607288.19907224</v>
      </c>
      <c r="G8" s="18" t="n">
        <f aca="false">L!D$313*L!K8</f>
        <v>146539.279956113</v>
      </c>
      <c r="H8" s="18" t="n">
        <f aca="false">L!D$314*L!L8</f>
        <v>330050.482220957</v>
      </c>
      <c r="I8" s="18" t="n">
        <f aca="false">L!D$322*L!M8</f>
        <v>2358.50735664723</v>
      </c>
      <c r="J8" s="18" t="n">
        <f aca="false">L!D$325*L!N8</f>
        <v>100663.531375839</v>
      </c>
      <c r="K8" s="18" t="n">
        <f aca="false">L!D$326*L!O8</f>
        <v>1401.71353207455</v>
      </c>
      <c r="L8" s="18" t="n">
        <f aca="false">L!D$330*L!P8</f>
        <v>947.394332076568</v>
      </c>
      <c r="M8" s="18" t="n">
        <f aca="false">L!D$331*L!Q8</f>
        <v>731.651763385126</v>
      </c>
      <c r="N8" s="18" t="n">
        <f aca="false">L!D$332*L!R8</f>
        <v>19969.8345411242</v>
      </c>
      <c r="O8" s="18" t="n">
        <f aca="false">L!D$333*L!S8</f>
        <v>4625.80399402391</v>
      </c>
    </row>
    <row r="9" customFormat="false" ht="15" hidden="false" customHeight="false" outlineLevel="0" collapsed="false">
      <c r="A9" s="1" t="n">
        <v>11401</v>
      </c>
      <c r="B9" s="9" t="n">
        <v>7</v>
      </c>
      <c r="C9" s="2" t="s">
        <v>68</v>
      </c>
      <c r="D9" s="16" t="n">
        <f aca="false">(E9+F9)/(L!I9+L!J9)</f>
        <v>0.44261958850924</v>
      </c>
      <c r="E9" s="18" t="n">
        <f aca="false">L!D9*L!I9</f>
        <v>296459.477665298</v>
      </c>
      <c r="F9" s="17" t="n">
        <f aca="false">SUM(G9:O9)</f>
        <v>304710.873643837</v>
      </c>
      <c r="G9" s="18" t="n">
        <f aca="false">L!D$313*L!K9</f>
        <v>52830.2960278905</v>
      </c>
      <c r="H9" s="18" t="n">
        <f aca="false">L!D$314*L!L9</f>
        <v>182621.071756649</v>
      </c>
      <c r="I9" s="18" t="n">
        <f aca="false">L!D$322*L!M9</f>
        <v>81.3679226048821</v>
      </c>
      <c r="J9" s="18" t="n">
        <f aca="false">L!D$325*L!N9</f>
        <v>60581.6770906113</v>
      </c>
      <c r="K9" s="18" t="n">
        <f aca="false">L!D$326*L!O9</f>
        <v>53.2182100337186</v>
      </c>
      <c r="L9" s="18" t="n">
        <f aca="false">L!D$330*L!P9</f>
        <v>488.176992074389</v>
      </c>
      <c r="M9" s="18" t="n">
        <f aca="false">L!D$331*L!Q9</f>
        <v>473.421729249199</v>
      </c>
      <c r="N9" s="18" t="n">
        <f aca="false">L!D$332*L!R9</f>
        <v>5584.65604649526</v>
      </c>
      <c r="O9" s="18" t="n">
        <f aca="false">L!D$333*L!S9</f>
        <v>1996.98786822876</v>
      </c>
    </row>
    <row r="10" customFormat="false" ht="15" hidden="false" customHeight="false" outlineLevel="0" collapsed="false">
      <c r="A10" s="1" t="n">
        <v>11501</v>
      </c>
      <c r="B10" s="9" t="n">
        <v>8</v>
      </c>
      <c r="C10" s="2" t="s">
        <v>69</v>
      </c>
      <c r="D10" s="16" t="s">
        <v>466</v>
      </c>
      <c r="E10" s="18" t="n">
        <f aca="false">L!D10*L!I10</f>
        <v>0</v>
      </c>
      <c r="F10" s="17" t="n">
        <f aca="false">SUM(G10:O10)</f>
        <v>0</v>
      </c>
      <c r="G10" s="18" t="n">
        <f aca="false">L!D$313*L!K10</f>
        <v>0</v>
      </c>
      <c r="H10" s="18" t="n">
        <f aca="false">L!D$314*L!L10</f>
        <v>0</v>
      </c>
      <c r="I10" s="18" t="n">
        <f aca="false">L!D$322*L!M10</f>
        <v>0</v>
      </c>
      <c r="J10" s="18" t="n">
        <f aca="false">L!D$325*L!N10</f>
        <v>0</v>
      </c>
      <c r="K10" s="18" t="n">
        <f aca="false">L!D$326*L!O10</f>
        <v>0</v>
      </c>
      <c r="L10" s="18" t="n">
        <f aca="false">L!D$330*L!P10</f>
        <v>0</v>
      </c>
      <c r="M10" s="18" t="n">
        <f aca="false">L!D$331*L!Q10</f>
        <v>0</v>
      </c>
      <c r="N10" s="18" t="n">
        <f aca="false">L!D$332*L!R10</f>
        <v>0</v>
      </c>
      <c r="O10" s="18" t="n">
        <f aca="false">L!D$333*L!S10</f>
        <v>0</v>
      </c>
    </row>
    <row r="11" customFormat="false" ht="15" hidden="false" customHeight="false" outlineLevel="0" collapsed="false">
      <c r="A11" s="1" t="n">
        <v>11502</v>
      </c>
      <c r="B11" s="9" t="n">
        <v>9</v>
      </c>
      <c r="C11" s="2" t="s">
        <v>70</v>
      </c>
      <c r="D11" s="16" t="s">
        <v>466</v>
      </c>
      <c r="E11" s="18" t="n">
        <f aca="false">L!D11*L!I11</f>
        <v>0</v>
      </c>
      <c r="F11" s="17" t="n">
        <f aca="false">SUM(G11:O11)</f>
        <v>0</v>
      </c>
      <c r="G11" s="18" t="n">
        <f aca="false">L!D$313*L!K11</f>
        <v>0</v>
      </c>
      <c r="H11" s="18" t="n">
        <f aca="false">L!D$314*L!L11</f>
        <v>0</v>
      </c>
      <c r="I11" s="18" t="n">
        <f aca="false">L!D$322*L!M11</f>
        <v>0</v>
      </c>
      <c r="J11" s="18" t="n">
        <f aca="false">L!D$325*L!N11</f>
        <v>0</v>
      </c>
      <c r="K11" s="18" t="n">
        <f aca="false">L!D$326*L!O11</f>
        <v>0</v>
      </c>
      <c r="L11" s="18" t="n">
        <f aca="false">L!D$330*L!P11</f>
        <v>0</v>
      </c>
      <c r="M11" s="18" t="n">
        <f aca="false">L!D$331*L!Q11</f>
        <v>0</v>
      </c>
      <c r="N11" s="18" t="n">
        <f aca="false">L!D$332*L!R11</f>
        <v>0</v>
      </c>
      <c r="O11" s="18" t="n">
        <f aca="false">L!D$333*L!S11</f>
        <v>0</v>
      </c>
    </row>
    <row r="12" customFormat="false" ht="15" hidden="false" customHeight="false" outlineLevel="0" collapsed="false">
      <c r="A12" s="1" t="n">
        <v>11509</v>
      </c>
      <c r="B12" s="9" t="n">
        <v>10</v>
      </c>
      <c r="C12" s="2" t="s">
        <v>71</v>
      </c>
      <c r="D12" s="16" t="n">
        <f aca="false">(E12+F12)/(L!I12+L!J12)</f>
        <v>0.440121208456171</v>
      </c>
      <c r="E12" s="18" t="n">
        <f aca="false">L!D12*L!I12</f>
        <v>350.967528971588</v>
      </c>
      <c r="F12" s="17" t="n">
        <f aca="false">SUM(G12:O12)</f>
        <v>154.291618336096</v>
      </c>
      <c r="G12" s="18" t="n">
        <f aca="false">L!D$313*L!K12</f>
        <v>17.0626462560864</v>
      </c>
      <c r="H12" s="18" t="n">
        <f aca="false">L!D$314*L!L12</f>
        <v>72.9793751146201</v>
      </c>
      <c r="I12" s="18" t="n">
        <f aca="false">L!D$322*L!M12</f>
        <v>0</v>
      </c>
      <c r="J12" s="18" t="n">
        <f aca="false">L!D$325*L!N12</f>
        <v>56.6169973547928</v>
      </c>
      <c r="K12" s="18" t="n">
        <f aca="false">L!D$326*L!O12</f>
        <v>0</v>
      </c>
      <c r="L12" s="18" t="n">
        <f aca="false">L!D$330*L!P12</f>
        <v>0</v>
      </c>
      <c r="M12" s="18" t="n">
        <f aca="false">L!D$331*L!Q12</f>
        <v>0.78969429399366</v>
      </c>
      <c r="N12" s="18" t="n">
        <f aca="false">L!D$332*L!R12</f>
        <v>0</v>
      </c>
      <c r="O12" s="18" t="n">
        <f aca="false">L!D$333*L!S12</f>
        <v>6.84290531660342</v>
      </c>
    </row>
    <row r="13" customFormat="false" ht="15" hidden="false" customHeight="false" outlineLevel="0" collapsed="false">
      <c r="A13" s="1" t="n">
        <v>11601</v>
      </c>
      <c r="B13" s="9" t="n">
        <v>11</v>
      </c>
      <c r="C13" s="2" t="s">
        <v>72</v>
      </c>
      <c r="D13" s="16" t="s">
        <v>466</v>
      </c>
      <c r="E13" s="18" t="n">
        <f aca="false">L!D13*L!I13</f>
        <v>0</v>
      </c>
      <c r="F13" s="17" t="n">
        <f aca="false">SUM(G13:O13)</f>
        <v>0</v>
      </c>
      <c r="G13" s="18" t="n">
        <f aca="false">L!D$313*L!K13</f>
        <v>0</v>
      </c>
      <c r="H13" s="18" t="n">
        <f aca="false">L!D$314*L!L13</f>
        <v>0</v>
      </c>
      <c r="I13" s="18" t="n">
        <f aca="false">L!D$322*L!M13</f>
        <v>0</v>
      </c>
      <c r="J13" s="18" t="n">
        <f aca="false">L!D$325*L!N13</f>
        <v>0</v>
      </c>
      <c r="K13" s="18" t="n">
        <f aca="false">L!D$326*L!O13</f>
        <v>0</v>
      </c>
      <c r="L13" s="18" t="n">
        <f aca="false">L!D$330*L!P13</f>
        <v>0</v>
      </c>
      <c r="M13" s="18" t="n">
        <f aca="false">L!D$331*L!Q13</f>
        <v>0</v>
      </c>
      <c r="N13" s="18" t="n">
        <f aca="false">L!D$332*L!R13</f>
        <v>0</v>
      </c>
      <c r="O13" s="18" t="n">
        <f aca="false">L!D$333*L!S13</f>
        <v>0</v>
      </c>
    </row>
    <row r="14" customFormat="false" ht="15" hidden="false" customHeight="false" outlineLevel="0" collapsed="false">
      <c r="A14" s="1" t="n">
        <v>11602</v>
      </c>
      <c r="B14" s="9" t="n">
        <v>12</v>
      </c>
      <c r="C14" s="2" t="s">
        <v>73</v>
      </c>
      <c r="D14" s="16" t="s">
        <v>466</v>
      </c>
      <c r="E14" s="18" t="n">
        <f aca="false">L!D14*L!I14</f>
        <v>0</v>
      </c>
      <c r="F14" s="17" t="n">
        <f aca="false">SUM(G14:O14)</f>
        <v>0</v>
      </c>
      <c r="G14" s="18" t="n">
        <f aca="false">L!D$313*L!K14</f>
        <v>0</v>
      </c>
      <c r="H14" s="18" t="n">
        <f aca="false">L!D$314*L!L14</f>
        <v>0</v>
      </c>
      <c r="I14" s="18" t="n">
        <f aca="false">L!D$322*L!M14</f>
        <v>0</v>
      </c>
      <c r="J14" s="18" t="n">
        <f aca="false">L!D$325*L!N14</f>
        <v>0</v>
      </c>
      <c r="K14" s="18" t="n">
        <f aca="false">L!D$326*L!O14</f>
        <v>0</v>
      </c>
      <c r="L14" s="18" t="n">
        <f aca="false">L!D$330*L!P14</f>
        <v>0</v>
      </c>
      <c r="M14" s="18" t="n">
        <f aca="false">L!D$331*L!Q14</f>
        <v>0</v>
      </c>
      <c r="N14" s="18" t="n">
        <f aca="false">L!D$332*L!R14</f>
        <v>0</v>
      </c>
      <c r="O14" s="18" t="n">
        <f aca="false">L!D$333*L!S14</f>
        <v>0</v>
      </c>
    </row>
    <row r="15" customFormat="false" ht="15" hidden="false" customHeight="false" outlineLevel="0" collapsed="false">
      <c r="A15" s="1" t="n">
        <v>11603</v>
      </c>
      <c r="B15" s="9" t="n">
        <v>13</v>
      </c>
      <c r="C15" s="2" t="s">
        <v>74</v>
      </c>
      <c r="D15" s="16" t="n">
        <f aca="false">(E15+F15)/(L!I15+L!J15)</f>
        <v>0.480164716989104</v>
      </c>
      <c r="E15" s="18" t="n">
        <f aca="false">L!D15*L!I15</f>
        <v>13992.6288022748</v>
      </c>
      <c r="F15" s="17" t="n">
        <f aca="false">SUM(G15:O15)</f>
        <v>16502.6323737032</v>
      </c>
      <c r="G15" s="18" t="n">
        <f aca="false">L!D$313*L!K15</f>
        <v>3044.59655194967</v>
      </c>
      <c r="H15" s="18" t="n">
        <f aca="false">L!D$314*L!L15</f>
        <v>12133.7018983673</v>
      </c>
      <c r="I15" s="18" t="n">
        <f aca="false">L!D$322*L!M15</f>
        <v>41.8463601967965</v>
      </c>
      <c r="J15" s="18" t="n">
        <f aca="false">L!D$325*L!N15</f>
        <v>686.853573172618</v>
      </c>
      <c r="K15" s="18" t="n">
        <f aca="false">L!D$326*L!O15</f>
        <v>25.256099677019</v>
      </c>
      <c r="L15" s="18" t="n">
        <f aca="false">L!D$330*L!P15</f>
        <v>57.919304144419</v>
      </c>
      <c r="M15" s="18" t="n">
        <f aca="false">L!D$331*L!Q15</f>
        <v>13.0299558508954</v>
      </c>
      <c r="N15" s="18" t="n">
        <f aca="false">L!D$332*L!R15</f>
        <v>414.462555996669</v>
      </c>
      <c r="O15" s="18" t="n">
        <f aca="false">L!D$333*L!S15</f>
        <v>84.9660743478258</v>
      </c>
    </row>
    <row r="16" customFormat="false" ht="15" hidden="false" customHeight="false" outlineLevel="0" collapsed="false">
      <c r="A16" s="1" t="n">
        <v>11604</v>
      </c>
      <c r="B16" s="9" t="n">
        <v>14</v>
      </c>
      <c r="C16" s="2" t="s">
        <v>75</v>
      </c>
      <c r="D16" s="16" t="n">
        <f aca="false">(E16+F16)/(L!I16+L!J16)</f>
        <v>0.763957664658055</v>
      </c>
      <c r="E16" s="18" t="n">
        <f aca="false">L!D16*L!I16</f>
        <v>396287.83591924</v>
      </c>
      <c r="F16" s="17" t="n">
        <f aca="false">SUM(G16:O16)</f>
        <v>169707.007011303</v>
      </c>
      <c r="G16" s="18" t="n">
        <f aca="false">L!D$313*L!K16</f>
        <v>37351.0633443689</v>
      </c>
      <c r="H16" s="18" t="n">
        <f aca="false">L!D$314*L!L16</f>
        <v>116275.27018693</v>
      </c>
      <c r="I16" s="18" t="n">
        <f aca="false">L!D$322*L!M16</f>
        <v>476.583546685738</v>
      </c>
      <c r="J16" s="18" t="n">
        <f aca="false">L!D$325*L!N16</f>
        <v>7972.56718014464</v>
      </c>
      <c r="K16" s="18" t="n">
        <f aca="false">L!D$326*L!O16</f>
        <v>282.327114246677</v>
      </c>
      <c r="L16" s="18" t="n">
        <f aca="false">L!D$330*L!P16</f>
        <v>330.967452253823</v>
      </c>
      <c r="M16" s="18" t="n">
        <f aca="false">L!D$331*L!Q16</f>
        <v>157.149164504738</v>
      </c>
      <c r="N16" s="18" t="n">
        <f aca="false">L!D$332*L!R16</f>
        <v>5866.00654071198</v>
      </c>
      <c r="O16" s="18" t="n">
        <f aca="false">L!D$333*L!S16</f>
        <v>995.072481456081</v>
      </c>
    </row>
    <row r="17" customFormat="false" ht="15" hidden="false" customHeight="false" outlineLevel="0" collapsed="false">
      <c r="A17" s="1" t="n">
        <v>11609</v>
      </c>
      <c r="B17" s="9" t="n">
        <v>15</v>
      </c>
      <c r="C17" s="2" t="s">
        <v>76</v>
      </c>
      <c r="D17" s="16" t="s">
        <v>466</v>
      </c>
      <c r="E17" s="18" t="n">
        <f aca="false">L!D17*L!I17</f>
        <v>0</v>
      </c>
      <c r="F17" s="17" t="n">
        <f aca="false">SUM(G17:O17)</f>
        <v>0</v>
      </c>
      <c r="G17" s="18" t="n">
        <f aca="false">L!D$313*L!K17</f>
        <v>0</v>
      </c>
      <c r="H17" s="18" t="n">
        <f aca="false">L!D$314*L!L17</f>
        <v>0</v>
      </c>
      <c r="I17" s="18" t="n">
        <f aca="false">L!D$322*L!M17</f>
        <v>0</v>
      </c>
      <c r="J17" s="18" t="n">
        <f aca="false">L!D$325*L!N17</f>
        <v>0</v>
      </c>
      <c r="K17" s="18" t="n">
        <f aca="false">L!D$326*L!O17</f>
        <v>0</v>
      </c>
      <c r="L17" s="18" t="n">
        <f aca="false">L!D$330*L!P17</f>
        <v>0</v>
      </c>
      <c r="M17" s="18" t="n">
        <f aca="false">L!D$331*L!Q17</f>
        <v>0</v>
      </c>
      <c r="N17" s="18" t="n">
        <f aca="false">L!D$332*L!R17</f>
        <v>0</v>
      </c>
      <c r="O17" s="18" t="n">
        <f aca="false">L!D$333*L!S17</f>
        <v>0</v>
      </c>
    </row>
    <row r="18" customFormat="false" ht="15" hidden="false" customHeight="false" outlineLevel="0" collapsed="false">
      <c r="A18" s="1" t="n">
        <v>12101</v>
      </c>
      <c r="B18" s="9" t="n">
        <v>16</v>
      </c>
      <c r="C18" s="2" t="s">
        <v>77</v>
      </c>
      <c r="D18" s="16" t="s">
        <v>466</v>
      </c>
      <c r="E18" s="18" t="n">
        <f aca="false">L!D18*L!I18</f>
        <v>1419.77174777643</v>
      </c>
      <c r="F18" s="17" t="n">
        <f aca="false">SUM(G18:O18)</f>
        <v>0</v>
      </c>
      <c r="G18" s="18" t="n">
        <f aca="false">L!D$313*L!K18</f>
        <v>0</v>
      </c>
      <c r="H18" s="18" t="n">
        <f aca="false">L!D$314*L!L18</f>
        <v>0</v>
      </c>
      <c r="I18" s="18" t="n">
        <f aca="false">L!D$322*L!M18</f>
        <v>0</v>
      </c>
      <c r="J18" s="18" t="n">
        <f aca="false">L!D$325*L!N18</f>
        <v>0</v>
      </c>
      <c r="K18" s="18" t="n">
        <f aca="false">L!D$326*L!O18</f>
        <v>0</v>
      </c>
      <c r="L18" s="18" t="n">
        <f aca="false">L!D$330*L!P18</f>
        <v>0</v>
      </c>
      <c r="M18" s="18" t="n">
        <f aca="false">L!D$331*L!Q18</f>
        <v>0</v>
      </c>
      <c r="N18" s="18" t="n">
        <f aca="false">L!D$332*L!R18</f>
        <v>0</v>
      </c>
      <c r="O18" s="18" t="n">
        <f aca="false">L!D$333*L!S18</f>
        <v>0</v>
      </c>
    </row>
    <row r="19" customFormat="false" ht="15" hidden="false" customHeight="false" outlineLevel="0" collapsed="false">
      <c r="A19" s="1" t="n">
        <v>12102</v>
      </c>
      <c r="B19" s="9" t="n">
        <v>17</v>
      </c>
      <c r="C19" s="2" t="s">
        <v>78</v>
      </c>
      <c r="D19" s="16" t="n">
        <f aca="false">(E19+F19)/(L!I19+L!J19)</f>
        <v>0.628065704899731</v>
      </c>
      <c r="E19" s="18" t="n">
        <f aca="false">L!D19*L!I19</f>
        <v>184937.140001333</v>
      </c>
      <c r="F19" s="17" t="n">
        <f aca="false">SUM(G19:O19)</f>
        <v>47847.2486655883</v>
      </c>
      <c r="G19" s="18" t="n">
        <f aca="false">L!D$313*L!K19</f>
        <v>9570.2831700729</v>
      </c>
      <c r="H19" s="18" t="n">
        <f aca="false">L!D$314*L!L19</f>
        <v>33532.7646000797</v>
      </c>
      <c r="I19" s="18" t="n">
        <f aca="false">L!D$322*L!M19</f>
        <v>15.111185626621</v>
      </c>
      <c r="J19" s="18" t="n">
        <f aca="false">L!D$325*L!N19</f>
        <v>4720.06967421009</v>
      </c>
      <c r="K19" s="18" t="n">
        <f aca="false">L!D$326*L!O19</f>
        <v>9.02003559893535</v>
      </c>
      <c r="L19" s="18" t="n">
        <f aca="false">L!D$330*L!P19</f>
        <v>0</v>
      </c>
      <c r="M19" s="18" t="n">
        <f aca="false">L!D$331*L!Q19</f>
        <v>0</v>
      </c>
      <c r="N19" s="18" t="n">
        <f aca="false">L!D$332*L!R19</f>
        <v>0</v>
      </c>
      <c r="O19" s="18" t="n">
        <f aca="false">L!D$333*L!S19</f>
        <v>0</v>
      </c>
    </row>
    <row r="20" customFormat="false" ht="15" hidden="false" customHeight="false" outlineLevel="0" collapsed="false">
      <c r="A20" s="1" t="n">
        <v>12103</v>
      </c>
      <c r="B20" s="9" t="n">
        <v>18</v>
      </c>
      <c r="C20" s="2" t="s">
        <v>79</v>
      </c>
      <c r="D20" s="16" t="s">
        <v>466</v>
      </c>
      <c r="E20" s="18" t="n">
        <f aca="false">L!D20*L!I20</f>
        <v>0</v>
      </c>
      <c r="F20" s="17" t="n">
        <f aca="false">SUM(G20:O20)</f>
        <v>0</v>
      </c>
      <c r="G20" s="18" t="n">
        <f aca="false">L!D$313*L!K20</f>
        <v>0</v>
      </c>
      <c r="H20" s="18" t="n">
        <f aca="false">L!D$314*L!L20</f>
        <v>0</v>
      </c>
      <c r="I20" s="18" t="n">
        <f aca="false">L!D$322*L!M20</f>
        <v>0</v>
      </c>
      <c r="J20" s="18" t="n">
        <f aca="false">L!D$325*L!N20</f>
        <v>0</v>
      </c>
      <c r="K20" s="18" t="n">
        <f aca="false">L!D$326*L!O20</f>
        <v>0</v>
      </c>
      <c r="L20" s="18" t="n">
        <f aca="false">L!D$330*L!P20</f>
        <v>0</v>
      </c>
      <c r="M20" s="18" t="n">
        <f aca="false">L!D$331*L!Q20</f>
        <v>0</v>
      </c>
      <c r="N20" s="18" t="n">
        <f aca="false">L!D$332*L!R20</f>
        <v>0</v>
      </c>
      <c r="O20" s="18" t="n">
        <f aca="false">L!D$333*L!S20</f>
        <v>0</v>
      </c>
    </row>
    <row r="21" customFormat="false" ht="15" hidden="false" customHeight="false" outlineLevel="0" collapsed="false">
      <c r="A21" s="1" t="n">
        <v>12104</v>
      </c>
      <c r="B21" s="9" t="n">
        <v>19</v>
      </c>
      <c r="C21" s="2" t="s">
        <v>80</v>
      </c>
      <c r="D21" s="16" t="s">
        <v>466</v>
      </c>
      <c r="E21" s="18" t="n">
        <f aca="false">L!D21*L!I21</f>
        <v>0</v>
      </c>
      <c r="F21" s="17" t="n">
        <f aca="false">SUM(G21:O21)</f>
        <v>0</v>
      </c>
      <c r="G21" s="18" t="n">
        <f aca="false">L!D$313*L!K21</f>
        <v>0</v>
      </c>
      <c r="H21" s="18" t="n">
        <f aca="false">L!D$314*L!L21</f>
        <v>0</v>
      </c>
      <c r="I21" s="18" t="n">
        <f aca="false">L!D$322*L!M21</f>
        <v>0</v>
      </c>
      <c r="J21" s="18" t="n">
        <f aca="false">L!D$325*L!N21</f>
        <v>0</v>
      </c>
      <c r="K21" s="18" t="n">
        <f aca="false">L!D$326*L!O21</f>
        <v>0</v>
      </c>
      <c r="L21" s="18" t="n">
        <f aca="false">L!D$330*L!P21</f>
        <v>0</v>
      </c>
      <c r="M21" s="18" t="n">
        <f aca="false">L!D$331*L!Q21</f>
        <v>0</v>
      </c>
      <c r="N21" s="18" t="n">
        <f aca="false">L!D$332*L!R21</f>
        <v>0</v>
      </c>
      <c r="O21" s="18" t="n">
        <f aca="false">L!D$333*L!S21</f>
        <v>0</v>
      </c>
    </row>
    <row r="22" customFormat="false" ht="15" hidden="false" customHeight="false" outlineLevel="0" collapsed="false">
      <c r="A22" s="1" t="n">
        <v>12105</v>
      </c>
      <c r="B22" s="9" t="n">
        <v>20</v>
      </c>
      <c r="C22" s="2" t="s">
        <v>81</v>
      </c>
      <c r="D22" s="16" t="s">
        <v>466</v>
      </c>
      <c r="E22" s="18" t="n">
        <f aca="false">L!D22*L!I22</f>
        <v>0</v>
      </c>
      <c r="F22" s="17" t="n">
        <f aca="false">SUM(G22:O22)</f>
        <v>0</v>
      </c>
      <c r="G22" s="18" t="n">
        <f aca="false">L!D$313*L!K22</f>
        <v>0</v>
      </c>
      <c r="H22" s="18" t="n">
        <f aca="false">L!D$314*L!L22</f>
        <v>0</v>
      </c>
      <c r="I22" s="18" t="n">
        <f aca="false">L!D$322*L!M22</f>
        <v>0</v>
      </c>
      <c r="J22" s="18" t="n">
        <f aca="false">L!D$325*L!N22</f>
        <v>0</v>
      </c>
      <c r="K22" s="18" t="n">
        <f aca="false">L!D$326*L!O22</f>
        <v>0</v>
      </c>
      <c r="L22" s="18" t="n">
        <f aca="false">L!D$330*L!P22</f>
        <v>0</v>
      </c>
      <c r="M22" s="18" t="n">
        <f aca="false">L!D$331*L!Q22</f>
        <v>0</v>
      </c>
      <c r="N22" s="18" t="n">
        <f aca="false">L!D$332*L!R22</f>
        <v>0</v>
      </c>
      <c r="O22" s="18" t="n">
        <f aca="false">L!D$333*L!S22</f>
        <v>0</v>
      </c>
    </row>
    <row r="23" customFormat="false" ht="15" hidden="false" customHeight="false" outlineLevel="0" collapsed="false">
      <c r="A23" s="1" t="n">
        <v>12109</v>
      </c>
      <c r="B23" s="9" t="n">
        <v>21</v>
      </c>
      <c r="C23" s="2" t="s">
        <v>82</v>
      </c>
      <c r="D23" s="16" t="n">
        <f aca="false">(E23+F23)/(L!I23+L!J23)</f>
        <v>0.439135214211831</v>
      </c>
      <c r="E23" s="18" t="n">
        <f aca="false">L!D23*L!I23</f>
        <v>750.383548609309</v>
      </c>
      <c r="F23" s="17" t="n">
        <f aca="false">SUM(G23:O23)</f>
        <v>1104.96273143568</v>
      </c>
      <c r="G23" s="18" t="n">
        <f aca="false">L!D$313*L!K23</f>
        <v>78.4881727779975</v>
      </c>
      <c r="H23" s="18" t="n">
        <f aca="false">L!D$314*L!L23</f>
        <v>721.740854581829</v>
      </c>
      <c r="I23" s="18" t="n">
        <f aca="false">L!D$322*L!M23</f>
        <v>0</v>
      </c>
      <c r="J23" s="18" t="n">
        <f aca="false">L!D$325*L!N23</f>
        <v>78.9658121001058</v>
      </c>
      <c r="K23" s="18" t="n">
        <f aca="false">L!D$326*L!O23</f>
        <v>0</v>
      </c>
      <c r="L23" s="18" t="n">
        <f aca="false">L!D$330*L!P23</f>
        <v>0</v>
      </c>
      <c r="M23" s="18" t="n">
        <f aca="false">L!D$331*L!Q23</f>
        <v>1.57938858798732</v>
      </c>
      <c r="N23" s="18" t="n">
        <f aca="false">L!D$332*L!R23</f>
        <v>199.668092669928</v>
      </c>
      <c r="O23" s="18" t="n">
        <f aca="false">L!D$333*L!S23</f>
        <v>24.5204107178289</v>
      </c>
    </row>
    <row r="24" customFormat="false" ht="15" hidden="false" customHeight="false" outlineLevel="0" collapsed="false">
      <c r="A24" s="1" t="n">
        <v>12201</v>
      </c>
      <c r="B24" s="9" t="n">
        <v>22</v>
      </c>
      <c r="C24" s="2" t="s">
        <v>83</v>
      </c>
      <c r="D24" s="16" t="s">
        <v>466</v>
      </c>
      <c r="E24" s="18" t="n">
        <f aca="false">L!D24*L!I24</f>
        <v>0</v>
      </c>
      <c r="F24" s="17" t="n">
        <f aca="false">SUM(G24:O24)</f>
        <v>0</v>
      </c>
      <c r="G24" s="18" t="n">
        <f aca="false">L!D$313*L!K24</f>
        <v>0</v>
      </c>
      <c r="H24" s="18" t="n">
        <f aca="false">L!D$314*L!L24</f>
        <v>0</v>
      </c>
      <c r="I24" s="18" t="n">
        <f aca="false">L!D$322*L!M24</f>
        <v>0</v>
      </c>
      <c r="J24" s="18" t="n">
        <f aca="false">L!D$325*L!N24</f>
        <v>0</v>
      </c>
      <c r="K24" s="18" t="n">
        <f aca="false">L!D$326*L!O24</f>
        <v>0</v>
      </c>
      <c r="L24" s="18" t="n">
        <f aca="false">L!D$330*L!P24</f>
        <v>0</v>
      </c>
      <c r="M24" s="18" t="n">
        <f aca="false">L!D$331*L!Q24</f>
        <v>0</v>
      </c>
      <c r="N24" s="18" t="n">
        <f aca="false">L!D$332*L!R24</f>
        <v>0</v>
      </c>
      <c r="O24" s="18" t="n">
        <f aca="false">L!D$333*L!S24</f>
        <v>0</v>
      </c>
    </row>
    <row r="25" customFormat="false" ht="15" hidden="false" customHeight="false" outlineLevel="0" collapsed="false">
      <c r="A25" s="1" t="n">
        <v>13101</v>
      </c>
      <c r="B25" s="9" t="n">
        <v>23</v>
      </c>
      <c r="C25" s="2" t="s">
        <v>84</v>
      </c>
      <c r="D25" s="16" t="s">
        <v>466</v>
      </c>
      <c r="E25" s="18" t="n">
        <f aca="false">L!D25*L!I25</f>
        <v>106844.057154993</v>
      </c>
      <c r="F25" s="17" t="n">
        <f aca="false">SUM(G25:O25)</f>
        <v>0</v>
      </c>
      <c r="G25" s="18" t="n">
        <f aca="false">L!D$313*L!K25</f>
        <v>0</v>
      </c>
      <c r="H25" s="18" t="n">
        <f aca="false">L!D$314*L!L25</f>
        <v>0</v>
      </c>
      <c r="I25" s="18" t="n">
        <f aca="false">L!D$322*L!M25</f>
        <v>0</v>
      </c>
      <c r="J25" s="18" t="n">
        <f aca="false">L!D$325*L!N25</f>
        <v>0</v>
      </c>
      <c r="K25" s="18" t="n">
        <f aca="false">L!D$326*L!O25</f>
        <v>0</v>
      </c>
      <c r="L25" s="18" t="n">
        <f aca="false">L!D$330*L!P25</f>
        <v>0</v>
      </c>
      <c r="M25" s="18" t="n">
        <f aca="false">L!D$331*L!Q25</f>
        <v>0</v>
      </c>
      <c r="N25" s="18" t="n">
        <f aca="false">L!D$332*L!R25</f>
        <v>0</v>
      </c>
      <c r="O25" s="18" t="n">
        <f aca="false">L!D$333*L!S25</f>
        <v>0</v>
      </c>
    </row>
    <row r="26" customFormat="false" ht="15" hidden="false" customHeight="false" outlineLevel="0" collapsed="false">
      <c r="A26" s="1" t="n">
        <v>13102</v>
      </c>
      <c r="B26" s="9" t="n">
        <v>24</v>
      </c>
      <c r="C26" s="2" t="s">
        <v>85</v>
      </c>
      <c r="D26" s="16" t="s">
        <v>466</v>
      </c>
      <c r="E26" s="18" t="n">
        <f aca="false">L!D26*L!I26</f>
        <v>0</v>
      </c>
      <c r="F26" s="17" t="n">
        <f aca="false">SUM(G26:O26)</f>
        <v>0</v>
      </c>
      <c r="G26" s="18" t="n">
        <f aca="false">L!D$313*L!K26</f>
        <v>0</v>
      </c>
      <c r="H26" s="18" t="n">
        <f aca="false">L!D$314*L!L26</f>
        <v>0</v>
      </c>
      <c r="I26" s="18" t="n">
        <f aca="false">L!D$322*L!M26</f>
        <v>0</v>
      </c>
      <c r="J26" s="18" t="n">
        <f aca="false">L!D$325*L!N26</f>
        <v>0</v>
      </c>
      <c r="K26" s="18" t="n">
        <f aca="false">L!D$326*L!O26</f>
        <v>0</v>
      </c>
      <c r="L26" s="18" t="n">
        <f aca="false">L!D$330*L!P26</f>
        <v>0</v>
      </c>
      <c r="M26" s="18" t="n">
        <f aca="false">L!D$331*L!Q26</f>
        <v>0</v>
      </c>
      <c r="N26" s="18" t="n">
        <f aca="false">L!D$332*L!R26</f>
        <v>0</v>
      </c>
      <c r="O26" s="18" t="n">
        <f aca="false">L!D$333*L!S26</f>
        <v>0</v>
      </c>
    </row>
    <row r="27" customFormat="false" ht="15" hidden="false" customHeight="false" outlineLevel="0" collapsed="false">
      <c r="A27" s="1" t="n">
        <v>21101</v>
      </c>
      <c r="B27" s="9" t="n">
        <v>25</v>
      </c>
      <c r="C27" s="2" t="s">
        <v>86</v>
      </c>
      <c r="D27" s="16" t="s">
        <v>466</v>
      </c>
      <c r="E27" s="18" t="n">
        <f aca="false">L!D27*L!I27</f>
        <v>0</v>
      </c>
      <c r="F27" s="17" t="n">
        <f aca="false">SUM(G27:O27)</f>
        <v>0</v>
      </c>
      <c r="G27" s="18" t="n">
        <f aca="false">L!D$313*L!K27</f>
        <v>0</v>
      </c>
      <c r="H27" s="18" t="n">
        <f aca="false">L!D$314*L!L27</f>
        <v>0</v>
      </c>
      <c r="I27" s="18" t="n">
        <f aca="false">L!D$322*L!M27</f>
        <v>0</v>
      </c>
      <c r="J27" s="18" t="n">
        <f aca="false">L!D$325*L!N27</f>
        <v>0</v>
      </c>
      <c r="K27" s="18" t="n">
        <f aca="false">L!D$326*L!O27</f>
        <v>0</v>
      </c>
      <c r="L27" s="18" t="n">
        <f aca="false">L!D$330*L!P27</f>
        <v>0</v>
      </c>
      <c r="M27" s="18" t="n">
        <f aca="false">L!D$331*L!Q27</f>
        <v>0</v>
      </c>
      <c r="N27" s="18" t="n">
        <f aca="false">L!D$332*L!R27</f>
        <v>0</v>
      </c>
      <c r="O27" s="18" t="n">
        <f aca="false">L!D$333*L!S27</f>
        <v>0</v>
      </c>
    </row>
    <row r="28" customFormat="false" ht="15" hidden="false" customHeight="false" outlineLevel="0" collapsed="false">
      <c r="A28" s="1" t="n">
        <v>21201</v>
      </c>
      <c r="B28" s="9" t="n">
        <v>26</v>
      </c>
      <c r="C28" s="2" t="s">
        <v>87</v>
      </c>
      <c r="D28" s="16" t="s">
        <v>466</v>
      </c>
      <c r="E28" s="18" t="n">
        <f aca="false">L!D28*L!I28</f>
        <v>0</v>
      </c>
      <c r="F28" s="17" t="n">
        <f aca="false">SUM(G28:O28)</f>
        <v>0</v>
      </c>
      <c r="G28" s="18" t="n">
        <f aca="false">L!D$313*L!K28</f>
        <v>0</v>
      </c>
      <c r="H28" s="18" t="n">
        <f aca="false">L!D$314*L!L28</f>
        <v>0</v>
      </c>
      <c r="I28" s="18" t="n">
        <f aca="false">L!D$322*L!M28</f>
        <v>0</v>
      </c>
      <c r="J28" s="18" t="n">
        <f aca="false">L!D$325*L!N28</f>
        <v>0</v>
      </c>
      <c r="K28" s="18" t="n">
        <f aca="false">L!D$326*L!O28</f>
        <v>0</v>
      </c>
      <c r="L28" s="18" t="n">
        <f aca="false">L!D$330*L!P28</f>
        <v>0</v>
      </c>
      <c r="M28" s="18" t="n">
        <f aca="false">L!D$331*L!Q28</f>
        <v>0</v>
      </c>
      <c r="N28" s="18" t="n">
        <f aca="false">L!D$332*L!R28</f>
        <v>0</v>
      </c>
      <c r="O28" s="18" t="n">
        <f aca="false">L!D$333*L!S28</f>
        <v>0</v>
      </c>
    </row>
    <row r="29" customFormat="false" ht="15" hidden="false" customHeight="false" outlineLevel="0" collapsed="false">
      <c r="A29" s="1" t="n">
        <v>21301</v>
      </c>
      <c r="B29" s="9" t="n">
        <v>27</v>
      </c>
      <c r="C29" s="2" t="s">
        <v>88</v>
      </c>
      <c r="D29" s="16" t="n">
        <f aca="false">(E29+F29)/(L!I29+L!J29)</f>
        <v>1.237026052495</v>
      </c>
      <c r="E29" s="18" t="n">
        <f aca="false">L!D29*L!I29</f>
        <v>388580.973859562</v>
      </c>
      <c r="F29" s="17" t="n">
        <f aca="false">SUM(G29:O29)</f>
        <v>73365.3760018039</v>
      </c>
      <c r="G29" s="18" t="n">
        <f aca="false">L!D$313*L!K29</f>
        <v>12818.080327436</v>
      </c>
      <c r="H29" s="18" t="n">
        <f aca="false">L!D$314*L!L29</f>
        <v>42887.7138777035</v>
      </c>
      <c r="I29" s="18" t="n">
        <f aca="false">L!D$322*L!M29</f>
        <v>1273.98918821358</v>
      </c>
      <c r="J29" s="18" t="n">
        <f aca="false">L!D$325*L!N29</f>
        <v>12619.6307261867</v>
      </c>
      <c r="K29" s="18" t="n">
        <f aca="false">L!D$326*L!O29</f>
        <v>756.780986750676</v>
      </c>
      <c r="L29" s="18" t="n">
        <f aca="false">L!D$330*L!P29</f>
        <v>119.975701442011</v>
      </c>
      <c r="M29" s="18" t="n">
        <f aca="false">L!D$331*L!Q29</f>
        <v>82.5230537223375</v>
      </c>
      <c r="N29" s="18" t="n">
        <f aca="false">L!D$332*L!R29</f>
        <v>2199.37429350057</v>
      </c>
      <c r="O29" s="18" t="n">
        <f aca="false">L!D$333*L!S29</f>
        <v>607.307846848553</v>
      </c>
    </row>
    <row r="30" customFormat="false" ht="15" hidden="false" customHeight="false" outlineLevel="0" collapsed="false">
      <c r="A30" s="1" t="n">
        <v>31101</v>
      </c>
      <c r="B30" s="9" t="n">
        <v>28</v>
      </c>
      <c r="C30" s="20" t="s">
        <v>89</v>
      </c>
      <c r="D30" s="16" t="n">
        <f aca="false">(E30+F30)/(L!I30+L!J30)</f>
        <v>1.78849238648911</v>
      </c>
      <c r="E30" s="18" t="n">
        <f aca="false">L!D30*L!I30</f>
        <v>570506.705295924</v>
      </c>
      <c r="F30" s="17" t="n">
        <f aca="false">SUM(G30:O30)</f>
        <v>97641.8574334527</v>
      </c>
      <c r="G30" s="18" t="n">
        <f aca="false">L!D$313*L!K30</f>
        <v>11704.9753316753</v>
      </c>
      <c r="H30" s="18" t="n">
        <f aca="false">L!D$314*L!L30</f>
        <v>62382.266541942</v>
      </c>
      <c r="I30" s="18" t="n">
        <f aca="false">L!D$322*L!M30</f>
        <v>25.5727756758201</v>
      </c>
      <c r="J30" s="18" t="n">
        <f aca="false">L!D$325*L!N30</f>
        <v>8140.928251226</v>
      </c>
      <c r="K30" s="18" t="n">
        <f aca="false">L!D$326*L!O30</f>
        <v>13.530053398403</v>
      </c>
      <c r="L30" s="18" t="n">
        <f aca="false">L!D$330*L!P30</f>
        <v>8.27418630634557</v>
      </c>
      <c r="M30" s="18" t="n">
        <f aca="false">L!D$331*L!Q30</f>
        <v>198.608114939405</v>
      </c>
      <c r="N30" s="18" t="n">
        <f aca="false">L!D$332*L!R30</f>
        <v>13961.6401162381</v>
      </c>
      <c r="O30" s="18" t="n">
        <f aca="false">L!D$333*L!S30</f>
        <v>1206.06206205135</v>
      </c>
    </row>
    <row r="31" customFormat="false" ht="15" hidden="false" customHeight="false" outlineLevel="0" collapsed="false">
      <c r="A31" s="1" t="n">
        <v>31104</v>
      </c>
      <c r="B31" s="9" t="n">
        <v>29</v>
      </c>
      <c r="C31" s="2" t="s">
        <v>90</v>
      </c>
      <c r="D31" s="16" t="n">
        <f aca="false">(E31+F31)/(L!I31+L!J31)</f>
        <v>0.800217757298303</v>
      </c>
      <c r="E31" s="18" t="n">
        <f aca="false">L!D31*L!I31</f>
        <v>303191.65440825</v>
      </c>
      <c r="F31" s="17" t="n">
        <f aca="false">SUM(G31:O31)</f>
        <v>127126.24479667</v>
      </c>
      <c r="G31" s="18" t="n">
        <f aca="false">L!D$313*L!K31</f>
        <v>22272.3375029675</v>
      </c>
      <c r="H31" s="18" t="n">
        <f aca="false">L!D$314*L!L31</f>
        <v>83648.9597563775</v>
      </c>
      <c r="I31" s="18" t="n">
        <f aca="false">L!D$322*L!M31</f>
        <v>52.3079502459956</v>
      </c>
      <c r="J31" s="18" t="n">
        <f aca="false">L!D$325*L!N31</f>
        <v>13033.8287594665</v>
      </c>
      <c r="K31" s="18" t="n">
        <f aca="false">L!D$326*L!O31</f>
        <v>29.7661174764867</v>
      </c>
      <c r="L31" s="18" t="n">
        <f aca="false">L!D$330*L!P31</f>
        <v>16.5483726126911</v>
      </c>
      <c r="M31" s="18" t="n">
        <f aca="false">L!D$331*L!Q31</f>
        <v>124.771698450998</v>
      </c>
      <c r="N31" s="18" t="n">
        <f aca="false">L!D$332*L!R31</f>
        <v>6377.27786891224</v>
      </c>
      <c r="O31" s="18" t="n">
        <f aca="false">L!D$333*L!S31</f>
        <v>1570.44677016048</v>
      </c>
    </row>
    <row r="32" customFormat="false" ht="15" hidden="false" customHeight="false" outlineLevel="0" collapsed="false">
      <c r="A32" s="1" t="n">
        <v>31201</v>
      </c>
      <c r="B32" s="9" t="n">
        <v>30</v>
      </c>
      <c r="C32" s="20" t="s">
        <v>91</v>
      </c>
      <c r="D32" s="16" t="n">
        <f aca="false">(E32+F32)/(L!I32+L!J32)</f>
        <v>1.27709024234196</v>
      </c>
      <c r="E32" s="18" t="n">
        <f aca="false">L!D32*L!I32</f>
        <v>218296.620383935</v>
      </c>
      <c r="F32" s="17" t="n">
        <f aca="false">SUM(G32:O32)</f>
        <v>40375.4540219444</v>
      </c>
      <c r="G32" s="18" t="n">
        <f aca="false">L!D$313*L!K32</f>
        <v>6938.60265752052</v>
      </c>
      <c r="H32" s="18" t="n">
        <f aca="false">L!D$314*L!L32</f>
        <v>26185.503097161</v>
      </c>
      <c r="I32" s="18" t="n">
        <f aca="false">L!D$322*L!M32</f>
        <v>19.7607812040428</v>
      </c>
      <c r="J32" s="18" t="n">
        <f aca="false">L!D$325*L!N32</f>
        <v>5447.15111392428</v>
      </c>
      <c r="K32" s="18" t="n">
        <f aca="false">L!D$326*L!O32</f>
        <v>9.92203915882889</v>
      </c>
      <c r="L32" s="18" t="n">
        <f aca="false">L!D$330*L!P32</f>
        <v>8.27418630634557</v>
      </c>
      <c r="M32" s="18" t="n">
        <f aca="false">L!D$331*L!Q32</f>
        <v>52.1198234035816</v>
      </c>
      <c r="N32" s="18" t="n">
        <f aca="false">L!D$332*L!R32</f>
        <v>1010.44155987509</v>
      </c>
      <c r="O32" s="18" t="n">
        <f aca="false">L!D$333*L!S32</f>
        <v>703.678763390718</v>
      </c>
    </row>
    <row r="33" customFormat="false" ht="15" hidden="false" customHeight="false" outlineLevel="0" collapsed="false">
      <c r="A33" s="1" t="n">
        <v>61101</v>
      </c>
      <c r="B33" s="9" t="n">
        <v>31</v>
      </c>
      <c r="C33" s="2" t="s">
        <v>92</v>
      </c>
      <c r="D33" s="16" t="s">
        <v>466</v>
      </c>
      <c r="E33" s="18" t="n">
        <f aca="false">L!D33*L!I33</f>
        <v>0</v>
      </c>
      <c r="F33" s="17" t="n">
        <f aca="false">SUM(G33:O33)</f>
        <v>0</v>
      </c>
      <c r="G33" s="18" t="n">
        <f aca="false">L!D$313*L!K33</f>
        <v>0</v>
      </c>
      <c r="H33" s="18" t="n">
        <f aca="false">L!D$314*L!L33</f>
        <v>0</v>
      </c>
      <c r="I33" s="18" t="n">
        <f aca="false">L!D$322*L!M33</f>
        <v>0</v>
      </c>
      <c r="J33" s="18" t="n">
        <f aca="false">L!D$325*L!N33</f>
        <v>0</v>
      </c>
      <c r="K33" s="18" t="n">
        <f aca="false">L!D$326*L!O33</f>
        <v>0</v>
      </c>
      <c r="L33" s="18" t="n">
        <f aca="false">L!D$330*L!P33</f>
        <v>0</v>
      </c>
      <c r="M33" s="18" t="n">
        <f aca="false">L!D$331*L!Q33</f>
        <v>0</v>
      </c>
      <c r="N33" s="18" t="n">
        <f aca="false">L!D$332*L!R33</f>
        <v>0</v>
      </c>
      <c r="O33" s="18" t="n">
        <f aca="false">L!D$333*L!S33</f>
        <v>0</v>
      </c>
    </row>
    <row r="34" customFormat="false" ht="15" hidden="false" customHeight="false" outlineLevel="0" collapsed="false">
      <c r="A34" s="1" t="n">
        <v>61201</v>
      </c>
      <c r="B34" s="9" t="n">
        <v>32</v>
      </c>
      <c r="C34" s="2" t="s">
        <v>93</v>
      </c>
      <c r="D34" s="16" t="s">
        <v>466</v>
      </c>
      <c r="E34" s="18" t="n">
        <f aca="false">L!D34*L!I34</f>
        <v>0</v>
      </c>
      <c r="F34" s="17" t="n">
        <f aca="false">SUM(G34:O34)</f>
        <v>0</v>
      </c>
      <c r="G34" s="18" t="n">
        <f aca="false">L!D$313*L!K34</f>
        <v>0</v>
      </c>
      <c r="H34" s="18" t="n">
        <f aca="false">L!D$314*L!L34</f>
        <v>0</v>
      </c>
      <c r="I34" s="18" t="n">
        <f aca="false">L!D$322*L!M34</f>
        <v>0</v>
      </c>
      <c r="J34" s="18" t="n">
        <f aca="false">L!D$325*L!N34</f>
        <v>0</v>
      </c>
      <c r="K34" s="18" t="n">
        <f aca="false">L!D$326*L!O34</f>
        <v>0</v>
      </c>
      <c r="L34" s="18" t="n">
        <f aca="false">L!D$330*L!P34</f>
        <v>0</v>
      </c>
      <c r="M34" s="18" t="n">
        <f aca="false">L!D$331*L!Q34</f>
        <v>0</v>
      </c>
      <c r="N34" s="18" t="n">
        <f aca="false">L!D$332*L!R34</f>
        <v>0</v>
      </c>
      <c r="O34" s="18" t="n">
        <f aca="false">L!D$333*L!S34</f>
        <v>0</v>
      </c>
    </row>
    <row r="35" customFormat="false" ht="15" hidden="false" customHeight="false" outlineLevel="0" collapsed="false">
      <c r="A35" s="1" t="n">
        <v>62101</v>
      </c>
      <c r="B35" s="9" t="n">
        <v>33</v>
      </c>
      <c r="C35" s="2" t="s">
        <v>94</v>
      </c>
      <c r="D35" s="16" t="s">
        <v>466</v>
      </c>
      <c r="E35" s="18" t="n">
        <f aca="false">L!D35*L!I35</f>
        <v>0</v>
      </c>
      <c r="F35" s="17" t="n">
        <f aca="false">SUM(G35:O35)</f>
        <v>0</v>
      </c>
      <c r="G35" s="18" t="n">
        <f aca="false">L!D$313*L!K35</f>
        <v>0</v>
      </c>
      <c r="H35" s="18" t="n">
        <f aca="false">L!D$314*L!L35</f>
        <v>0</v>
      </c>
      <c r="I35" s="18" t="n">
        <f aca="false">L!D$322*L!M35</f>
        <v>0</v>
      </c>
      <c r="J35" s="18" t="n">
        <f aca="false">L!D$325*L!N35</f>
        <v>0</v>
      </c>
      <c r="K35" s="18" t="n">
        <f aca="false">L!D$326*L!O35</f>
        <v>0</v>
      </c>
      <c r="L35" s="18" t="n">
        <f aca="false">L!D$330*L!P35</f>
        <v>0</v>
      </c>
      <c r="M35" s="18" t="n">
        <f aca="false">L!D$331*L!Q35</f>
        <v>0</v>
      </c>
      <c r="N35" s="18" t="n">
        <f aca="false">L!D$332*L!R35</f>
        <v>0</v>
      </c>
      <c r="O35" s="18" t="n">
        <f aca="false">L!D$333*L!S35</f>
        <v>0</v>
      </c>
    </row>
    <row r="36" customFormat="false" ht="15" hidden="false" customHeight="false" outlineLevel="0" collapsed="false">
      <c r="A36" s="1" t="n">
        <v>62109</v>
      </c>
      <c r="B36" s="9" t="n">
        <v>34</v>
      </c>
      <c r="C36" s="2" t="s">
        <v>95</v>
      </c>
      <c r="D36" s="16" t="s">
        <v>466</v>
      </c>
      <c r="E36" s="18" t="n">
        <f aca="false">L!D36*L!I36</f>
        <v>0</v>
      </c>
      <c r="F36" s="17" t="n">
        <f aca="false">SUM(G36:O36)</f>
        <v>0</v>
      </c>
      <c r="G36" s="18" t="n">
        <f aca="false">L!D$313*L!K36</f>
        <v>0</v>
      </c>
      <c r="H36" s="18" t="n">
        <f aca="false">L!D$314*L!L36</f>
        <v>0</v>
      </c>
      <c r="I36" s="18" t="n">
        <f aca="false">L!D$322*L!M36</f>
        <v>0</v>
      </c>
      <c r="J36" s="18" t="n">
        <f aca="false">L!D$325*L!N36</f>
        <v>0</v>
      </c>
      <c r="K36" s="18" t="n">
        <f aca="false">L!D$326*L!O36</f>
        <v>0</v>
      </c>
      <c r="L36" s="18" t="n">
        <f aca="false">L!D$330*L!P36</f>
        <v>0</v>
      </c>
      <c r="M36" s="18" t="n">
        <f aca="false">L!D$331*L!Q36</f>
        <v>0</v>
      </c>
      <c r="N36" s="18" t="n">
        <f aca="false">L!D$332*L!R36</f>
        <v>0</v>
      </c>
      <c r="O36" s="18" t="n">
        <f aca="false">L!D$333*L!S36</f>
        <v>0</v>
      </c>
    </row>
    <row r="37" customFormat="false" ht="15" hidden="false" customHeight="false" outlineLevel="0" collapsed="false">
      <c r="A37" s="1" t="n">
        <v>62201</v>
      </c>
      <c r="B37" s="9" t="n">
        <v>35</v>
      </c>
      <c r="C37" s="2" t="s">
        <v>96</v>
      </c>
      <c r="D37" s="16" t="s">
        <v>466</v>
      </c>
      <c r="E37" s="18" t="n">
        <f aca="false">L!D37*L!I37</f>
        <v>0</v>
      </c>
      <c r="F37" s="17" t="n">
        <f aca="false">SUM(G37:O37)</f>
        <v>0</v>
      </c>
      <c r="G37" s="18" t="n">
        <f aca="false">L!D$313*L!K37</f>
        <v>0</v>
      </c>
      <c r="H37" s="18" t="n">
        <f aca="false">L!D$314*L!L37</f>
        <v>0</v>
      </c>
      <c r="I37" s="18" t="n">
        <f aca="false">L!D$322*L!M37</f>
        <v>0</v>
      </c>
      <c r="J37" s="18" t="n">
        <f aca="false">L!D$325*L!N37</f>
        <v>0</v>
      </c>
      <c r="K37" s="18" t="n">
        <f aca="false">L!D$326*L!O37</f>
        <v>0</v>
      </c>
      <c r="L37" s="18" t="n">
        <f aca="false">L!D$330*L!P37</f>
        <v>0</v>
      </c>
      <c r="M37" s="18" t="n">
        <f aca="false">L!D$331*L!Q37</f>
        <v>0</v>
      </c>
      <c r="N37" s="18" t="n">
        <f aca="false">L!D$332*L!R37</f>
        <v>0</v>
      </c>
      <c r="O37" s="18" t="n">
        <f aca="false">L!D$333*L!S37</f>
        <v>0</v>
      </c>
    </row>
    <row r="38" customFormat="false" ht="15" hidden="false" customHeight="false" outlineLevel="0" collapsed="false">
      <c r="A38" s="1" t="n">
        <v>62202</v>
      </c>
      <c r="B38" s="9" t="n">
        <v>36</v>
      </c>
      <c r="C38" s="2" t="s">
        <v>97</v>
      </c>
      <c r="D38" s="16" t="s">
        <v>466</v>
      </c>
      <c r="E38" s="18" t="n">
        <f aca="false">L!D38*L!I38</f>
        <v>0</v>
      </c>
      <c r="F38" s="17" t="n">
        <f aca="false">SUM(G38:O38)</f>
        <v>0</v>
      </c>
      <c r="G38" s="18" t="n">
        <f aca="false">L!D$313*L!K38</f>
        <v>0</v>
      </c>
      <c r="H38" s="18" t="n">
        <f aca="false">L!D$314*L!L38</f>
        <v>0</v>
      </c>
      <c r="I38" s="18" t="n">
        <f aca="false">L!D$322*L!M38</f>
        <v>0</v>
      </c>
      <c r="J38" s="18" t="n">
        <f aca="false">L!D$325*L!N38</f>
        <v>0</v>
      </c>
      <c r="K38" s="18" t="n">
        <f aca="false">L!D$326*L!O38</f>
        <v>0</v>
      </c>
      <c r="L38" s="18" t="n">
        <f aca="false">L!D$330*L!P38</f>
        <v>0</v>
      </c>
      <c r="M38" s="18" t="n">
        <f aca="false">L!D$331*L!Q38</f>
        <v>0</v>
      </c>
      <c r="N38" s="18" t="n">
        <f aca="false">L!D$332*L!R38</f>
        <v>0</v>
      </c>
      <c r="O38" s="18" t="n">
        <f aca="false">L!D$333*L!S38</f>
        <v>0</v>
      </c>
    </row>
    <row r="39" customFormat="false" ht="15" hidden="false" customHeight="false" outlineLevel="0" collapsed="false">
      <c r="A39" s="1" t="n">
        <v>62909</v>
      </c>
      <c r="B39" s="9" t="n">
        <v>37</v>
      </c>
      <c r="C39" s="2" t="s">
        <v>98</v>
      </c>
      <c r="D39" s="16" t="s">
        <v>466</v>
      </c>
      <c r="E39" s="18" t="n">
        <f aca="false">L!D39*L!I39</f>
        <v>0</v>
      </c>
      <c r="F39" s="17" t="n">
        <f aca="false">SUM(G39:O39)</f>
        <v>0</v>
      </c>
      <c r="G39" s="18" t="n">
        <f aca="false">L!D$313*L!K39</f>
        <v>0</v>
      </c>
      <c r="H39" s="18" t="n">
        <f aca="false">L!D$314*L!L39</f>
        <v>0</v>
      </c>
      <c r="I39" s="18" t="n">
        <f aca="false">L!D$322*L!M39</f>
        <v>0</v>
      </c>
      <c r="J39" s="18" t="n">
        <f aca="false">L!D$325*L!N39</f>
        <v>0</v>
      </c>
      <c r="K39" s="18" t="n">
        <f aca="false">L!D$326*L!O39</f>
        <v>0</v>
      </c>
      <c r="L39" s="18" t="n">
        <f aca="false">L!D$330*L!P39</f>
        <v>0</v>
      </c>
      <c r="M39" s="18" t="n">
        <f aca="false">L!D$331*L!Q39</f>
        <v>0</v>
      </c>
      <c r="N39" s="18" t="n">
        <f aca="false">L!D$332*L!R39</f>
        <v>0</v>
      </c>
      <c r="O39" s="18" t="n">
        <f aca="false">L!D$333*L!S39</f>
        <v>0</v>
      </c>
    </row>
    <row r="40" customFormat="false" ht="15" hidden="false" customHeight="false" outlineLevel="0" collapsed="false">
      <c r="A40" s="1" t="n">
        <v>71101</v>
      </c>
      <c r="B40" s="9" t="n">
        <v>38</v>
      </c>
      <c r="C40" s="2" t="s">
        <v>99</v>
      </c>
      <c r="D40" s="16" t="n">
        <f aca="false">(E40+F40)/(L!I40+L!J40)</f>
        <v>1.50173547182913</v>
      </c>
      <c r="E40" s="18" t="n">
        <f aca="false">L!D40*L!I40</f>
        <v>597.803010424077</v>
      </c>
      <c r="F40" s="17" t="n">
        <f aca="false">SUM(G40:O40)</f>
        <v>153.064725490489</v>
      </c>
      <c r="G40" s="18" t="n">
        <f aca="false">L!D$313*L!K40</f>
        <v>4.65344897893266</v>
      </c>
      <c r="H40" s="18" t="n">
        <f aca="false">L!D$314*L!L40</f>
        <v>48.8206854215045</v>
      </c>
      <c r="I40" s="18" t="n">
        <f aca="false">L!D$322*L!M40</f>
        <v>1.16239889435546</v>
      </c>
      <c r="J40" s="18" t="n">
        <f aca="false">L!D$325*L!N40</f>
        <v>61.0867603038554</v>
      </c>
      <c r="K40" s="18" t="n">
        <f aca="false">L!D$326*L!O40</f>
        <v>0</v>
      </c>
      <c r="L40" s="18" t="n">
        <f aca="false">L!D$330*L!P40</f>
        <v>16.5483726126911</v>
      </c>
      <c r="M40" s="18" t="n">
        <f aca="false">L!D$331*L!Q40</f>
        <v>7.10724864594294</v>
      </c>
      <c r="N40" s="18" t="n">
        <f aca="false">L!D$332*L!R40</f>
        <v>0</v>
      </c>
      <c r="O40" s="18" t="n">
        <f aca="false">L!D$333*L!S40</f>
        <v>13.6858106332068</v>
      </c>
    </row>
    <row r="41" customFormat="false" ht="15" hidden="false" customHeight="false" outlineLevel="0" collapsed="false">
      <c r="A41" s="1" t="n">
        <v>72101</v>
      </c>
      <c r="B41" s="9" t="n">
        <v>39</v>
      </c>
      <c r="C41" s="2" t="s">
        <v>100</v>
      </c>
      <c r="D41" s="16" t="s">
        <v>466</v>
      </c>
      <c r="E41" s="18" t="n">
        <f aca="false">L!D41*L!I41</f>
        <v>0</v>
      </c>
      <c r="F41" s="17" t="n">
        <f aca="false">SUM(G41:O41)</f>
        <v>0</v>
      </c>
      <c r="G41" s="18" t="n">
        <f aca="false">L!D$313*L!K41</f>
        <v>0</v>
      </c>
      <c r="H41" s="18" t="n">
        <f aca="false">L!D$314*L!L41</f>
        <v>0</v>
      </c>
      <c r="I41" s="18" t="n">
        <f aca="false">L!D$322*L!M41</f>
        <v>0</v>
      </c>
      <c r="J41" s="18" t="n">
        <f aca="false">L!D$325*L!N41</f>
        <v>0</v>
      </c>
      <c r="K41" s="18" t="n">
        <f aca="false">L!D$326*L!O41</f>
        <v>0</v>
      </c>
      <c r="L41" s="18" t="n">
        <f aca="false">L!D$330*L!P41</f>
        <v>0</v>
      </c>
      <c r="M41" s="18" t="n">
        <f aca="false">L!D$331*L!Q41</f>
        <v>0</v>
      </c>
      <c r="N41" s="18" t="n">
        <f aca="false">L!D$332*L!R41</f>
        <v>0</v>
      </c>
      <c r="O41" s="18" t="n">
        <f aca="false">L!D$333*L!S41</f>
        <v>0</v>
      </c>
    </row>
    <row r="42" customFormat="false" ht="15" hidden="false" customHeight="false" outlineLevel="0" collapsed="false">
      <c r="A42" s="1" t="n">
        <v>73101</v>
      </c>
      <c r="B42" s="9" t="n">
        <v>40</v>
      </c>
      <c r="C42" s="2" t="s">
        <v>101</v>
      </c>
      <c r="D42" s="16" t="s">
        <v>466</v>
      </c>
      <c r="E42" s="18" t="n">
        <f aca="false">L!D42*L!I42</f>
        <v>0</v>
      </c>
      <c r="F42" s="17" t="n">
        <f aca="false">SUM(G42:O42)</f>
        <v>0</v>
      </c>
      <c r="G42" s="18" t="n">
        <f aca="false">L!D$313*L!K42</f>
        <v>0</v>
      </c>
      <c r="H42" s="18" t="n">
        <f aca="false">L!D$314*L!L42</f>
        <v>0</v>
      </c>
      <c r="I42" s="18" t="n">
        <f aca="false">L!D$322*L!M42</f>
        <v>0</v>
      </c>
      <c r="J42" s="18" t="n">
        <f aca="false">L!D$325*L!N42</f>
        <v>0</v>
      </c>
      <c r="K42" s="18" t="n">
        <f aca="false">L!D$326*L!O42</f>
        <v>0</v>
      </c>
      <c r="L42" s="18" t="n">
        <f aca="false">L!D$330*L!P42</f>
        <v>0</v>
      </c>
      <c r="M42" s="18" t="n">
        <f aca="false">L!D$331*L!Q42</f>
        <v>0</v>
      </c>
      <c r="N42" s="18" t="n">
        <f aca="false">L!D$332*L!R42</f>
        <v>0</v>
      </c>
      <c r="O42" s="18" t="n">
        <f aca="false">L!D$333*L!S42</f>
        <v>0</v>
      </c>
    </row>
    <row r="43" customFormat="false" ht="15" hidden="false" customHeight="false" outlineLevel="0" collapsed="false">
      <c r="A43" s="1" t="n">
        <v>111101</v>
      </c>
      <c r="B43" s="9" t="n">
        <v>41</v>
      </c>
      <c r="C43" s="2" t="s">
        <v>102</v>
      </c>
      <c r="D43" s="16" t="n">
        <f aca="false">(E43+F43)/(L!I43+L!J43)</f>
        <v>0.498278869658827</v>
      </c>
      <c r="E43" s="18" t="n">
        <f aca="false">L!D43*L!I43</f>
        <v>763191.462488307</v>
      </c>
      <c r="F43" s="17" t="n">
        <f aca="false">SUM(G43:O43)</f>
        <v>435598.735426817</v>
      </c>
      <c r="G43" s="18" t="n">
        <f aca="false">L!D$313*L!K43</f>
        <v>124066.533917119</v>
      </c>
      <c r="H43" s="18" t="n">
        <f aca="false">L!D$314*L!L43</f>
        <v>270300.002937459</v>
      </c>
      <c r="I43" s="18" t="n">
        <f aca="false">L!D$322*L!M43</f>
        <v>34.8719668306638</v>
      </c>
      <c r="J43" s="18" t="n">
        <f aca="false">L!D$325*L!N43</f>
        <v>19041.1901630066</v>
      </c>
      <c r="K43" s="18" t="n">
        <f aca="false">L!D$326*L!O43</f>
        <v>20.7460818775513</v>
      </c>
      <c r="L43" s="18" t="n">
        <f aca="false">L!D$330*L!P43</f>
        <v>4.13709315317279</v>
      </c>
      <c r="M43" s="18" t="n">
        <f aca="false">L!D$331*L!Q43</f>
        <v>528.700329828755</v>
      </c>
      <c r="N43" s="18" t="n">
        <f aca="false">L!D$332*L!R43</f>
        <v>2032.98421627563</v>
      </c>
      <c r="O43" s="18" t="n">
        <f aca="false">L!D$333*L!S43</f>
        <v>19569.5687212663</v>
      </c>
    </row>
    <row r="44" customFormat="false" ht="15" hidden="false" customHeight="false" outlineLevel="0" collapsed="false">
      <c r="A44" s="1" t="n">
        <v>111201</v>
      </c>
      <c r="B44" s="9" t="n">
        <v>42</v>
      </c>
      <c r="C44" s="2" t="s">
        <v>103</v>
      </c>
      <c r="D44" s="16" t="n">
        <f aca="false">(E44+F44)/(L!I44+L!J44)</f>
        <v>0.536240057901388</v>
      </c>
      <c r="E44" s="18" t="n">
        <f aca="false">L!D44*L!I44</f>
        <v>383011.008285771</v>
      </c>
      <c r="F44" s="17" t="n">
        <f aca="false">SUM(G44:O44)</f>
        <v>161625.496442237</v>
      </c>
      <c r="G44" s="18" t="n">
        <f aca="false">L!D$313*L!K44</f>
        <v>27222.3662968241</v>
      </c>
      <c r="H44" s="18" t="n">
        <f aca="false">L!D$314*L!L44</f>
        <v>106333.466072178</v>
      </c>
      <c r="I44" s="18" t="n">
        <f aca="false">L!D$322*L!M44</f>
        <v>60.4447425064839</v>
      </c>
      <c r="J44" s="18" t="n">
        <f aca="false">L!D$325*L!N44</f>
        <v>24686.5007676727</v>
      </c>
      <c r="K44" s="18" t="n">
        <f aca="false">L!D$326*L!O44</f>
        <v>36.0801423957414</v>
      </c>
      <c r="L44" s="18" t="n">
        <f aca="false">L!D$330*L!P44</f>
        <v>467.491526308525</v>
      </c>
      <c r="M44" s="18" t="n">
        <f aca="false">L!D$331*L!Q44</f>
        <v>70.2827921654357</v>
      </c>
      <c r="N44" s="18" t="n">
        <f aca="false">L!D$332*L!R44</f>
        <v>877.329498095138</v>
      </c>
      <c r="O44" s="18" t="n">
        <f aca="false">L!D$333*L!S44</f>
        <v>1871.53460409104</v>
      </c>
    </row>
    <row r="45" customFormat="false" ht="15" hidden="false" customHeight="false" outlineLevel="0" collapsed="false">
      <c r="A45" s="1" t="n">
        <v>111202</v>
      </c>
      <c r="B45" s="9" t="n">
        <v>43</v>
      </c>
      <c r="C45" s="2" t="s">
        <v>104</v>
      </c>
      <c r="D45" s="16" t="n">
        <f aca="false">(E45+F45)/(L!I45+L!J45)</f>
        <v>0.699680094915443</v>
      </c>
      <c r="E45" s="18" t="n">
        <f aca="false">L!D45*L!I45</f>
        <v>64726.5410368565</v>
      </c>
      <c r="F45" s="17" t="n">
        <f aca="false">SUM(G45:O45)</f>
        <v>17723.0616678844</v>
      </c>
      <c r="G45" s="18" t="n">
        <f aca="false">L!D$313*L!K45</f>
        <v>2605.93142820229</v>
      </c>
      <c r="H45" s="18" t="n">
        <f aca="false">L!D$314*L!L45</f>
        <v>10914.1913749002</v>
      </c>
      <c r="I45" s="18" t="n">
        <f aca="false">L!D$322*L!M45</f>
        <v>212.718997667049</v>
      </c>
      <c r="J45" s="18" t="n">
        <f aca="false">L!D$325*L!N45</f>
        <v>2978.35204505871</v>
      </c>
      <c r="K45" s="18" t="n">
        <f aca="false">L!D$326*L!O45</f>
        <v>125.378494825201</v>
      </c>
      <c r="L45" s="18" t="n">
        <f aca="false">L!D$330*L!P45</f>
        <v>62.0563972975918</v>
      </c>
      <c r="M45" s="18" t="n">
        <f aca="false">L!D$331*L!Q45</f>
        <v>8.68663723393026</v>
      </c>
      <c r="N45" s="18" t="n">
        <f aca="false">L!D$332*L!R45</f>
        <v>15.1263706568127</v>
      </c>
      <c r="O45" s="18" t="n">
        <f aca="false">L!D$333*L!S45</f>
        <v>800.6199220426</v>
      </c>
    </row>
    <row r="46" customFormat="false" ht="15" hidden="false" customHeight="false" outlineLevel="0" collapsed="false">
      <c r="A46" s="1" t="n">
        <v>111203</v>
      </c>
      <c r="B46" s="9" t="n">
        <v>44</v>
      </c>
      <c r="C46" s="2" t="s">
        <v>105</v>
      </c>
      <c r="D46" s="16" t="n">
        <f aca="false">(E46+F46)/(L!I46+L!J46)</f>
        <v>1.23640163166139</v>
      </c>
      <c r="E46" s="18" t="n">
        <f aca="false">L!D46*L!I46</f>
        <v>779.957555447882</v>
      </c>
      <c r="F46" s="17" t="n">
        <f aca="false">SUM(G46:O46)</f>
        <v>127.561242191574</v>
      </c>
      <c r="G46" s="18" t="n">
        <f aca="false">L!D$313*L!K46</f>
        <v>16.7524163241576</v>
      </c>
      <c r="H46" s="18" t="n">
        <f aca="false">L!D$314*L!L46</f>
        <v>67.9463147618877</v>
      </c>
      <c r="I46" s="18" t="n">
        <f aca="false">L!D$322*L!M46</f>
        <v>1.16239889435546</v>
      </c>
      <c r="J46" s="18" t="n">
        <f aca="false">L!D$325*L!N46</f>
        <v>40.2278665415633</v>
      </c>
      <c r="K46" s="18" t="n">
        <f aca="false">L!D$326*L!O46</f>
        <v>0.902003559893535</v>
      </c>
      <c r="L46" s="18" t="n">
        <f aca="false">L!D$330*L!P46</f>
        <v>0</v>
      </c>
      <c r="M46" s="18" t="n">
        <f aca="false">L!D$331*L!Q46</f>
        <v>0</v>
      </c>
      <c r="N46" s="18" t="n">
        <f aca="false">L!D$332*L!R46</f>
        <v>0</v>
      </c>
      <c r="O46" s="18" t="n">
        <f aca="false">L!D$333*L!S46</f>
        <v>0.570242109716952</v>
      </c>
    </row>
    <row r="47" customFormat="false" ht="15" hidden="false" customHeight="false" outlineLevel="0" collapsed="false">
      <c r="A47" s="1" t="n">
        <v>111204</v>
      </c>
      <c r="B47" s="9" t="n">
        <v>45</v>
      </c>
      <c r="C47" s="2" t="s">
        <v>106</v>
      </c>
      <c r="D47" s="16" t="n">
        <f aca="false">(E47+F47)/(L!I47+L!J47)</f>
        <v>0.759369304708794</v>
      </c>
      <c r="E47" s="18" t="n">
        <f aca="false">L!D47*L!I47</f>
        <v>1167862.42987352</v>
      </c>
      <c r="F47" s="17" t="n">
        <f aca="false">SUM(G47:O47)</f>
        <v>340790.995808235</v>
      </c>
      <c r="G47" s="18" t="n">
        <f aca="false">L!D$313*L!K47</f>
        <v>84688.1179675954</v>
      </c>
      <c r="H47" s="18" t="n">
        <f aca="false">L!D$314*L!L47</f>
        <v>176737.92751034</v>
      </c>
      <c r="I47" s="18" t="n">
        <f aca="false">L!D$322*L!M47</f>
        <v>1730.81195369528</v>
      </c>
      <c r="J47" s="18" t="n">
        <f aca="false">L!D$325*L!N47</f>
        <v>68832.8594945809</v>
      </c>
      <c r="K47" s="18" t="n">
        <f aca="false">L!D$326*L!O47</f>
        <v>1066.16820779416</v>
      </c>
      <c r="L47" s="18" t="n">
        <f aca="false">L!D$330*L!P47</f>
        <v>926.708866310704</v>
      </c>
      <c r="M47" s="18" t="n">
        <f aca="false">L!D$331*L!Q47</f>
        <v>140.960431477868</v>
      </c>
      <c r="N47" s="18" t="n">
        <f aca="false">L!D$332*L!R47</f>
        <v>2768.12583019673</v>
      </c>
      <c r="O47" s="18" t="n">
        <f aca="false">L!D$333*L!S47</f>
        <v>3899.31554624451</v>
      </c>
    </row>
    <row r="48" customFormat="false" ht="15" hidden="false" customHeight="false" outlineLevel="0" collapsed="false">
      <c r="A48" s="1" t="n">
        <v>111301</v>
      </c>
      <c r="B48" s="9" t="n">
        <v>46</v>
      </c>
      <c r="C48" s="2" t="s">
        <v>107</v>
      </c>
      <c r="D48" s="16" t="n">
        <f aca="false">(E48+F48)/(L!I48+L!J48)</f>
        <v>1.28152478556535</v>
      </c>
      <c r="E48" s="18" t="n">
        <f aca="false">L!D48*L!I48</f>
        <v>3753633.7708909</v>
      </c>
      <c r="F48" s="17" t="n">
        <f aca="false">SUM(G48:O48)</f>
        <v>660131.100838777</v>
      </c>
      <c r="G48" s="18" t="n">
        <f aca="false">L!D$313*L!K48</f>
        <v>71144.4098293779</v>
      </c>
      <c r="H48" s="18" t="n">
        <f aca="false">L!D$314*L!L48</f>
        <v>422837.466353756</v>
      </c>
      <c r="I48" s="18" t="n">
        <f aca="false">L!D$322*L!M48</f>
        <v>269.676543490466</v>
      </c>
      <c r="J48" s="18" t="n">
        <f aca="false">L!D$325*L!N48</f>
        <v>89335.662141931</v>
      </c>
      <c r="K48" s="18" t="n">
        <f aca="false">L!D$326*L!O48</f>
        <v>150.63459450222</v>
      </c>
      <c r="L48" s="18" t="n">
        <f aca="false">L!D$330*L!P48</f>
        <v>99.2902356761469</v>
      </c>
      <c r="M48" s="18" t="n">
        <f aca="false">L!D$331*L!Q48</f>
        <v>1790.23696448363</v>
      </c>
      <c r="N48" s="18" t="n">
        <f aca="false">L!D$332*L!R48</f>
        <v>29354.2348966108</v>
      </c>
      <c r="O48" s="18" t="n">
        <f aca="false">L!D$333*L!S48</f>
        <v>45149.4892789494</v>
      </c>
    </row>
    <row r="49" customFormat="false" ht="15" hidden="false" customHeight="false" outlineLevel="0" collapsed="false">
      <c r="A49" s="1" t="n">
        <v>111302</v>
      </c>
      <c r="B49" s="9" t="n">
        <v>47</v>
      </c>
      <c r="C49" s="2" t="s">
        <v>108</v>
      </c>
      <c r="D49" s="16" t="n">
        <f aca="false">(E49+F49)/(L!I49+L!J49)</f>
        <v>0.945374061070464</v>
      </c>
      <c r="E49" s="18" t="n">
        <f aca="false">L!D49*L!I49</f>
        <v>1040070.64192356</v>
      </c>
      <c r="F49" s="17" t="n">
        <f aca="false">SUM(G49:O49)</f>
        <v>218550.278160422</v>
      </c>
      <c r="G49" s="18" t="n">
        <f aca="false">L!D$313*L!K49</f>
        <v>44053.2707937597</v>
      </c>
      <c r="H49" s="18" t="n">
        <f aca="false">L!D$314*L!L49</f>
        <v>137285.277323376</v>
      </c>
      <c r="I49" s="18" t="n">
        <f aca="false">L!D$322*L!M49</f>
        <v>73.2311303443939</v>
      </c>
      <c r="J49" s="18" t="n">
        <f aca="false">L!D$325*L!N49</f>
        <v>29294.8263681562</v>
      </c>
      <c r="K49" s="18" t="n">
        <f aca="false">L!D$326*L!O49</f>
        <v>40.5901601952091</v>
      </c>
      <c r="L49" s="18" t="n">
        <f aca="false">L!D$330*L!P49</f>
        <v>612.289786669572</v>
      </c>
      <c r="M49" s="18" t="n">
        <f aca="false">L!D$331*L!Q49</f>
        <v>364.443916678074</v>
      </c>
      <c r="N49" s="18" t="n">
        <f aca="false">L!D$332*L!R49</f>
        <v>2229.6270348142</v>
      </c>
      <c r="O49" s="18" t="n">
        <f aca="false">L!D$333*L!S49</f>
        <v>4596.72164642835</v>
      </c>
    </row>
    <row r="50" customFormat="false" ht="15" hidden="false" customHeight="false" outlineLevel="0" collapsed="false">
      <c r="A50" s="1" t="n">
        <v>111303</v>
      </c>
      <c r="B50" s="9" t="n">
        <v>48</v>
      </c>
      <c r="C50" s="2" t="s">
        <v>109</v>
      </c>
      <c r="D50" s="16" t="n">
        <f aca="false">(E50+F50)/(L!I50+L!J50)</f>
        <v>1.08876642618776</v>
      </c>
      <c r="E50" s="18" t="n">
        <f aca="false">L!D50*L!I50</f>
        <v>149427.543843782</v>
      </c>
      <c r="F50" s="17" t="n">
        <f aca="false">SUM(G50:O50)</f>
        <v>22668.3213115856</v>
      </c>
      <c r="G50" s="18" t="n">
        <f aca="false">L!D$313*L!K50</f>
        <v>3739.51159947028</v>
      </c>
      <c r="H50" s="18" t="n">
        <f aca="false">L!D$314*L!L50</f>
        <v>13065.8246756934</v>
      </c>
      <c r="I50" s="18" t="n">
        <f aca="false">L!D$322*L!M50</f>
        <v>258.052554546912</v>
      </c>
      <c r="J50" s="18" t="n">
        <f aca="false">L!D$325*L!N50</f>
        <v>4091.32301937529</v>
      </c>
      <c r="K50" s="18" t="n">
        <f aca="false">L!D$326*L!O50</f>
        <v>149.732590942327</v>
      </c>
      <c r="L50" s="18" t="n">
        <f aca="false">L!D$330*L!P50</f>
        <v>169.620819280084</v>
      </c>
      <c r="M50" s="18" t="n">
        <f aca="false">L!D$331*L!Q50</f>
        <v>12.2402615569017</v>
      </c>
      <c r="N50" s="18" t="n">
        <f aca="false">L!D$332*L!R50</f>
        <v>18.1516447881753</v>
      </c>
      <c r="O50" s="18" t="n">
        <f aca="false">L!D$333*L!S50</f>
        <v>1163.8641459323</v>
      </c>
    </row>
    <row r="51" customFormat="false" ht="15" hidden="false" customHeight="false" outlineLevel="0" collapsed="false">
      <c r="A51" s="1" t="n">
        <v>111304</v>
      </c>
      <c r="B51" s="9" t="n">
        <v>49</v>
      </c>
      <c r="C51" s="2" t="s">
        <v>110</v>
      </c>
      <c r="D51" s="16" t="n">
        <f aca="false">(E51+F51)/(L!I51+L!J51)</f>
        <v>0.864335742768872</v>
      </c>
      <c r="E51" s="18" t="n">
        <f aca="false">L!D51*L!I51</f>
        <v>457189.387301006</v>
      </c>
      <c r="F51" s="17" t="n">
        <f aca="false">SUM(G51:O51)</f>
        <v>76856.0094121118</v>
      </c>
      <c r="G51" s="18" t="n">
        <f aca="false">L!D$313*L!K51</f>
        <v>15119.3659624841</v>
      </c>
      <c r="H51" s="18" t="n">
        <f aca="false">L!D$314*L!L51</f>
        <v>40901.6682625153</v>
      </c>
      <c r="I51" s="18" t="n">
        <f aca="false">L!D$322*L!M51</f>
        <v>813.679226048821</v>
      </c>
      <c r="J51" s="18" t="n">
        <f aca="false">L!D$325*L!N51</f>
        <v>16953.8108657944</v>
      </c>
      <c r="K51" s="18" t="n">
        <f aca="false">L!D$326*L!O51</f>
        <v>487.983925902403</v>
      </c>
      <c r="L51" s="18" t="n">
        <f aca="false">L!D$330*L!P51</f>
        <v>645.386531894955</v>
      </c>
      <c r="M51" s="18" t="n">
        <f aca="false">L!D$331*L!Q51</f>
        <v>48.5661990806101</v>
      </c>
      <c r="N51" s="18" t="n">
        <f aca="false">L!D$332*L!R51</f>
        <v>620.181196929322</v>
      </c>
      <c r="O51" s="18" t="n">
        <f aca="false">L!D$333*L!S51</f>
        <v>1265.36724146192</v>
      </c>
    </row>
    <row r="52" customFormat="false" ht="15" hidden="false" customHeight="false" outlineLevel="0" collapsed="false">
      <c r="A52" s="1" t="n">
        <v>111305</v>
      </c>
      <c r="B52" s="9" t="n">
        <v>50</v>
      </c>
      <c r="C52" s="2" t="s">
        <v>111</v>
      </c>
      <c r="D52" s="16" t="s">
        <v>466</v>
      </c>
      <c r="E52" s="18" t="n">
        <f aca="false">L!D52*L!I52</f>
        <v>0</v>
      </c>
      <c r="F52" s="17" t="n">
        <f aca="false">SUM(G52:O52)</f>
        <v>0</v>
      </c>
      <c r="G52" s="18" t="n">
        <f aca="false">L!D$313*L!K52</f>
        <v>0</v>
      </c>
      <c r="H52" s="18" t="n">
        <f aca="false">L!D$314*L!L52</f>
        <v>0</v>
      </c>
      <c r="I52" s="18" t="n">
        <f aca="false">L!D$322*L!M52</f>
        <v>0</v>
      </c>
      <c r="J52" s="18" t="n">
        <f aca="false">L!D$325*L!N52</f>
        <v>0</v>
      </c>
      <c r="K52" s="18" t="n">
        <f aca="false">L!D$326*L!O52</f>
        <v>0</v>
      </c>
      <c r="L52" s="18" t="n">
        <f aca="false">L!D$330*L!P52</f>
        <v>0</v>
      </c>
      <c r="M52" s="18" t="n">
        <f aca="false">L!D$331*L!Q52</f>
        <v>0</v>
      </c>
      <c r="N52" s="18" t="n">
        <f aca="false">L!D$332*L!R52</f>
        <v>0</v>
      </c>
      <c r="O52" s="18" t="n">
        <f aca="false">L!D$333*L!S52</f>
        <v>0</v>
      </c>
    </row>
    <row r="53" customFormat="false" ht="15" hidden="false" customHeight="false" outlineLevel="0" collapsed="false">
      <c r="A53" s="1" t="n">
        <v>111309</v>
      </c>
      <c r="B53" s="9" t="n">
        <v>51</v>
      </c>
      <c r="C53" s="2" t="s">
        <v>112</v>
      </c>
      <c r="D53" s="16" t="n">
        <f aca="false">(E53+F53)/(L!I53+L!J53)</f>
        <v>0.845533041369594</v>
      </c>
      <c r="E53" s="18" t="n">
        <f aca="false">L!D53*L!I53</f>
        <v>911662.273370739</v>
      </c>
      <c r="F53" s="17" t="n">
        <f aca="false">SUM(G53:O53)</f>
        <v>215361.400466414</v>
      </c>
      <c r="G53" s="18" t="n">
        <f aca="false">L!D$313*L!K53</f>
        <v>40841.7705384323</v>
      </c>
      <c r="H53" s="18" t="n">
        <f aca="false">L!D$314*L!L53</f>
        <v>120282.08953374</v>
      </c>
      <c r="I53" s="18" t="n">
        <f aca="false">L!D$322*L!M53</f>
        <v>890.397553076281</v>
      </c>
      <c r="J53" s="18" t="n">
        <f aca="false">L!D$325*L!N53</f>
        <v>45335.3156713588</v>
      </c>
      <c r="K53" s="18" t="n">
        <f aca="false">L!D$326*L!O53</f>
        <v>524.966071858038</v>
      </c>
      <c r="L53" s="18" t="n">
        <f aca="false">L!D$330*L!P53</f>
        <v>235.814309730849</v>
      </c>
      <c r="M53" s="18" t="n">
        <f aca="false">L!D$331*L!Q53</f>
        <v>14.2144972918859</v>
      </c>
      <c r="N53" s="18" t="n">
        <f aca="false">L!D$332*L!R53</f>
        <v>2426.26985335276</v>
      </c>
      <c r="O53" s="18" t="n">
        <f aca="false">L!D$333*L!S53</f>
        <v>4810.5624375722</v>
      </c>
    </row>
    <row r="54" customFormat="false" ht="15" hidden="false" customHeight="false" outlineLevel="0" collapsed="false">
      <c r="A54" s="1" t="n">
        <v>111401</v>
      </c>
      <c r="B54" s="9" t="n">
        <v>52</v>
      </c>
      <c r="C54" s="2" t="s">
        <v>113</v>
      </c>
      <c r="D54" s="16" t="n">
        <f aca="false">(E54+F54)/(L!I54+L!J54)</f>
        <v>0.511023135713299</v>
      </c>
      <c r="E54" s="18" t="n">
        <f aca="false">L!D54*L!I54</f>
        <v>1500363.36626965</v>
      </c>
      <c r="F54" s="17" t="n">
        <f aca="false">SUM(G54:O54)</f>
        <v>283726.737410244</v>
      </c>
      <c r="G54" s="18" t="n">
        <f aca="false">L!D$313*L!K54</f>
        <v>41441.7552267827</v>
      </c>
      <c r="H54" s="18" t="n">
        <f aca="false">L!D$314*L!L54</f>
        <v>220204.443328608</v>
      </c>
      <c r="I54" s="18" t="n">
        <f aca="false">L!D$322*L!M54</f>
        <v>0</v>
      </c>
      <c r="J54" s="18" t="n">
        <f aca="false">L!D$325*L!N54</f>
        <v>22038.9111808446</v>
      </c>
      <c r="K54" s="18" t="n">
        <f aca="false">L!D$326*L!O54</f>
        <v>0</v>
      </c>
      <c r="L54" s="18" t="n">
        <f aca="false">L!D$330*L!P54</f>
        <v>0</v>
      </c>
      <c r="M54" s="18" t="n">
        <f aca="false">L!D$331*L!Q54</f>
        <v>0</v>
      </c>
      <c r="N54" s="18" t="n">
        <f aca="false">L!D$332*L!R54</f>
        <v>0</v>
      </c>
      <c r="O54" s="18" t="n">
        <f aca="false">L!D$333*L!S54</f>
        <v>41.6276740093375</v>
      </c>
    </row>
    <row r="55" customFormat="false" ht="15" hidden="false" customHeight="false" outlineLevel="0" collapsed="false">
      <c r="A55" s="1" t="n">
        <v>111402</v>
      </c>
      <c r="B55" s="9" t="n">
        <v>53</v>
      </c>
      <c r="C55" s="2" t="s">
        <v>114</v>
      </c>
      <c r="D55" s="16" t="n">
        <f aca="false">(E55+F55)/(L!I55+L!J55)</f>
        <v>0.580271948185222</v>
      </c>
      <c r="E55" s="18" t="n">
        <f aca="false">L!D55*L!I55</f>
        <v>21237.5503542842</v>
      </c>
      <c r="F55" s="17" t="n">
        <f aca="false">SUM(G55:O55)</f>
        <v>10428.4701301316</v>
      </c>
      <c r="G55" s="18" t="n">
        <f aca="false">L!D$313*L!K55</f>
        <v>1494.9980419651</v>
      </c>
      <c r="H55" s="18" t="n">
        <f aca="false">L!D$314*L!L55</f>
        <v>5414.06302143426</v>
      </c>
      <c r="I55" s="18" t="n">
        <f aca="false">L!D$322*L!M55</f>
        <v>49.9831524572847</v>
      </c>
      <c r="J55" s="18" t="n">
        <f aca="false">L!D$325*L!N55</f>
        <v>3210.77971840996</v>
      </c>
      <c r="K55" s="18" t="n">
        <f aca="false">L!D$326*L!O55</f>
        <v>29.7661174764867</v>
      </c>
      <c r="L55" s="18" t="n">
        <f aca="false">L!D$330*L!P55</f>
        <v>37.2338383785551</v>
      </c>
      <c r="M55" s="18" t="n">
        <f aca="false">L!D$331*L!Q55</f>
        <v>6.31755435194928</v>
      </c>
      <c r="N55" s="18" t="n">
        <f aca="false">L!D$332*L!R55</f>
        <v>0</v>
      </c>
      <c r="O55" s="18" t="n">
        <f aca="false">L!D$333*L!S55</f>
        <v>185.328685658009</v>
      </c>
    </row>
    <row r="56" customFormat="false" ht="15" hidden="false" customHeight="false" outlineLevel="0" collapsed="false">
      <c r="A56" s="1" t="n">
        <v>111501</v>
      </c>
      <c r="B56" s="9" t="n">
        <v>54</v>
      </c>
      <c r="C56" s="2" t="s">
        <v>115</v>
      </c>
      <c r="D56" s="16" t="n">
        <f aca="false">(E56+F56)/(L!I56+L!J56)</f>
        <v>0.674431433899013</v>
      </c>
      <c r="E56" s="18" t="n">
        <f aca="false">L!D56*L!I56</f>
        <v>618612.664377827</v>
      </c>
      <c r="F56" s="17" t="n">
        <f aca="false">SUM(G56:O56)</f>
        <v>195267.584951316</v>
      </c>
      <c r="G56" s="18" t="n">
        <f aca="false">L!D$313*L!K56</f>
        <v>25672.4575569076</v>
      </c>
      <c r="H56" s="18" t="n">
        <f aca="false">L!D$314*L!L56</f>
        <v>138595.382933193</v>
      </c>
      <c r="I56" s="18" t="n">
        <f aca="false">L!D$322*L!M56</f>
        <v>698.601735507631</v>
      </c>
      <c r="J56" s="18" t="n">
        <f aca="false">L!D$325*L!N56</f>
        <v>27107.6223650816</v>
      </c>
      <c r="K56" s="18" t="n">
        <f aca="false">L!D$326*L!O56</f>
        <v>416.725644670813</v>
      </c>
      <c r="L56" s="18" t="n">
        <f aca="false">L!D$330*L!P56</f>
        <v>562.644668831499</v>
      </c>
      <c r="M56" s="18" t="n">
        <f aca="false">L!D$331*L!Q56</f>
        <v>84.4972894573216</v>
      </c>
      <c r="N56" s="18" t="n">
        <f aca="false">L!D$332*L!R56</f>
        <v>1007.41628574373</v>
      </c>
      <c r="O56" s="18" t="n">
        <f aca="false">L!D$333*L!S56</f>
        <v>1122.23647192296</v>
      </c>
    </row>
    <row r="57" customFormat="false" ht="15" hidden="false" customHeight="false" outlineLevel="0" collapsed="false">
      <c r="A57" s="1" t="n">
        <v>111502</v>
      </c>
      <c r="B57" s="9" t="n">
        <v>55</v>
      </c>
      <c r="C57" s="2" t="s">
        <v>116</v>
      </c>
      <c r="D57" s="16" t="n">
        <f aca="false">(E57+F57)/(L!I57+L!J57)</f>
        <v>0.632450204024624</v>
      </c>
      <c r="E57" s="18" t="n">
        <f aca="false">L!D57*L!I57</f>
        <v>752031.174717256</v>
      </c>
      <c r="F57" s="17" t="n">
        <f aca="false">SUM(G57:O57)</f>
        <v>275788.317401118</v>
      </c>
      <c r="G57" s="18" t="n">
        <f aca="false">L!D$313*L!K57</f>
        <v>26229.010054788</v>
      </c>
      <c r="H57" s="18" t="n">
        <f aca="false">L!D$314*L!L57</f>
        <v>216203.663654221</v>
      </c>
      <c r="I57" s="18" t="n">
        <f aca="false">L!D$322*L!M57</f>
        <v>185.983823096873</v>
      </c>
      <c r="J57" s="18" t="n">
        <f aca="false">L!D$325*L!N57</f>
        <v>32587.5517406323</v>
      </c>
      <c r="K57" s="18" t="n">
        <f aca="false">L!D$326*L!O57</f>
        <v>110.044434307011</v>
      </c>
      <c r="L57" s="18" t="n">
        <f aca="false">L!D$330*L!P57</f>
        <v>359.927104326032</v>
      </c>
      <c r="M57" s="18" t="n">
        <f aca="false">L!D$331*L!Q57</f>
        <v>112.1365897471</v>
      </c>
      <c r="N57" s="18" t="n">
        <f aca="false">L!D$332*L!R57</f>
        <v>0</v>
      </c>
      <c r="O57" s="18" t="n">
        <f aca="false">L!D$333*L!S57</f>
        <v>0</v>
      </c>
    </row>
    <row r="58" customFormat="false" ht="15" hidden="false" customHeight="false" outlineLevel="0" collapsed="false">
      <c r="A58" s="1" t="n">
        <v>111503</v>
      </c>
      <c r="B58" s="9" t="n">
        <v>56</v>
      </c>
      <c r="C58" s="2" t="s">
        <v>117</v>
      </c>
      <c r="D58" s="16" t="n">
        <f aca="false">(E58+F58)/(L!I58+L!J58)</f>
        <v>0.660567785935663</v>
      </c>
      <c r="E58" s="18" t="n">
        <f aca="false">L!D58*L!I58</f>
        <v>1731365.07123332</v>
      </c>
      <c r="F58" s="17" t="n">
        <f aca="false">SUM(G58:O58)</f>
        <v>689562.358230223</v>
      </c>
      <c r="G58" s="18" t="n">
        <f aca="false">L!D$313*L!K58</f>
        <v>106585.697712793</v>
      </c>
      <c r="H58" s="18" t="n">
        <f aca="false">L!D$314*L!L58</f>
        <v>467363.944682309</v>
      </c>
      <c r="I58" s="18" t="n">
        <f aca="false">L!D$322*L!M58</f>
        <v>1953.99254141153</v>
      </c>
      <c r="J58" s="18" t="n">
        <f aca="false">L!D$325*L!N58</f>
        <v>103486.931638663</v>
      </c>
      <c r="K58" s="18" t="n">
        <f aca="false">L!D$326*L!O58</f>
        <v>1167.19260650223</v>
      </c>
      <c r="L58" s="18" t="n">
        <f aca="false">L!D$330*L!P58</f>
        <v>1547.27283928662</v>
      </c>
      <c r="M58" s="18" t="n">
        <f aca="false">L!D$331*L!Q58</f>
        <v>235.723746757107</v>
      </c>
      <c r="N58" s="18" t="n">
        <f aca="false">L!D$332*L!R58</f>
        <v>2825.60603869262</v>
      </c>
      <c r="O58" s="18" t="n">
        <f aca="false">L!D$333*L!S58</f>
        <v>4395.99642380798</v>
      </c>
    </row>
    <row r="59" customFormat="false" ht="15" hidden="false" customHeight="false" outlineLevel="0" collapsed="false">
      <c r="A59" s="1" t="n">
        <v>111601</v>
      </c>
      <c r="B59" s="9" t="n">
        <v>57</v>
      </c>
      <c r="C59" s="2" t="s">
        <v>118</v>
      </c>
      <c r="D59" s="16" t="n">
        <f aca="false">(E59+F59)/(L!I59+L!J59)</f>
        <v>0.834023614709038</v>
      </c>
      <c r="E59" s="18" t="n">
        <f aca="false">L!D59*L!I59</f>
        <v>163038.361534482</v>
      </c>
      <c r="F59" s="17" t="n">
        <f aca="false">SUM(G59:O59)</f>
        <v>34356.6795476241</v>
      </c>
      <c r="G59" s="18" t="n">
        <f aca="false">L!D$313*L!K59</f>
        <v>6316.90187393512</v>
      </c>
      <c r="H59" s="18" t="n">
        <f aca="false">L!D$314*L!L59</f>
        <v>19268.0649483655</v>
      </c>
      <c r="I59" s="18" t="n">
        <f aca="false">L!D$322*L!M59</f>
        <v>525.404300248667</v>
      </c>
      <c r="J59" s="18" t="n">
        <f aca="false">L!D$325*L!N59</f>
        <v>5721.29657480012</v>
      </c>
      <c r="K59" s="18" t="n">
        <f aca="false">L!D$326*L!O59</f>
        <v>312.093231723163</v>
      </c>
      <c r="L59" s="18" t="n">
        <f aca="false">L!D$330*L!P59</f>
        <v>326.83035910065</v>
      </c>
      <c r="M59" s="18" t="n">
        <f aca="false">L!D$331*L!Q59</f>
        <v>16.5835801738669</v>
      </c>
      <c r="N59" s="18" t="n">
        <f aca="false">L!D$332*L!R59</f>
        <v>311.603235530342</v>
      </c>
      <c r="O59" s="18" t="n">
        <f aca="false">L!D$333*L!S59</f>
        <v>1557.90144374671</v>
      </c>
    </row>
    <row r="60" customFormat="false" ht="15" hidden="false" customHeight="false" outlineLevel="0" collapsed="false">
      <c r="A60" s="1" t="n">
        <v>111602</v>
      </c>
      <c r="B60" s="9" t="n">
        <v>58</v>
      </c>
      <c r="C60" s="2" t="s">
        <v>119</v>
      </c>
      <c r="D60" s="16" t="n">
        <f aca="false">(E60+F60)/(L!I60+L!J60)</f>
        <v>0.612093800852567</v>
      </c>
      <c r="E60" s="18" t="n">
        <f aca="false">L!D60*L!I60</f>
        <v>424881.760944676</v>
      </c>
      <c r="F60" s="17" t="n">
        <f aca="false">SUM(G60:O60)</f>
        <v>144696.004500671</v>
      </c>
      <c r="G60" s="18" t="n">
        <f aca="false">L!D$313*L!K60</f>
        <v>29932.8452120864</v>
      </c>
      <c r="H60" s="18" t="n">
        <f aca="false">L!D$314*L!L60</f>
        <v>88510.896057117</v>
      </c>
      <c r="I60" s="18" t="n">
        <f aca="false">L!D$322*L!M60</f>
        <v>226.667784399314</v>
      </c>
      <c r="J60" s="18" t="n">
        <f aca="false">L!D$325*L!N60</f>
        <v>22092.5483362334</v>
      </c>
      <c r="K60" s="18" t="n">
        <f aca="false">L!D$326*L!O60</f>
        <v>135.30053398403</v>
      </c>
      <c r="L60" s="18" t="n">
        <f aca="false">L!D$330*L!P60</f>
        <v>426.120594776797</v>
      </c>
      <c r="M60" s="18" t="n">
        <f aca="false">L!D$331*L!Q60</f>
        <v>62.780696372496</v>
      </c>
      <c r="N60" s="18" t="n">
        <f aca="false">L!D$332*L!R60</f>
        <v>1630.62275680441</v>
      </c>
      <c r="O60" s="18" t="n">
        <f aca="false">L!D$333*L!S60</f>
        <v>1678.22252889699</v>
      </c>
    </row>
    <row r="61" customFormat="false" ht="15" hidden="false" customHeight="false" outlineLevel="0" collapsed="false">
      <c r="A61" s="1" t="n">
        <v>111701</v>
      </c>
      <c r="B61" s="9" t="n">
        <v>59</v>
      </c>
      <c r="C61" s="2" t="s">
        <v>120</v>
      </c>
      <c r="D61" s="16" t="n">
        <f aca="false">(E61+F61)/(L!I61+L!J61)</f>
        <v>1.12745555196694</v>
      </c>
      <c r="E61" s="18" t="n">
        <f aca="false">L!D61*L!I61</f>
        <v>103816.219109047</v>
      </c>
      <c r="F61" s="17" t="n">
        <f aca="false">SUM(G61:O61)</f>
        <v>26849.1146306101</v>
      </c>
      <c r="G61" s="18" t="n">
        <f aca="false">L!D$313*L!K61</f>
        <v>2134.69216160237</v>
      </c>
      <c r="H61" s="18" t="n">
        <f aca="false">L!D$314*L!L61</f>
        <v>17972.0519075369</v>
      </c>
      <c r="I61" s="18" t="n">
        <f aca="false">L!D$322*L!M61</f>
        <v>146.462260688788</v>
      </c>
      <c r="J61" s="18" t="n">
        <f aca="false">L!D$325*L!N61</f>
        <v>6116.12563530064</v>
      </c>
      <c r="K61" s="18" t="n">
        <f aca="false">L!D$326*L!O61</f>
        <v>86.5923417497794</v>
      </c>
      <c r="L61" s="18" t="n">
        <f aca="false">L!D$330*L!P61</f>
        <v>45.5080246849006</v>
      </c>
      <c r="M61" s="18" t="n">
        <f aca="false">L!D$331*L!Q61</f>
        <v>61.9910020785023</v>
      </c>
      <c r="N61" s="18" t="n">
        <f aca="false">L!D$332*L!R61</f>
        <v>0</v>
      </c>
      <c r="O61" s="18" t="n">
        <f aca="false">L!D$333*L!S61</f>
        <v>285.691296968193</v>
      </c>
    </row>
    <row r="62" customFormat="false" ht="15" hidden="false" customHeight="false" outlineLevel="0" collapsed="false">
      <c r="A62" s="1" t="n">
        <v>111702</v>
      </c>
      <c r="B62" s="9" t="n">
        <v>60</v>
      </c>
      <c r="C62" s="2" t="s">
        <v>121</v>
      </c>
      <c r="D62" s="16" t="n">
        <f aca="false">(E62+F62)/(L!I62+L!J62)</f>
        <v>1.05018682011856</v>
      </c>
      <c r="E62" s="18" t="n">
        <f aca="false">L!D62*L!I62</f>
        <v>7760.10049509886</v>
      </c>
      <c r="F62" s="17" t="n">
        <f aca="false">SUM(G62:O62)</f>
        <v>1157.03579452779</v>
      </c>
      <c r="G62" s="18" t="n">
        <f aca="false">L!D$313*L!K62</f>
        <v>196.996006774816</v>
      </c>
      <c r="H62" s="18" t="n">
        <f aca="false">L!D$314*L!L62</f>
        <v>375.969608349112</v>
      </c>
      <c r="I62" s="18" t="n">
        <f aca="false">L!D$322*L!M62</f>
        <v>8.13679226048821</v>
      </c>
      <c r="J62" s="18" t="n">
        <f aca="false">L!D$325*L!N62</f>
        <v>530.411869955427</v>
      </c>
      <c r="K62" s="18" t="n">
        <f aca="false">L!D$326*L!O62</f>
        <v>4.51001779946768</v>
      </c>
      <c r="L62" s="18" t="n">
        <f aca="false">L!D$330*L!P62</f>
        <v>12.4112794595184</v>
      </c>
      <c r="M62" s="18" t="n">
        <f aca="false">L!D$331*L!Q62</f>
        <v>2.36908288198098</v>
      </c>
      <c r="N62" s="18" t="n">
        <f aca="false">L!D$332*L!R62</f>
        <v>0</v>
      </c>
      <c r="O62" s="18" t="n">
        <f aca="false">L!D$333*L!S62</f>
        <v>26.2311370469798</v>
      </c>
    </row>
    <row r="63" customFormat="false" ht="15" hidden="false" customHeight="false" outlineLevel="0" collapsed="false">
      <c r="A63" s="1" t="n">
        <v>111703</v>
      </c>
      <c r="B63" s="9" t="n">
        <v>61</v>
      </c>
      <c r="C63" s="2" t="s">
        <v>122</v>
      </c>
      <c r="D63" s="16" t="n">
        <f aca="false">(E63+F63)/(L!I63+L!J63)</f>
        <v>2.1322187054334</v>
      </c>
      <c r="E63" s="18" t="n">
        <f aca="false">L!D63*L!I63</f>
        <v>3468.70979742859</v>
      </c>
      <c r="F63" s="17" t="n">
        <f aca="false">SUM(G63:O63)</f>
        <v>177.384188862525</v>
      </c>
      <c r="G63" s="18" t="n">
        <f aca="false">L!D$313*L!K63</f>
        <v>32.8843727844574</v>
      </c>
      <c r="H63" s="18" t="n">
        <f aca="false">L!D$314*L!L63</f>
        <v>97.6413708430089</v>
      </c>
      <c r="I63" s="18" t="n">
        <f aca="false">L!D$322*L!M63</f>
        <v>2.32479778871092</v>
      </c>
      <c r="J63" s="18" t="n">
        <f aca="false">L!D$325*L!N63</f>
        <v>38.7379455585424</v>
      </c>
      <c r="K63" s="18" t="n">
        <f aca="false">L!D$326*L!O63</f>
        <v>1.80400711978707</v>
      </c>
      <c r="L63" s="18" t="n">
        <f aca="false">L!D$330*L!P63</f>
        <v>0</v>
      </c>
      <c r="M63" s="18" t="n">
        <f aca="false">L!D$331*L!Q63</f>
        <v>0</v>
      </c>
      <c r="N63" s="18" t="n">
        <f aca="false">L!D$332*L!R63</f>
        <v>0</v>
      </c>
      <c r="O63" s="18" t="n">
        <f aca="false">L!D$333*L!S63</f>
        <v>3.99169476801866</v>
      </c>
    </row>
    <row r="64" customFormat="false" ht="15" hidden="false" customHeight="false" outlineLevel="0" collapsed="false">
      <c r="A64" s="1" t="n">
        <v>111704</v>
      </c>
      <c r="B64" s="9" t="n">
        <v>62</v>
      </c>
      <c r="C64" s="2" t="s">
        <v>123</v>
      </c>
      <c r="D64" s="16" t="n">
        <f aca="false">(E64+F64)/(L!I64+L!J64)</f>
        <v>0.722748336941958</v>
      </c>
      <c r="E64" s="18" t="n">
        <f aca="false">L!D64*L!I64</f>
        <v>136082.338064975</v>
      </c>
      <c r="F64" s="17" t="n">
        <f aca="false">SUM(G64:O64)</f>
        <v>56548.1624384806</v>
      </c>
      <c r="G64" s="18" t="n">
        <f aca="false">L!D$313*L!K64</f>
        <v>5296.24539788922</v>
      </c>
      <c r="H64" s="18" t="n">
        <f aca="false">L!D$314*L!L64</f>
        <v>38509.4546768616</v>
      </c>
      <c r="I64" s="18" t="n">
        <f aca="false">L!D$322*L!M64</f>
        <v>266.1893468074</v>
      </c>
      <c r="J64" s="18" t="n">
        <f aca="false">L!D$325*L!N64</f>
        <v>11570.72635414</v>
      </c>
      <c r="K64" s="18" t="n">
        <f aca="false">L!D$326*L!O64</f>
        <v>158.752626541262</v>
      </c>
      <c r="L64" s="18" t="n">
        <f aca="false">L!D$330*L!P64</f>
        <v>405.435129010933</v>
      </c>
      <c r="M64" s="18" t="n">
        <f aca="false">L!D$331*L!Q64</f>
        <v>19.7423573498415</v>
      </c>
      <c r="N64" s="18" t="n">
        <f aca="false">L!D$332*L!R64</f>
        <v>0</v>
      </c>
      <c r="O64" s="18" t="n">
        <f aca="false">L!D$333*L!S64</f>
        <v>321.616549880361</v>
      </c>
    </row>
    <row r="65" customFormat="false" ht="15" hidden="false" customHeight="false" outlineLevel="0" collapsed="false">
      <c r="A65" s="1" t="n">
        <v>111705</v>
      </c>
      <c r="B65" s="9" t="n">
        <v>63</v>
      </c>
      <c r="C65" s="2" t="s">
        <v>124</v>
      </c>
      <c r="D65" s="16" t="n">
        <f aca="false">(E65+F65)/(L!I65+L!J65)</f>
        <v>5.3885220191645</v>
      </c>
      <c r="E65" s="18" t="n">
        <f aca="false">L!D65*L!I65</f>
        <v>50406.5007111991</v>
      </c>
      <c r="F65" s="17" t="n">
        <f aca="false">SUM(G65:O65)</f>
        <v>1247.87136451185</v>
      </c>
      <c r="G65" s="18" t="n">
        <f aca="false">L!D$313*L!K65</f>
        <v>708.875394457408</v>
      </c>
      <c r="H65" s="18" t="n">
        <f aca="false">L!D$314*L!L65</f>
        <v>238.063754684243</v>
      </c>
      <c r="I65" s="18" t="n">
        <f aca="false">L!D$322*L!M65</f>
        <v>39.5215624080856</v>
      </c>
      <c r="J65" s="18" t="n">
        <f aca="false">L!D$325*L!N65</f>
        <v>186.240122877608</v>
      </c>
      <c r="K65" s="18" t="n">
        <f aca="false">L!D$326*L!O65</f>
        <v>27.0601067968061</v>
      </c>
      <c r="L65" s="18" t="n">
        <f aca="false">L!D$330*L!P65</f>
        <v>12.4112794595184</v>
      </c>
      <c r="M65" s="18" t="n">
        <f aca="false">L!D$331*L!Q65</f>
        <v>1.18454144099049</v>
      </c>
      <c r="N65" s="18" t="n">
        <f aca="false">L!D$332*L!R65</f>
        <v>15.1263706568127</v>
      </c>
      <c r="O65" s="18" t="n">
        <f aca="false">L!D$333*L!S65</f>
        <v>19.3882317303764</v>
      </c>
    </row>
    <row r="66" customFormat="false" ht="15" hidden="false" customHeight="false" outlineLevel="0" collapsed="false">
      <c r="A66" s="1" t="n">
        <v>111706</v>
      </c>
      <c r="B66" s="9" t="n">
        <v>64</v>
      </c>
      <c r="C66" s="2" t="s">
        <v>125</v>
      </c>
      <c r="D66" s="16" t="n">
        <f aca="false">(E66+F66)/(L!I66+L!J66)</f>
        <v>0.751369897520424</v>
      </c>
      <c r="E66" s="18" t="n">
        <f aca="false">L!D66*L!I66</f>
        <v>843859.351791711</v>
      </c>
      <c r="F66" s="17" t="n">
        <f aca="false">SUM(G66:O66)</f>
        <v>291027.774300678</v>
      </c>
      <c r="G66" s="18" t="n">
        <f aca="false">L!D$313*L!K66</f>
        <v>61098.5441736581</v>
      </c>
      <c r="H66" s="18" t="n">
        <f aca="false">L!D$314*L!L66</f>
        <v>193381.251484756</v>
      </c>
      <c r="I66" s="18" t="n">
        <f aca="false">L!D$322*L!M66</f>
        <v>1365.81870086766</v>
      </c>
      <c r="J66" s="18" t="n">
        <f aca="false">L!D$325*L!N66</f>
        <v>29820.7684751626</v>
      </c>
      <c r="K66" s="18" t="n">
        <f aca="false">L!D$326*L!O66</f>
        <v>817.215225263543</v>
      </c>
      <c r="L66" s="18" t="n">
        <f aca="false">L!D$330*L!P66</f>
        <v>616.426879822745</v>
      </c>
      <c r="M66" s="18" t="n">
        <f aca="false">L!D$331*L!Q66</f>
        <v>91.9993852502614</v>
      </c>
      <c r="N66" s="18" t="n">
        <f aca="false">L!D$332*L!R66</f>
        <v>1343.22171432497</v>
      </c>
      <c r="O66" s="18" t="n">
        <f aca="false">L!D$333*L!S66</f>
        <v>2492.5282615728</v>
      </c>
    </row>
    <row r="67" customFormat="false" ht="15" hidden="false" customHeight="false" outlineLevel="0" collapsed="false">
      <c r="A67" s="1" t="n">
        <v>111901</v>
      </c>
      <c r="B67" s="9" t="n">
        <v>65</v>
      </c>
      <c r="C67" s="2" t="s">
        <v>126</v>
      </c>
      <c r="D67" s="16" t="n">
        <f aca="false">(E67+F67)/(L!I67+L!J67)</f>
        <v>0.697174167994091</v>
      </c>
      <c r="E67" s="18" t="n">
        <f aca="false">L!D67*L!I67</f>
        <v>101619.165314782</v>
      </c>
      <c r="F67" s="17" t="n">
        <f aca="false">SUM(G67:O67)</f>
        <v>30218.5613754043</v>
      </c>
      <c r="G67" s="18" t="n">
        <f aca="false">L!D$313*L!K67</f>
        <v>5903.6756046059</v>
      </c>
      <c r="H67" s="18" t="n">
        <f aca="false">L!D$314*L!L67</f>
        <v>19919.3429580091</v>
      </c>
      <c r="I67" s="18" t="n">
        <f aca="false">L!D$322*L!M67</f>
        <v>65.0943380839057</v>
      </c>
      <c r="J67" s="18" t="n">
        <f aca="false">L!D$325*L!N67</f>
        <v>3791.8489017881</v>
      </c>
      <c r="K67" s="18" t="n">
        <f aca="false">L!D$326*L!O67</f>
        <v>38.786153075422</v>
      </c>
      <c r="L67" s="18" t="n">
        <f aca="false">L!D$330*L!P67</f>
        <v>41.3709315317279</v>
      </c>
      <c r="M67" s="18" t="n">
        <f aca="false">L!D$331*L!Q67</f>
        <v>13.0299558508954</v>
      </c>
      <c r="N67" s="18" t="n">
        <f aca="false">L!D$332*L!R67</f>
        <v>169.415351356303</v>
      </c>
      <c r="O67" s="18" t="n">
        <f aca="false">L!D$333*L!S67</f>
        <v>275.997181103005</v>
      </c>
    </row>
    <row r="68" customFormat="false" ht="15" hidden="false" customHeight="false" outlineLevel="0" collapsed="false">
      <c r="A68" s="1" t="n">
        <v>111902</v>
      </c>
      <c r="B68" s="9" t="n">
        <v>66</v>
      </c>
      <c r="C68" s="2" t="s">
        <v>127</v>
      </c>
      <c r="D68" s="16" t="n">
        <f aca="false">(E68+F68)/(L!I68+L!J68)</f>
        <v>0.641055082415729</v>
      </c>
      <c r="E68" s="18" t="n">
        <f aca="false">L!D68*L!I68</f>
        <v>50104.1243135208</v>
      </c>
      <c r="F68" s="17" t="n">
        <f aca="false">SUM(G68:O68)</f>
        <v>17347.0504031797</v>
      </c>
      <c r="G68" s="18" t="n">
        <f aca="false">L!D$313*L!K68</f>
        <v>3255.55290566129</v>
      </c>
      <c r="H68" s="18" t="n">
        <f aca="false">L!D$314*L!L68</f>
        <v>11681.2297726567</v>
      </c>
      <c r="I68" s="18" t="n">
        <f aca="false">L!D$322*L!M68</f>
        <v>38.3591635137301</v>
      </c>
      <c r="J68" s="18" t="n">
        <f aca="false">L!D$325*L!N68</f>
        <v>2087.37929721223</v>
      </c>
      <c r="K68" s="18" t="n">
        <f aca="false">L!D$326*L!O68</f>
        <v>21.6480854374449</v>
      </c>
      <c r="L68" s="18" t="n">
        <f aca="false">L!D$330*L!P68</f>
        <v>53.7822109912462</v>
      </c>
      <c r="M68" s="18" t="n">
        <f aca="false">L!D$331*L!Q68</f>
        <v>7.10724864594294</v>
      </c>
      <c r="N68" s="18" t="n">
        <f aca="false">L!D$332*L!R68</f>
        <v>12.1010965254502</v>
      </c>
      <c r="O68" s="18" t="n">
        <f aca="false">L!D$333*L!S68</f>
        <v>189.890622535745</v>
      </c>
    </row>
    <row r="69" customFormat="false" ht="15" hidden="false" customHeight="false" outlineLevel="0" collapsed="false">
      <c r="A69" s="1" t="n">
        <v>111903</v>
      </c>
      <c r="B69" s="9" t="n">
        <v>67</v>
      </c>
      <c r="C69" s="2" t="s">
        <v>128</v>
      </c>
      <c r="D69" s="16" t="n">
        <f aca="false">(E69+F69)/(L!I69+L!J69)</f>
        <v>0.631966916305791</v>
      </c>
      <c r="E69" s="18" t="n">
        <f aca="false">L!D69*L!I69</f>
        <v>562966.438948363</v>
      </c>
      <c r="F69" s="17" t="n">
        <f aca="false">SUM(G69:O69)</f>
        <v>172453.461556687</v>
      </c>
      <c r="G69" s="18" t="n">
        <f aca="false">L!D$313*L!K69</f>
        <v>29383.7382325724</v>
      </c>
      <c r="H69" s="18" t="n">
        <f aca="false">L!D$314*L!L69</f>
        <v>130104.610118133</v>
      </c>
      <c r="I69" s="18" t="n">
        <f aca="false">L!D$322*L!M69</f>
        <v>0</v>
      </c>
      <c r="J69" s="18" t="n">
        <f aca="false">L!D$325*L!N69</f>
        <v>11984.9243874198</v>
      </c>
      <c r="K69" s="18" t="n">
        <f aca="false">L!D$326*L!O69</f>
        <v>0</v>
      </c>
      <c r="L69" s="18" t="n">
        <f aca="false">L!D$330*L!P69</f>
        <v>0</v>
      </c>
      <c r="M69" s="18" t="n">
        <f aca="false">L!D$331*L!Q69</f>
        <v>0</v>
      </c>
      <c r="N69" s="18" t="n">
        <f aca="false">L!D$332*L!R69</f>
        <v>980.188818561465</v>
      </c>
      <c r="O69" s="18" t="n">
        <f aca="false">L!D$333*L!S69</f>
        <v>0</v>
      </c>
    </row>
    <row r="70" customFormat="false" ht="15" hidden="false" customHeight="false" outlineLevel="0" collapsed="false">
      <c r="A70" s="1" t="n">
        <v>111909</v>
      </c>
      <c r="B70" s="9" t="n">
        <v>68</v>
      </c>
      <c r="C70" s="2" t="s">
        <v>129</v>
      </c>
      <c r="D70" s="16" t="n">
        <f aca="false">(E70+F70)/(L!I70+L!J70)</f>
        <v>0.737757292260446</v>
      </c>
      <c r="E70" s="18" t="n">
        <f aca="false">L!D70*L!I70</f>
        <v>1177905.27785236</v>
      </c>
      <c r="F70" s="17" t="n">
        <f aca="false">SUM(G70:O70)</f>
        <v>209363.943669386</v>
      </c>
      <c r="G70" s="18" t="n">
        <f aca="false">L!D$313*L!K70</f>
        <v>34112.8833148957</v>
      </c>
      <c r="H70" s="18" t="n">
        <f aca="false">L!D$314*L!L70</f>
        <v>139728.324818593</v>
      </c>
      <c r="I70" s="18" t="n">
        <f aca="false">L!D$322*L!M70</f>
        <v>1595.97368195004</v>
      </c>
      <c r="J70" s="18" t="n">
        <f aca="false">L!D$325*L!N70</f>
        <v>28047.7625053678</v>
      </c>
      <c r="K70" s="18" t="n">
        <f aca="false">L!D$326*L!O70</f>
        <v>948.005741448106</v>
      </c>
      <c r="L70" s="18" t="n">
        <f aca="false">L!D$330*L!P70</f>
        <v>624.701066129091</v>
      </c>
      <c r="M70" s="18" t="n">
        <f aca="false">L!D$331*L!Q70</f>
        <v>97.527245308217</v>
      </c>
      <c r="N70" s="18" t="n">
        <f aca="false">L!D$332*L!R70</f>
        <v>1651.79967572395</v>
      </c>
      <c r="O70" s="18" t="n">
        <f aca="false">L!D$333*L!S70</f>
        <v>2556.96561997081</v>
      </c>
    </row>
    <row r="71" customFormat="false" ht="15" hidden="false" customHeight="false" outlineLevel="0" collapsed="false">
      <c r="A71" s="1" t="n">
        <v>112101</v>
      </c>
      <c r="B71" s="9" t="n">
        <v>69</v>
      </c>
      <c r="C71" s="2" t="s">
        <v>130</v>
      </c>
      <c r="D71" s="16" t="n">
        <f aca="false">(E71+F71)/(L!I71+L!J71)</f>
        <v>0.506855870003306</v>
      </c>
      <c r="E71" s="18" t="n">
        <f aca="false">L!D71*L!I71</f>
        <v>244872.368148205</v>
      </c>
      <c r="F71" s="17" t="n">
        <f aca="false">SUM(G71:O71)</f>
        <v>136374.987006751</v>
      </c>
      <c r="G71" s="18" t="n">
        <f aca="false">L!D$313*L!K71</f>
        <v>18667.7759238862</v>
      </c>
      <c r="H71" s="18" t="n">
        <f aca="false">L!D$314*L!L71</f>
        <v>83286.0761049455</v>
      </c>
      <c r="I71" s="18" t="n">
        <f aca="false">L!D$322*L!M71</f>
        <v>531.216294720445</v>
      </c>
      <c r="J71" s="18" t="n">
        <f aca="false">L!D$325*L!N71</f>
        <v>32022.8716880674</v>
      </c>
      <c r="K71" s="18" t="n">
        <f aca="false">L!D$326*L!O71</f>
        <v>312.093231723163</v>
      </c>
      <c r="L71" s="18" t="n">
        <f aca="false">L!D$330*L!P71</f>
        <v>388.886756398242</v>
      </c>
      <c r="M71" s="18" t="n">
        <f aca="false">L!D$331*L!Q71</f>
        <v>59.2270720495245</v>
      </c>
      <c r="N71" s="18" t="n">
        <f aca="false">L!D$332*L!R71</f>
        <v>0</v>
      </c>
      <c r="O71" s="18" t="n">
        <f aca="false">L!D$333*L!S71</f>
        <v>1106.8399349606</v>
      </c>
    </row>
    <row r="72" customFormat="false" ht="15" hidden="false" customHeight="false" outlineLevel="0" collapsed="false">
      <c r="A72" s="1" t="n">
        <v>112102</v>
      </c>
      <c r="B72" s="9" t="n">
        <v>70</v>
      </c>
      <c r="C72" s="2" t="s">
        <v>131</v>
      </c>
      <c r="D72" s="16" t="n">
        <f aca="false">(E72+F72)/(L!I72+L!J72)</f>
        <v>0.504665855006774</v>
      </c>
      <c r="E72" s="18" t="n">
        <f aca="false">L!D72*L!I72</f>
        <v>635953.479415362</v>
      </c>
      <c r="F72" s="17" t="n">
        <f aca="false">SUM(G72:O72)</f>
        <v>309844.836779672</v>
      </c>
      <c r="G72" s="18" t="n">
        <f aca="false">L!D$313*L!K72</f>
        <v>46497.882657359</v>
      </c>
      <c r="H72" s="18" t="n">
        <f aca="false">L!D$314*L!L72</f>
        <v>179222.246100449</v>
      </c>
      <c r="I72" s="18" t="n">
        <f aca="false">L!D$322*L!M72</f>
        <v>1541.34093391534</v>
      </c>
      <c r="J72" s="18" t="n">
        <f aca="false">L!D$325*L!N72</f>
        <v>77918.3976490421</v>
      </c>
      <c r="K72" s="18" t="n">
        <f aca="false">L!D$326*L!O72</f>
        <v>917.337620411725</v>
      </c>
      <c r="L72" s="18" t="n">
        <f aca="false">L!D$330*L!P72</f>
        <v>926.708866310704</v>
      </c>
      <c r="M72" s="18" t="n">
        <f aca="false">L!D$331*L!Q72</f>
        <v>141.355278624865</v>
      </c>
      <c r="N72" s="18" t="n">
        <f aca="false">L!D$332*L!R72</f>
        <v>0</v>
      </c>
      <c r="O72" s="18" t="n">
        <f aca="false">L!D$333*L!S72</f>
        <v>2679.56767355996</v>
      </c>
    </row>
    <row r="73" customFormat="false" ht="15" hidden="false" customHeight="false" outlineLevel="0" collapsed="false">
      <c r="A73" s="1" t="n">
        <v>112103</v>
      </c>
      <c r="B73" s="9" t="n">
        <v>71</v>
      </c>
      <c r="C73" s="2" t="s">
        <v>132</v>
      </c>
      <c r="D73" s="16" t="s">
        <v>466</v>
      </c>
      <c r="E73" s="18" t="n">
        <f aca="false">L!D73*L!I73</f>
        <v>0</v>
      </c>
      <c r="F73" s="17" t="n">
        <f aca="false">SUM(G73:O73)</f>
        <v>0</v>
      </c>
      <c r="G73" s="18" t="n">
        <f aca="false">L!D$313*L!K73</f>
        <v>0</v>
      </c>
      <c r="H73" s="18" t="n">
        <f aca="false">L!D$314*L!L73</f>
        <v>0</v>
      </c>
      <c r="I73" s="18" t="n">
        <f aca="false">L!D$322*L!M73</f>
        <v>0</v>
      </c>
      <c r="J73" s="18" t="n">
        <f aca="false">L!D$325*L!N73</f>
        <v>0</v>
      </c>
      <c r="K73" s="18" t="n">
        <f aca="false">L!D$326*L!O73</f>
        <v>0</v>
      </c>
      <c r="L73" s="18" t="n">
        <f aca="false">L!D$330*L!P73</f>
        <v>0</v>
      </c>
      <c r="M73" s="18" t="n">
        <f aca="false">L!D$331*L!Q73</f>
        <v>0</v>
      </c>
      <c r="N73" s="18" t="n">
        <f aca="false">L!D$332*L!R73</f>
        <v>0</v>
      </c>
      <c r="O73" s="18" t="n">
        <f aca="false">L!D$333*L!S73</f>
        <v>0</v>
      </c>
    </row>
    <row r="74" customFormat="false" ht="15" hidden="false" customHeight="false" outlineLevel="0" collapsed="false">
      <c r="A74" s="1" t="n">
        <v>112104</v>
      </c>
      <c r="B74" s="9" t="n">
        <v>72</v>
      </c>
      <c r="C74" s="2" t="s">
        <v>133</v>
      </c>
      <c r="D74" s="16" t="n">
        <f aca="false">(E74+F74)/(L!I74+L!J74)</f>
        <v>0.444368601058278</v>
      </c>
      <c r="E74" s="18" t="n">
        <f aca="false">L!D74*L!I74</f>
        <v>193649.435896966</v>
      </c>
      <c r="F74" s="17" t="n">
        <f aca="false">SUM(G74:O74)</f>
        <v>95662.9629824402</v>
      </c>
      <c r="G74" s="18" t="n">
        <f aca="false">L!D$313*L!K74</f>
        <v>16158.3260045138</v>
      </c>
      <c r="H74" s="18" t="n">
        <f aca="false">L!D$314*L!L74</f>
        <v>55705.9119840424</v>
      </c>
      <c r="I74" s="18" t="n">
        <f aca="false">L!D$322*L!M74</f>
        <v>0</v>
      </c>
      <c r="J74" s="18" t="n">
        <f aca="false">L!D$325*L!N74</f>
        <v>22710.865544187</v>
      </c>
      <c r="K74" s="18" t="n">
        <f aca="false">L!D$326*L!O74</f>
        <v>0</v>
      </c>
      <c r="L74" s="18" t="n">
        <f aca="false">L!D$330*L!P74</f>
        <v>264.773961803058</v>
      </c>
      <c r="M74" s="18" t="n">
        <f aca="false">L!D$331*L!Q74</f>
        <v>41.853797581664</v>
      </c>
      <c r="N74" s="18" t="n">
        <f aca="false">L!D$332*L!R74</f>
        <v>0</v>
      </c>
      <c r="O74" s="18" t="n">
        <f aca="false">L!D$333*L!S74</f>
        <v>781.231690312224</v>
      </c>
    </row>
    <row r="75" customFormat="false" ht="15" hidden="false" customHeight="false" outlineLevel="0" collapsed="false">
      <c r="A75" s="1" t="n">
        <v>112109</v>
      </c>
      <c r="B75" s="9" t="n">
        <v>73</v>
      </c>
      <c r="C75" s="2" t="s">
        <v>134</v>
      </c>
      <c r="D75" s="16" t="n">
        <f aca="false">(E75+F75)/(L!I75+L!J75)</f>
        <v>0.788447170415663</v>
      </c>
      <c r="E75" s="18" t="n">
        <f aca="false">L!D75*L!I75</f>
        <v>497622.384211681</v>
      </c>
      <c r="F75" s="17" t="n">
        <f aca="false">SUM(G75:O75)</f>
        <v>139645.560406971</v>
      </c>
      <c r="G75" s="18" t="n">
        <f aca="false">L!D$313*L!K75</f>
        <v>20059.777628451</v>
      </c>
      <c r="H75" s="18" t="n">
        <f aca="false">L!D$314*L!L75</f>
        <v>89495.8659681468</v>
      </c>
      <c r="I75" s="18" t="n">
        <f aca="false">L!D$322*L!M75</f>
        <v>12.78638783791</v>
      </c>
      <c r="J75" s="18" t="n">
        <f aca="false">L!D$325*L!N75</f>
        <v>28685.4486861007</v>
      </c>
      <c r="K75" s="18" t="n">
        <f aca="false">L!D$326*L!O75</f>
        <v>9.02003559893535</v>
      </c>
      <c r="L75" s="18" t="n">
        <f aca="false">L!D$330*L!P75</f>
        <v>339.241638560168</v>
      </c>
      <c r="M75" s="18" t="n">
        <f aca="false">L!D$331*L!Q75</f>
        <v>52.9095176975752</v>
      </c>
      <c r="N75" s="18" t="n">
        <f aca="false">L!D$332*L!R75</f>
        <v>0</v>
      </c>
      <c r="O75" s="18" t="n">
        <f aca="false">L!D$333*L!S75</f>
        <v>990.510544578345</v>
      </c>
    </row>
    <row r="76" customFormat="false" ht="15" hidden="false" customHeight="false" outlineLevel="0" collapsed="false">
      <c r="A76" s="1" t="n">
        <v>112901</v>
      </c>
      <c r="B76" s="9" t="n">
        <v>74</v>
      </c>
      <c r="C76" s="2" t="s">
        <v>135</v>
      </c>
      <c r="D76" s="16" t="n">
        <f aca="false">(E76+F76)/(L!I76+L!J76)</f>
        <v>0.577324506889428</v>
      </c>
      <c r="E76" s="18" t="n">
        <f aca="false">L!D76*L!I76</f>
        <v>336365.228643564</v>
      </c>
      <c r="F76" s="17" t="n">
        <f aca="false">SUM(G76:O76)</f>
        <v>159954.299359702</v>
      </c>
      <c r="G76" s="18" t="n">
        <f aca="false">L!D$313*L!K76</f>
        <v>22280.0932512657</v>
      </c>
      <c r="H76" s="18" t="n">
        <f aca="false">L!D$314*L!L76</f>
        <v>119141.094751776</v>
      </c>
      <c r="I76" s="18" t="n">
        <f aca="false">L!D$322*L!M76</f>
        <v>452.173169904273</v>
      </c>
      <c r="J76" s="18" t="n">
        <f aca="false">L!D$325*L!N76</f>
        <v>15942.1545183232</v>
      </c>
      <c r="K76" s="18" t="n">
        <f aca="false">L!D$326*L!O76</f>
        <v>270.601067968061</v>
      </c>
      <c r="L76" s="18" t="n">
        <f aca="false">L!D$330*L!P76</f>
        <v>359.927104326032</v>
      </c>
      <c r="M76" s="18" t="n">
        <f aca="false">L!D$331*L!Q76</f>
        <v>55.2786005795562</v>
      </c>
      <c r="N76" s="18" t="n">
        <f aca="false">L!D$332*L!R76</f>
        <v>0</v>
      </c>
      <c r="O76" s="18" t="n">
        <f aca="false">L!D$333*L!S76</f>
        <v>1452.97689555879</v>
      </c>
    </row>
    <row r="77" customFormat="false" ht="15" hidden="false" customHeight="false" outlineLevel="0" collapsed="false">
      <c r="A77" s="1" t="n">
        <v>112902</v>
      </c>
      <c r="B77" s="9" t="n">
        <v>75</v>
      </c>
      <c r="C77" s="2" t="s">
        <v>136</v>
      </c>
      <c r="D77" s="16" t="n">
        <f aca="false">(E77+F77)/(L!I77+L!J77)</f>
        <v>0.821526908851101</v>
      </c>
      <c r="E77" s="18" t="n">
        <f aca="false">L!D77*L!I77</f>
        <v>1911488.77220763</v>
      </c>
      <c r="F77" s="17" t="n">
        <f aca="false">SUM(G77:O77)</f>
        <v>429162.977091673</v>
      </c>
      <c r="G77" s="18" t="n">
        <f aca="false">L!D$313*L!K77</f>
        <v>64486.565260253</v>
      </c>
      <c r="H77" s="18" t="n">
        <f aca="false">L!D$314*L!L77</f>
        <v>237085.327751672</v>
      </c>
      <c r="I77" s="18" t="n">
        <f aca="false">L!D$322*L!M77</f>
        <v>2993.17715296531</v>
      </c>
      <c r="J77" s="18" t="n">
        <f aca="false">L!D$325*L!N77</f>
        <v>117207.613971302</v>
      </c>
      <c r="K77" s="18" t="n">
        <f aca="false">L!D$326*L!O77</f>
        <v>1764.31896315176</v>
      </c>
      <c r="L77" s="18" t="n">
        <f aca="false">L!D$330*L!P77</f>
        <v>1385.92620631288</v>
      </c>
      <c r="M77" s="18" t="n">
        <f aca="false">L!D$331*L!Q77</f>
        <v>212.427765084295</v>
      </c>
      <c r="N77" s="18" t="n">
        <f aca="false">L!D$332*L!R77</f>
        <v>0</v>
      </c>
      <c r="O77" s="18" t="n">
        <f aca="false">L!D$333*L!S77</f>
        <v>4027.62002093083</v>
      </c>
    </row>
    <row r="78" customFormat="false" ht="15" hidden="false" customHeight="false" outlineLevel="0" collapsed="false">
      <c r="A78" s="1" t="n">
        <v>112903</v>
      </c>
      <c r="B78" s="9" t="n">
        <v>76</v>
      </c>
      <c r="C78" s="2" t="s">
        <v>137</v>
      </c>
      <c r="D78" s="16" t="n">
        <f aca="false">(E78+F78)/(L!I78+L!J78)</f>
        <v>1.22642768525797</v>
      </c>
      <c r="E78" s="18" t="n">
        <f aca="false">L!D78*L!I78</f>
        <v>25978.4560445202</v>
      </c>
      <c r="F78" s="17" t="n">
        <f aca="false">SUM(G78:O78)</f>
        <v>5550.54688809179</v>
      </c>
      <c r="G78" s="18" t="n">
        <f aca="false">L!D$313*L!K78</f>
        <v>369.173618995324</v>
      </c>
      <c r="H78" s="18" t="n">
        <f aca="false">L!D$314*L!L78</f>
        <v>4670.17670130041</v>
      </c>
      <c r="I78" s="18" t="n">
        <f aca="false">L!D$322*L!M78</f>
        <v>3.48719668306638</v>
      </c>
      <c r="J78" s="18" t="n">
        <f aca="false">L!D$325*L!N78</f>
        <v>426.117401143967</v>
      </c>
      <c r="K78" s="18" t="n">
        <f aca="false">L!D$326*L!O78</f>
        <v>1.80400711978707</v>
      </c>
      <c r="L78" s="18" t="n">
        <f aca="false">L!D$330*L!P78</f>
        <v>12.4112794595184</v>
      </c>
      <c r="M78" s="18" t="n">
        <f aca="false">L!D$331*L!Q78</f>
        <v>2.36908288198098</v>
      </c>
      <c r="N78" s="18" t="n">
        <f aca="false">L!D$332*L!R78</f>
        <v>0</v>
      </c>
      <c r="O78" s="18" t="n">
        <f aca="false">L!D$333*L!S78</f>
        <v>65.0076005077325</v>
      </c>
    </row>
    <row r="79" customFormat="false" ht="15" hidden="false" customHeight="false" outlineLevel="0" collapsed="false">
      <c r="A79" s="1" t="n">
        <v>113101</v>
      </c>
      <c r="B79" s="9" t="n">
        <v>77</v>
      </c>
      <c r="C79" s="2" t="s">
        <v>138</v>
      </c>
      <c r="D79" s="16" t="n">
        <f aca="false">(E79+F79)/(L!I79+L!J79)</f>
        <v>0.548682831152045</v>
      </c>
      <c r="E79" s="18" t="n">
        <f aca="false">L!D79*L!I79</f>
        <v>54751.4351487509</v>
      </c>
      <c r="F79" s="17" t="n">
        <f aca="false">SUM(G79:O79)</f>
        <v>72818.969142593</v>
      </c>
      <c r="G79" s="18" t="n">
        <f aca="false">L!D$313*L!K79</f>
        <v>21619.9239561211</v>
      </c>
      <c r="H79" s="18" t="n">
        <f aca="false">L!D$314*L!L79</f>
        <v>33719.4911391661</v>
      </c>
      <c r="I79" s="18" t="n">
        <f aca="false">L!D$322*L!M79</f>
        <v>46.4959557742183</v>
      </c>
      <c r="J79" s="18" t="n">
        <f aca="false">L!D$325*L!N79</f>
        <v>15742.5051065984</v>
      </c>
      <c r="K79" s="18" t="n">
        <f aca="false">L!D$326*L!O79</f>
        <v>27.9621103566996</v>
      </c>
      <c r="L79" s="18" t="n">
        <f aca="false">L!D$330*L!P79</f>
        <v>815.007351175039</v>
      </c>
      <c r="M79" s="18" t="n">
        <f aca="false">L!D$331*L!Q79</f>
        <v>174.127591825602</v>
      </c>
      <c r="N79" s="18" t="n">
        <f aca="false">L!D$332*L!R79</f>
        <v>0</v>
      </c>
      <c r="O79" s="18" t="n">
        <f aca="false">L!D$333*L!S79</f>
        <v>673.45593157572</v>
      </c>
    </row>
    <row r="80" customFormat="false" ht="15" hidden="false" customHeight="false" outlineLevel="0" collapsed="false">
      <c r="A80" s="1" t="n">
        <v>113102</v>
      </c>
      <c r="B80" s="9" t="n">
        <v>78</v>
      </c>
      <c r="C80" s="2" t="s">
        <v>139</v>
      </c>
      <c r="D80" s="16" t="n">
        <f aca="false">(E80+F80)/(L!I80+L!J80)</f>
        <v>0.669934789239674</v>
      </c>
      <c r="E80" s="18" t="n">
        <f aca="false">L!D80*L!I80</f>
        <v>7394.18400774584</v>
      </c>
      <c r="F80" s="17" t="n">
        <f aca="false">SUM(G80:O80)</f>
        <v>9662.35572629626</v>
      </c>
      <c r="G80" s="18" t="n">
        <f aca="false">L!D$313*L!K80</f>
        <v>2041.62318202372</v>
      </c>
      <c r="H80" s="18" t="n">
        <f aca="false">L!D$314*L!L80</f>
        <v>3439.59344505733</v>
      </c>
      <c r="I80" s="18" t="n">
        <f aca="false">L!D$322*L!M80</f>
        <v>0</v>
      </c>
      <c r="J80" s="18" t="n">
        <f aca="false">L!D$325*L!N80</f>
        <v>3857.40542504102</v>
      </c>
      <c r="K80" s="18" t="n">
        <f aca="false">L!D$326*L!O80</f>
        <v>0</v>
      </c>
      <c r="L80" s="18" t="n">
        <f aca="false">L!D$330*L!P80</f>
        <v>198.580471352294</v>
      </c>
      <c r="M80" s="18" t="n">
        <f aca="false">L!D$331*L!Q80</f>
        <v>43.0383390226545</v>
      </c>
      <c r="N80" s="18" t="n">
        <f aca="false">L!D$332*L!R80</f>
        <v>0</v>
      </c>
      <c r="O80" s="18" t="n">
        <f aca="false">L!D$333*L!S80</f>
        <v>82.114863799241</v>
      </c>
    </row>
    <row r="81" customFormat="false" ht="15" hidden="false" customHeight="false" outlineLevel="0" collapsed="false">
      <c r="A81" s="1" t="n">
        <v>114101</v>
      </c>
      <c r="B81" s="9" t="n">
        <v>79</v>
      </c>
      <c r="C81" s="2" t="s">
        <v>140</v>
      </c>
      <c r="D81" s="16" t="n">
        <f aca="false">(E81+F81)/(L!I81+L!J81)</f>
        <v>0.2864582690605</v>
      </c>
      <c r="E81" s="18" t="n">
        <f aca="false">L!D81*L!I81</f>
        <v>578666.391483132</v>
      </c>
      <c r="F81" s="17" t="n">
        <f aca="false">SUM(G81:O81)</f>
        <v>489831.259402335</v>
      </c>
      <c r="G81" s="18" t="n">
        <f aca="false">L!D$313*L!K81</f>
        <v>134109.607503452</v>
      </c>
      <c r="H81" s="18" t="n">
        <f aca="false">L!D$314*L!L81</f>
        <v>271130.961201695</v>
      </c>
      <c r="I81" s="18" t="n">
        <f aca="false">L!D$322*L!M81</f>
        <v>395.215624080856</v>
      </c>
      <c r="J81" s="18" t="n">
        <f aca="false">L!D$325*L!N81</f>
        <v>72007.8811093983</v>
      </c>
      <c r="K81" s="18" t="n">
        <f aca="false">L!D$326*L!O81</f>
        <v>267.89505728838</v>
      </c>
      <c r="L81" s="18" t="n">
        <f aca="false">L!D$330*L!P81</f>
        <v>1700.34528595402</v>
      </c>
      <c r="M81" s="18" t="n">
        <f aca="false">L!D$331*L!Q81</f>
        <v>259.809422723914</v>
      </c>
      <c r="N81" s="18" t="n">
        <f aca="false">L!D$332*L!R81</f>
        <v>3037.375227888</v>
      </c>
      <c r="O81" s="18" t="n">
        <f aca="false">L!D$333*L!S81</f>
        <v>6922.16896985408</v>
      </c>
    </row>
    <row r="82" customFormat="false" ht="15" hidden="false" customHeight="false" outlineLevel="0" collapsed="false">
      <c r="A82" s="1" t="n">
        <v>151101</v>
      </c>
      <c r="B82" s="9" t="n">
        <v>80</v>
      </c>
      <c r="C82" s="2" t="s">
        <v>141</v>
      </c>
      <c r="D82" s="16" t="s">
        <v>466</v>
      </c>
      <c r="E82" s="18" t="n">
        <f aca="false">L!D82*L!I82</f>
        <v>0</v>
      </c>
      <c r="F82" s="17" t="n">
        <f aca="false">SUM(G82:O82)</f>
        <v>0</v>
      </c>
      <c r="G82" s="18" t="n">
        <f aca="false">L!D$313*L!K82</f>
        <v>0</v>
      </c>
      <c r="H82" s="18" t="n">
        <f aca="false">L!D$314*L!L82</f>
        <v>0</v>
      </c>
      <c r="I82" s="18" t="n">
        <f aca="false">L!D$322*L!M82</f>
        <v>0</v>
      </c>
      <c r="J82" s="18" t="n">
        <f aca="false">L!D$325*L!N82</f>
        <v>0</v>
      </c>
      <c r="K82" s="18" t="n">
        <f aca="false">L!D$326*L!O82</f>
        <v>0</v>
      </c>
      <c r="L82" s="18" t="n">
        <f aca="false">L!D$330*L!P82</f>
        <v>0</v>
      </c>
      <c r="M82" s="18" t="n">
        <f aca="false">L!D$331*L!Q82</f>
        <v>0</v>
      </c>
      <c r="N82" s="18" t="n">
        <f aca="false">L!D$332*L!R82</f>
        <v>0</v>
      </c>
      <c r="O82" s="18" t="n">
        <f aca="false">L!D$333*L!S82</f>
        <v>0</v>
      </c>
    </row>
    <row r="83" customFormat="false" ht="15" hidden="false" customHeight="false" outlineLevel="0" collapsed="false">
      <c r="A83" s="1" t="n">
        <v>151102</v>
      </c>
      <c r="B83" s="9" t="n">
        <v>81</v>
      </c>
      <c r="C83" s="2" t="s">
        <v>142</v>
      </c>
      <c r="D83" s="16" t="s">
        <v>466</v>
      </c>
      <c r="E83" s="18" t="n">
        <f aca="false">L!D83*L!I83</f>
        <v>0</v>
      </c>
      <c r="F83" s="17" t="n">
        <f aca="false">SUM(G83:O83)</f>
        <v>0</v>
      </c>
      <c r="G83" s="18" t="n">
        <f aca="false">L!D$313*L!K83</f>
        <v>0</v>
      </c>
      <c r="H83" s="18" t="n">
        <f aca="false">L!D$314*L!L83</f>
        <v>0</v>
      </c>
      <c r="I83" s="18" t="n">
        <f aca="false">L!D$322*L!M83</f>
        <v>0</v>
      </c>
      <c r="J83" s="18" t="n">
        <f aca="false">L!D$325*L!N83</f>
        <v>0</v>
      </c>
      <c r="K83" s="18" t="n">
        <f aca="false">L!D$326*L!O83</f>
        <v>0</v>
      </c>
      <c r="L83" s="18" t="n">
        <f aca="false">L!D$330*L!P83</f>
        <v>0</v>
      </c>
      <c r="M83" s="18" t="n">
        <f aca="false">L!D$331*L!Q83</f>
        <v>0</v>
      </c>
      <c r="N83" s="18" t="n">
        <f aca="false">L!D$332*L!R83</f>
        <v>0</v>
      </c>
      <c r="O83" s="18" t="n">
        <f aca="false">L!D$333*L!S83</f>
        <v>0</v>
      </c>
    </row>
    <row r="84" customFormat="false" ht="15" hidden="false" customHeight="false" outlineLevel="0" collapsed="false">
      <c r="A84" s="1" t="n">
        <v>151103</v>
      </c>
      <c r="B84" s="9" t="n">
        <v>82</v>
      </c>
      <c r="C84" s="2" t="s">
        <v>143</v>
      </c>
      <c r="D84" s="16" t="s">
        <v>466</v>
      </c>
      <c r="E84" s="18" t="n">
        <f aca="false">L!D84*L!I84</f>
        <v>0</v>
      </c>
      <c r="F84" s="17" t="n">
        <f aca="false">SUM(G84:O84)</f>
        <v>0</v>
      </c>
      <c r="G84" s="18" t="n">
        <f aca="false">L!D$313*L!K84</f>
        <v>0</v>
      </c>
      <c r="H84" s="18" t="n">
        <f aca="false">L!D$314*L!L84</f>
        <v>0</v>
      </c>
      <c r="I84" s="18" t="n">
        <f aca="false">L!D$322*L!M84</f>
        <v>0</v>
      </c>
      <c r="J84" s="18" t="n">
        <f aca="false">L!D$325*L!N84</f>
        <v>0</v>
      </c>
      <c r="K84" s="18" t="n">
        <f aca="false">L!D$326*L!O84</f>
        <v>0</v>
      </c>
      <c r="L84" s="18" t="n">
        <f aca="false">L!D$330*L!P84</f>
        <v>0</v>
      </c>
      <c r="M84" s="18" t="n">
        <f aca="false">L!D$331*L!Q84</f>
        <v>0</v>
      </c>
      <c r="N84" s="18" t="n">
        <f aca="false">L!D$332*L!R84</f>
        <v>0</v>
      </c>
      <c r="O84" s="18" t="n">
        <f aca="false">L!D$333*L!S84</f>
        <v>0</v>
      </c>
    </row>
    <row r="85" customFormat="false" ht="15" hidden="false" customHeight="false" outlineLevel="0" collapsed="false">
      <c r="A85" s="1" t="n">
        <v>151104</v>
      </c>
      <c r="B85" s="9" t="n">
        <v>83</v>
      </c>
      <c r="C85" s="2" t="s">
        <v>144</v>
      </c>
      <c r="D85" s="16" t="n">
        <f aca="false">(E85+F85)/(L!I85+L!J85)</f>
        <v>0.782391260641652</v>
      </c>
      <c r="E85" s="18" t="n">
        <f aca="false">L!D85*L!I85</f>
        <v>11066.316910867</v>
      </c>
      <c r="F85" s="17" t="n">
        <f aca="false">SUM(G85:O85)</f>
        <v>3090.27055918309</v>
      </c>
      <c r="G85" s="18" t="n">
        <f aca="false">L!D$313*L!K85</f>
        <v>1398.82676306716</v>
      </c>
      <c r="H85" s="18" t="n">
        <f aca="false">L!D$314*L!L85</f>
        <v>1142.50470007026</v>
      </c>
      <c r="I85" s="18" t="n">
        <f aca="false">L!D$322*L!M85</f>
        <v>0</v>
      </c>
      <c r="J85" s="18" t="n">
        <f aca="false">L!D$325*L!N85</f>
        <v>463.365425719489</v>
      </c>
      <c r="K85" s="18" t="n">
        <f aca="false">L!D$326*L!O85</f>
        <v>0</v>
      </c>
      <c r="L85" s="18" t="n">
        <f aca="false">L!D$330*L!P85</f>
        <v>12.4112794595184</v>
      </c>
      <c r="M85" s="18" t="n">
        <f aca="false">L!D$331*L!Q85</f>
        <v>0.78969429399366</v>
      </c>
      <c r="N85" s="18" t="n">
        <f aca="false">L!D$332*L!R85</f>
        <v>9.07582239408763</v>
      </c>
      <c r="O85" s="18" t="n">
        <f aca="false">L!D$333*L!S85</f>
        <v>63.2968741785816</v>
      </c>
    </row>
    <row r="86" customFormat="false" ht="15" hidden="false" customHeight="false" outlineLevel="0" collapsed="false">
      <c r="A86" s="1" t="n">
        <v>151109</v>
      </c>
      <c r="B86" s="9" t="n">
        <v>84</v>
      </c>
      <c r="C86" s="2" t="s">
        <v>145</v>
      </c>
      <c r="D86" s="16" t="n">
        <f aca="false">(E86+F86)/(L!I86+L!J86)</f>
        <v>0.85857805405917</v>
      </c>
      <c r="E86" s="18" t="n">
        <f aca="false">L!D86*L!I86</f>
        <v>6172.63490736338</v>
      </c>
      <c r="F86" s="17" t="n">
        <f aca="false">SUM(G86:O86)</f>
        <v>1298.71131905951</v>
      </c>
      <c r="G86" s="18" t="n">
        <f aca="false">L!D$313*L!K86</f>
        <v>487.060993128285</v>
      </c>
      <c r="H86" s="18" t="n">
        <f aca="false">L!D$314*L!L86</f>
        <v>614.536669068628</v>
      </c>
      <c r="I86" s="18" t="n">
        <f aca="false">L!D$322*L!M86</f>
        <v>1.16239889435546</v>
      </c>
      <c r="J86" s="18" t="n">
        <f aca="false">L!D$325*L!N86</f>
        <v>162.401387149274</v>
      </c>
      <c r="K86" s="18" t="n">
        <f aca="false">L!D$326*L!O86</f>
        <v>0.902003559893535</v>
      </c>
      <c r="L86" s="18" t="n">
        <f aca="false">L!D$330*L!P86</f>
        <v>4.13709315317279</v>
      </c>
      <c r="M86" s="18" t="n">
        <f aca="false">L!D$331*L!Q86</f>
        <v>0.39484714699683</v>
      </c>
      <c r="N86" s="18" t="n">
        <f aca="false">L!D$332*L!R86</f>
        <v>3.02527413136255</v>
      </c>
      <c r="O86" s="18" t="n">
        <f aca="false">L!D$333*L!S86</f>
        <v>25.0906528275459</v>
      </c>
    </row>
    <row r="87" customFormat="false" ht="15" hidden="false" customHeight="false" outlineLevel="0" collapsed="false">
      <c r="A87" s="1" t="n">
        <v>151201</v>
      </c>
      <c r="B87" s="9" t="n">
        <v>85</v>
      </c>
      <c r="C87" s="2" t="s">
        <v>146</v>
      </c>
      <c r="D87" s="16" t="n">
        <f aca="false">(E87+F87)/(L!I87+L!J87)</f>
        <v>0.819203795343707</v>
      </c>
      <c r="E87" s="18" t="n">
        <f aca="false">L!D87*L!I87</f>
        <v>41268.1866733639</v>
      </c>
      <c r="F87" s="17" t="n">
        <f aca="false">SUM(G87:O87)</f>
        <v>18124.9076928502</v>
      </c>
      <c r="G87" s="18" t="n">
        <f aca="false">L!D$313*L!K87</f>
        <v>3587.80916275708</v>
      </c>
      <c r="H87" s="18" t="n">
        <f aca="false">L!D$314*L!L87</f>
        <v>13214.299956099</v>
      </c>
      <c r="I87" s="18" t="n">
        <f aca="false">L!D$322*L!M87</f>
        <v>26.7351745701756</v>
      </c>
      <c r="J87" s="18" t="n">
        <f aca="false">L!D$325*L!N87</f>
        <v>1084.66247563919</v>
      </c>
      <c r="K87" s="18" t="n">
        <f aca="false">L!D$326*L!O87</f>
        <v>16.2360640780836</v>
      </c>
      <c r="L87" s="18" t="n">
        <f aca="false">L!D$330*L!P87</f>
        <v>33.0967452253823</v>
      </c>
      <c r="M87" s="18" t="n">
        <f aca="false">L!D$331*L!Q87</f>
        <v>1.97423573498415</v>
      </c>
      <c r="N87" s="18" t="n">
        <f aca="false">L!D$332*L!R87</f>
        <v>27.2274671822629</v>
      </c>
      <c r="O87" s="18" t="n">
        <f aca="false">L!D$333*L!S87</f>
        <v>132.86641156405</v>
      </c>
    </row>
    <row r="88" customFormat="false" ht="15" hidden="false" customHeight="false" outlineLevel="0" collapsed="false">
      <c r="A88" s="1" t="n">
        <v>151202</v>
      </c>
      <c r="B88" s="9" t="n">
        <v>86</v>
      </c>
      <c r="C88" s="2" t="s">
        <v>147</v>
      </c>
      <c r="D88" s="16" t="n">
        <f aca="false">(E88+F88)/(L!I88+L!J88)</f>
        <v>0.963572179843597</v>
      </c>
      <c r="E88" s="18" t="n">
        <f aca="false">L!D88*L!I88</f>
        <v>117821.361740252</v>
      </c>
      <c r="F88" s="17" t="n">
        <f aca="false">SUM(G88:O88)</f>
        <v>46943.6995799246</v>
      </c>
      <c r="G88" s="18" t="n">
        <f aca="false">L!D$313*L!K88</f>
        <v>8758.41143821512</v>
      </c>
      <c r="H88" s="18" t="n">
        <f aca="false">L!D$314*L!L88</f>
        <v>35489.6184652221</v>
      </c>
      <c r="I88" s="18" t="n">
        <f aca="false">L!D$322*L!M88</f>
        <v>54.6327480347066</v>
      </c>
      <c r="J88" s="18" t="n">
        <f aca="false">L!D$325*L!N88</f>
        <v>2212.53265978598</v>
      </c>
      <c r="K88" s="18" t="n">
        <f aca="false">L!D$326*L!O88</f>
        <v>32.4721281561673</v>
      </c>
      <c r="L88" s="18" t="n">
        <f aca="false">L!D$330*L!P88</f>
        <v>66.1934904507646</v>
      </c>
      <c r="M88" s="18" t="n">
        <f aca="false">L!D$331*L!Q88</f>
        <v>3.9484714699683</v>
      </c>
      <c r="N88" s="18" t="n">
        <f aca="false">L!D$332*L!R88</f>
        <v>54.4549343645258</v>
      </c>
      <c r="O88" s="18" t="n">
        <f aca="false">L!D$333*L!S88</f>
        <v>271.435244225269</v>
      </c>
    </row>
    <row r="89" customFormat="false" ht="15" hidden="false" customHeight="false" outlineLevel="0" collapsed="false">
      <c r="A89" s="1" t="n">
        <v>151203</v>
      </c>
      <c r="B89" s="9" t="n">
        <v>87</v>
      </c>
      <c r="C89" s="2" t="s">
        <v>148</v>
      </c>
      <c r="D89" s="16" t="n">
        <f aca="false">(E89+F89)/(L!I89+L!J89)</f>
        <v>0.693627249196546</v>
      </c>
      <c r="E89" s="18" t="n">
        <f aca="false">L!D89*L!I89</f>
        <v>42948.8587993622</v>
      </c>
      <c r="F89" s="17" t="n">
        <f aca="false">SUM(G89:O89)</f>
        <v>25470.5330613851</v>
      </c>
      <c r="G89" s="18" t="n">
        <f aca="false">L!D$313*L!K89</f>
        <v>6894.86023711855</v>
      </c>
      <c r="H89" s="18" t="n">
        <f aca="false">L!D$314*L!L89</f>
        <v>17274.9730486835</v>
      </c>
      <c r="I89" s="18" t="n">
        <f aca="false">L!D$322*L!M89</f>
        <v>6.97439336613275</v>
      </c>
      <c r="J89" s="18" t="n">
        <f aca="false">L!D$325*L!N89</f>
        <v>1127.87018414679</v>
      </c>
      <c r="K89" s="18" t="n">
        <f aca="false">L!D$326*L!O89</f>
        <v>4.51001779946768</v>
      </c>
      <c r="L89" s="18" t="n">
        <f aca="false">L!D$330*L!P89</f>
        <v>33.0967452253823</v>
      </c>
      <c r="M89" s="18" t="n">
        <f aca="false">L!D$331*L!Q89</f>
        <v>2.36908288198098</v>
      </c>
      <c r="N89" s="18" t="n">
        <f aca="false">L!D$332*L!R89</f>
        <v>27.2274671822629</v>
      </c>
      <c r="O89" s="18" t="n">
        <f aca="false">L!D$333*L!S89</f>
        <v>98.6518849810326</v>
      </c>
    </row>
    <row r="90" customFormat="false" ht="15" hidden="false" customHeight="false" outlineLevel="0" collapsed="false">
      <c r="A90" s="1" t="n">
        <v>151209</v>
      </c>
      <c r="B90" s="9" t="n">
        <v>88</v>
      </c>
      <c r="C90" s="2" t="s">
        <v>149</v>
      </c>
      <c r="D90" s="16" t="n">
        <f aca="false">(E90+F90)/(L!I90+L!J90)</f>
        <v>0.775175068046593</v>
      </c>
      <c r="E90" s="18" t="n">
        <f aca="false">L!D90*L!I90</f>
        <v>11502.8028741591</v>
      </c>
      <c r="F90" s="17" t="n">
        <f aca="false">SUM(G90:O90)</f>
        <v>5440.19858813525</v>
      </c>
      <c r="G90" s="18" t="n">
        <f aca="false">L!D$313*L!K90</f>
        <v>1319.7181304253</v>
      </c>
      <c r="H90" s="18" t="n">
        <f aca="false">L!D$314*L!L90</f>
        <v>3816.56966547699</v>
      </c>
      <c r="I90" s="18" t="n">
        <f aca="false">L!D$322*L!M90</f>
        <v>2.32479778871092</v>
      </c>
      <c r="J90" s="18" t="n">
        <f aca="false">L!D$325*L!N90</f>
        <v>254.776488096568</v>
      </c>
      <c r="K90" s="18" t="n">
        <f aca="false">L!D$326*L!O90</f>
        <v>0.902003559893535</v>
      </c>
      <c r="L90" s="18" t="n">
        <f aca="false">L!D$330*L!P90</f>
        <v>8.27418630634557</v>
      </c>
      <c r="M90" s="18" t="n">
        <f aca="false">L!D$331*L!Q90</f>
        <v>0.78969429399366</v>
      </c>
      <c r="N90" s="18" t="n">
        <f aca="false">L!D$332*L!R90</f>
        <v>6.05054826272509</v>
      </c>
      <c r="O90" s="18" t="n">
        <f aca="false">L!D$333*L!S90</f>
        <v>30.7930739247154</v>
      </c>
    </row>
    <row r="91" customFormat="false" ht="15" hidden="false" customHeight="false" outlineLevel="0" collapsed="false">
      <c r="A91" s="1" t="n">
        <v>151301</v>
      </c>
      <c r="B91" s="9" t="n">
        <v>89</v>
      </c>
      <c r="C91" s="2" t="s">
        <v>150</v>
      </c>
      <c r="D91" s="16" t="n">
        <f aca="false">(E91+F91)/(L!I91+L!J91)</f>
        <v>0.792792035281695</v>
      </c>
      <c r="E91" s="18" t="n">
        <f aca="false">L!D91*L!I91</f>
        <v>1772283.44174263</v>
      </c>
      <c r="F91" s="17" t="n">
        <f aca="false">SUM(G91:O91)</f>
        <v>422998.929138223</v>
      </c>
      <c r="G91" s="18" t="n">
        <f aca="false">L!D$313*L!K91</f>
        <v>74378.5568697361</v>
      </c>
      <c r="H91" s="18" t="n">
        <f aca="false">L!D$314*L!L91</f>
        <v>294873.41680364</v>
      </c>
      <c r="I91" s="18" t="n">
        <f aca="false">L!D$322*L!M91</f>
        <v>283.625330222732</v>
      </c>
      <c r="J91" s="18" t="n">
        <f aca="false">L!D$325*L!N91</f>
        <v>46971.2489107157</v>
      </c>
      <c r="K91" s="18" t="n">
        <f aca="false">L!D$326*L!O91</f>
        <v>169.576669259985</v>
      </c>
      <c r="L91" s="18" t="n">
        <f aca="false">L!D$330*L!P91</f>
        <v>728.12839495841</v>
      </c>
      <c r="M91" s="18" t="n">
        <f aca="false">L!D$331*L!Q91</f>
        <v>102.660258219176</v>
      </c>
      <c r="N91" s="18" t="n">
        <f aca="false">L!D$332*L!R91</f>
        <v>1095.14923555324</v>
      </c>
      <c r="O91" s="18" t="n">
        <f aca="false">L!D$333*L!S91</f>
        <v>4396.5666659177</v>
      </c>
    </row>
    <row r="92" customFormat="false" ht="15" hidden="false" customHeight="false" outlineLevel="0" collapsed="false">
      <c r="A92" s="1" t="n">
        <v>151401</v>
      </c>
      <c r="B92" s="9" t="n">
        <v>90</v>
      </c>
      <c r="C92" s="2" t="s">
        <v>151</v>
      </c>
      <c r="D92" s="16" t="s">
        <v>466</v>
      </c>
      <c r="E92" s="18" t="n">
        <f aca="false">L!D92*L!I92</f>
        <v>0</v>
      </c>
      <c r="F92" s="17" t="n">
        <f aca="false">SUM(G92:O92)</f>
        <v>0</v>
      </c>
      <c r="G92" s="18" t="n">
        <f aca="false">L!D$313*L!K92</f>
        <v>0</v>
      </c>
      <c r="H92" s="18" t="n">
        <f aca="false">L!D$314*L!L92</f>
        <v>0</v>
      </c>
      <c r="I92" s="18" t="n">
        <f aca="false">L!D$322*L!M92</f>
        <v>0</v>
      </c>
      <c r="J92" s="18" t="n">
        <f aca="false">L!D$325*L!N92</f>
        <v>0</v>
      </c>
      <c r="K92" s="18" t="n">
        <f aca="false">L!D$326*L!O92</f>
        <v>0</v>
      </c>
      <c r="L92" s="18" t="n">
        <f aca="false">L!D$330*L!P92</f>
        <v>0</v>
      </c>
      <c r="M92" s="18" t="n">
        <f aca="false">L!D$331*L!Q92</f>
        <v>0</v>
      </c>
      <c r="N92" s="18" t="n">
        <f aca="false">L!D$332*L!R92</f>
        <v>0</v>
      </c>
      <c r="O92" s="18" t="n">
        <f aca="false">L!D$333*L!S92</f>
        <v>0</v>
      </c>
    </row>
    <row r="93" customFormat="false" ht="15" hidden="false" customHeight="false" outlineLevel="0" collapsed="false">
      <c r="A93" s="1" t="n">
        <v>151901</v>
      </c>
      <c r="B93" s="9" t="n">
        <v>91</v>
      </c>
      <c r="C93" s="2" t="s">
        <v>152</v>
      </c>
      <c r="D93" s="16" t="n">
        <f aca="false">(E93+F93)/(L!I93+L!J93)</f>
        <v>1.17887279794441</v>
      </c>
      <c r="E93" s="18" t="n">
        <f aca="false">L!D93*L!I93</f>
        <v>6502.7714258069</v>
      </c>
      <c r="F93" s="17" t="n">
        <f aca="false">SUM(G93:O93)</f>
        <v>1005.46942430101</v>
      </c>
      <c r="G93" s="18" t="n">
        <f aca="false">L!D$313*L!K93</f>
        <v>243.220266632213</v>
      </c>
      <c r="H93" s="18" t="n">
        <f aca="false">L!D$314*L!L93</f>
        <v>646.244949290842</v>
      </c>
      <c r="I93" s="18" t="n">
        <f aca="false">L!D$322*L!M93</f>
        <v>1.16239889435546</v>
      </c>
      <c r="J93" s="18" t="n">
        <f aca="false">L!D$325*L!N93</f>
        <v>98.334784879377</v>
      </c>
      <c r="K93" s="18" t="n">
        <f aca="false">L!D$326*L!O93</f>
        <v>0</v>
      </c>
      <c r="L93" s="18" t="n">
        <f aca="false">L!D$330*L!P93</f>
        <v>4.13709315317279</v>
      </c>
      <c r="M93" s="18" t="n">
        <f aca="false">L!D$331*L!Q93</f>
        <v>0.39484714699683</v>
      </c>
      <c r="N93" s="18" t="n">
        <f aca="false">L!D$332*L!R93</f>
        <v>0</v>
      </c>
      <c r="O93" s="18" t="n">
        <f aca="false">L!D$333*L!S93</f>
        <v>11.975084304056</v>
      </c>
    </row>
    <row r="94" customFormat="false" ht="15" hidden="false" customHeight="false" outlineLevel="0" collapsed="false">
      <c r="A94" s="1" t="n">
        <v>151902</v>
      </c>
      <c r="B94" s="9" t="n">
        <v>92</v>
      </c>
      <c r="C94" s="2" t="s">
        <v>153</v>
      </c>
      <c r="D94" s="16" t="n">
        <f aca="false">(E94+F94)/(L!I94+L!J94)</f>
        <v>0.884129931290963</v>
      </c>
      <c r="E94" s="18" t="n">
        <f aca="false">L!D94*L!I94</f>
        <v>177785.279995436</v>
      </c>
      <c r="F94" s="17" t="n">
        <f aca="false">SUM(G94:O94)</f>
        <v>73281.98072319</v>
      </c>
      <c r="G94" s="18" t="n">
        <f aca="false">L!D$313*L!K94</f>
        <v>8744.45109127832</v>
      </c>
      <c r="H94" s="18" t="n">
        <f aca="false">L!D$314*L!L94</f>
        <v>60767.1574747501</v>
      </c>
      <c r="I94" s="18" t="n">
        <f aca="false">L!D$322*L!M94</f>
        <v>18.5983823096873</v>
      </c>
      <c r="J94" s="18" t="n">
        <f aca="false">L!D$325*L!N94</f>
        <v>3133.30382729288</v>
      </c>
      <c r="K94" s="18" t="n">
        <f aca="false">L!D$326*L!O94</f>
        <v>11.726046278616</v>
      </c>
      <c r="L94" s="18" t="n">
        <f aca="false">L!D$330*L!P94</f>
        <v>8.27418630634557</v>
      </c>
      <c r="M94" s="18" t="n">
        <f aca="false">L!D$331*L!Q94</f>
        <v>34.3517017887242</v>
      </c>
      <c r="N94" s="18" t="n">
        <f aca="false">L!D$332*L!R94</f>
        <v>438.664749047569</v>
      </c>
      <c r="O94" s="18" t="n">
        <f aca="false">L!D$333*L!S94</f>
        <v>125.453264137729</v>
      </c>
    </row>
    <row r="95" customFormat="false" ht="15" hidden="false" customHeight="false" outlineLevel="0" collapsed="false">
      <c r="A95" s="1" t="n">
        <v>151903</v>
      </c>
      <c r="B95" s="9" t="n">
        <v>93</v>
      </c>
      <c r="C95" s="2" t="s">
        <v>154</v>
      </c>
      <c r="D95" s="16" t="n">
        <f aca="false">(E95+F95)/(L!I95+L!J95)</f>
        <v>0.615667977480542</v>
      </c>
      <c r="E95" s="18" t="n">
        <f aca="false">L!D95*L!I95</f>
        <v>14799.4252815309</v>
      </c>
      <c r="F95" s="17" t="n">
        <f aca="false">SUM(G95:O95)</f>
        <v>10625.1995165055</v>
      </c>
      <c r="G95" s="18" t="n">
        <f aca="false">L!D$313*L!K95</f>
        <v>2695.27764859779</v>
      </c>
      <c r="H95" s="18" t="n">
        <f aca="false">L!D$314*L!L95</f>
        <v>5336.55389200218</v>
      </c>
      <c r="I95" s="18" t="n">
        <f aca="false">L!D$322*L!M95</f>
        <v>4.64959557742183</v>
      </c>
      <c r="J95" s="18" t="n">
        <f aca="false">L!D$325*L!N95</f>
        <v>1856.441544844</v>
      </c>
      <c r="K95" s="18" t="n">
        <f aca="false">L!D$326*L!O95</f>
        <v>2.70601067968061</v>
      </c>
      <c r="L95" s="18" t="n">
        <f aca="false">L!D$330*L!P95</f>
        <v>608.1526935164</v>
      </c>
      <c r="M95" s="18" t="n">
        <f aca="false">L!D$331*L!Q95</f>
        <v>7.50209579293977</v>
      </c>
      <c r="N95" s="18" t="n">
        <f aca="false">L!D$332*L!R95</f>
        <v>96.8087722036014</v>
      </c>
      <c r="O95" s="18" t="n">
        <f aca="false">L!D$333*L!S95</f>
        <v>17.1072632915085</v>
      </c>
    </row>
    <row r="96" customFormat="false" ht="15" hidden="false" customHeight="false" outlineLevel="0" collapsed="false">
      <c r="A96" s="1" t="n">
        <v>151909</v>
      </c>
      <c r="B96" s="9" t="n">
        <v>94</v>
      </c>
      <c r="C96" s="2" t="s">
        <v>155</v>
      </c>
      <c r="D96" s="16" t="n">
        <f aca="false">(E96+F96)/(L!I96+L!J96)</f>
        <v>0.859369950817539</v>
      </c>
      <c r="E96" s="18" t="n">
        <f aca="false">L!D96*L!I96</f>
        <v>23645.2316795118</v>
      </c>
      <c r="F96" s="17" t="n">
        <f aca="false">SUM(G96:O96)</f>
        <v>6380.29503210225</v>
      </c>
      <c r="G96" s="18" t="n">
        <f aca="false">L!D$313*L!K96</f>
        <v>1261.39490322268</v>
      </c>
      <c r="H96" s="18" t="n">
        <f aca="false">L!D$314*L!L96</f>
        <v>4363.16001978373</v>
      </c>
      <c r="I96" s="18" t="n">
        <f aca="false">L!D$322*L!M96</f>
        <v>3.48719668306638</v>
      </c>
      <c r="J96" s="18" t="n">
        <f aca="false">L!D$325*L!N96</f>
        <v>579.579262395116</v>
      </c>
      <c r="K96" s="18" t="n">
        <f aca="false">L!D$326*L!O96</f>
        <v>1.80400711978707</v>
      </c>
      <c r="L96" s="18" t="n">
        <f aca="false">L!D$330*L!P96</f>
        <v>16.5483726126911</v>
      </c>
      <c r="M96" s="18" t="n">
        <f aca="false">L!D$331*L!Q96</f>
        <v>1.18454144099049</v>
      </c>
      <c r="N96" s="18" t="n">
        <f aca="false">L!D$332*L!R96</f>
        <v>84.7076756781513</v>
      </c>
      <c r="O96" s="18" t="n">
        <f aca="false">L!D$333*L!S96</f>
        <v>68.4290531660342</v>
      </c>
    </row>
    <row r="97" customFormat="false" ht="15" hidden="false" customHeight="false" outlineLevel="0" collapsed="false">
      <c r="A97" s="1" t="n">
        <v>152101</v>
      </c>
      <c r="B97" s="9" t="n">
        <v>95</v>
      </c>
      <c r="C97" s="2" t="s">
        <v>156</v>
      </c>
      <c r="D97" s="16" t="n">
        <f aca="false">(E97+F97)/(L!I97+L!J97)</f>
        <v>0.589748570082425</v>
      </c>
      <c r="E97" s="18" t="n">
        <f aca="false">L!D97*L!I97</f>
        <v>3591573.71145213</v>
      </c>
      <c r="F97" s="17" t="n">
        <f aca="false">SUM(G97:O97)</f>
        <v>2803747.65505863</v>
      </c>
      <c r="G97" s="18" t="n">
        <f aca="false">L!D$313*L!K97</f>
        <v>445070.751381852</v>
      </c>
      <c r="H97" s="18" t="n">
        <f aca="false">L!D$314*L!L97</f>
        <v>2168344.57108229</v>
      </c>
      <c r="I97" s="18" t="n">
        <f aca="false">L!D$322*L!M97</f>
        <v>759.046478014114</v>
      </c>
      <c r="J97" s="18" t="n">
        <f aca="false">L!D$325*L!N97</f>
        <v>120345.387561544</v>
      </c>
      <c r="K97" s="18" t="n">
        <f aca="false">L!D$326*L!O97</f>
        <v>456.413801306129</v>
      </c>
      <c r="L97" s="18" t="n">
        <f aca="false">L!D$330*L!P97</f>
        <v>355.79001117286</v>
      </c>
      <c r="M97" s="18" t="n">
        <f aca="false">L!D$331*L!Q97</f>
        <v>1332.6091211143</v>
      </c>
      <c r="N97" s="18" t="n">
        <f aca="false">L!D$332*L!R97</f>
        <v>60998.602310663</v>
      </c>
      <c r="O97" s="18" t="n">
        <f aca="false">L!D$333*L!S97</f>
        <v>6084.48331067987</v>
      </c>
    </row>
    <row r="98" customFormat="false" ht="15" hidden="false" customHeight="false" outlineLevel="0" collapsed="false">
      <c r="A98" s="1" t="n">
        <v>152201</v>
      </c>
      <c r="B98" s="9" t="n">
        <v>96</v>
      </c>
      <c r="C98" s="2" t="s">
        <v>157</v>
      </c>
      <c r="D98" s="16" t="n">
        <f aca="false">(E98+F98)/(L!I98+L!J98)</f>
        <v>0.556223072576724</v>
      </c>
      <c r="E98" s="18" t="n">
        <f aca="false">L!D98*L!I98</f>
        <v>212051.492568266</v>
      </c>
      <c r="F98" s="17" t="n">
        <f aca="false">SUM(G98:O98)</f>
        <v>138504.205361707</v>
      </c>
      <c r="G98" s="18" t="n">
        <f aca="false">L!D$313*L!K98</f>
        <v>20923.7679888728</v>
      </c>
      <c r="H98" s="18" t="n">
        <f aca="false">L!D$314*L!L98</f>
        <v>103869.27972348</v>
      </c>
      <c r="I98" s="18" t="n">
        <f aca="false">L!D$322*L!M98</f>
        <v>60.4447425064839</v>
      </c>
      <c r="J98" s="18" t="n">
        <f aca="false">L!D$325*L!N98</f>
        <v>8538.73715369257</v>
      </c>
      <c r="K98" s="18" t="n">
        <f aca="false">L!D$326*L!O98</f>
        <v>36.0801423957414</v>
      </c>
      <c r="L98" s="18" t="n">
        <f aca="false">L!D$330*L!P98</f>
        <v>28.9596520722095</v>
      </c>
      <c r="M98" s="18" t="n">
        <f aca="false">L!D$331*L!Q98</f>
        <v>101.475716778185</v>
      </c>
      <c r="N98" s="18" t="n">
        <f aca="false">L!D$332*L!R98</f>
        <v>4534.88592291246</v>
      </c>
      <c r="O98" s="18" t="n">
        <f aca="false">L!D$333*L!S98</f>
        <v>410.574318996205</v>
      </c>
    </row>
    <row r="99" customFormat="false" ht="15" hidden="false" customHeight="false" outlineLevel="0" collapsed="false">
      <c r="A99" s="1" t="n">
        <v>152901</v>
      </c>
      <c r="B99" s="9" t="n">
        <v>97</v>
      </c>
      <c r="C99" s="2" t="s">
        <v>158</v>
      </c>
      <c r="D99" s="16" t="n">
        <f aca="false">(E99+F99)/(L!I99+L!J99)</f>
        <v>0.616011508986184</v>
      </c>
      <c r="E99" s="18" t="n">
        <f aca="false">L!D99*L!I99</f>
        <v>235356.740834573</v>
      </c>
      <c r="F99" s="17" t="n">
        <f aca="false">SUM(G99:O99)</f>
        <v>181103.999930626</v>
      </c>
      <c r="G99" s="18" t="n">
        <f aca="false">L!D$313*L!K99</f>
        <v>29886.620952229</v>
      </c>
      <c r="H99" s="18" t="n">
        <f aca="false">L!D$314*L!L99</f>
        <v>142165.835947421</v>
      </c>
      <c r="I99" s="18" t="n">
        <f aca="false">L!D$322*L!M99</f>
        <v>46.4959557742183</v>
      </c>
      <c r="J99" s="18" t="n">
        <f aca="false">L!D$325*L!N99</f>
        <v>7401.92744364765</v>
      </c>
      <c r="K99" s="18" t="n">
        <f aca="false">L!D$326*L!O99</f>
        <v>28.8641139165931</v>
      </c>
      <c r="L99" s="18" t="n">
        <f aca="false">L!D$330*L!P99</f>
        <v>128.249887748356</v>
      </c>
      <c r="M99" s="18" t="n">
        <f aca="false">L!D$331*L!Q99</f>
        <v>82.1282065753406</v>
      </c>
      <c r="N99" s="18" t="n">
        <f aca="false">L!D$332*L!R99</f>
        <v>1067.92176837098</v>
      </c>
      <c r="O99" s="18" t="n">
        <f aca="false">L!D$333*L!S99</f>
        <v>295.955654943098</v>
      </c>
    </row>
    <row r="100" customFormat="false" ht="15" hidden="false" customHeight="false" outlineLevel="0" collapsed="false">
      <c r="A100" s="1" t="n">
        <v>152909</v>
      </c>
      <c r="B100" s="9" t="n">
        <v>98</v>
      </c>
      <c r="C100" s="2" t="s">
        <v>159</v>
      </c>
      <c r="D100" s="16" t="n">
        <f aca="false">(E100+F100)/(L!I100+L!J100)</f>
        <v>0.565981016492191</v>
      </c>
      <c r="E100" s="18" t="n">
        <f aca="false">L!D100*L!I100</f>
        <v>273559.397535959</v>
      </c>
      <c r="F100" s="17" t="n">
        <f aca="false">SUM(G100:O100)</f>
        <v>206064.80144087</v>
      </c>
      <c r="G100" s="18" t="n">
        <f aca="false">L!D$313*L!K100</f>
        <v>41791.3843600665</v>
      </c>
      <c r="H100" s="18" t="n">
        <f aca="false">L!D$314*L!L100</f>
        <v>154616.62064801</v>
      </c>
      <c r="I100" s="18" t="n">
        <f aca="false">L!D$322*L!M100</f>
        <v>46.4959557742183</v>
      </c>
      <c r="J100" s="18" t="n">
        <f aca="false">L!D$325*L!N100</f>
        <v>7053.28593362077</v>
      </c>
      <c r="K100" s="18" t="n">
        <f aca="false">L!D$326*L!O100</f>
        <v>28.8641139165931</v>
      </c>
      <c r="L100" s="18" t="n">
        <f aca="false">L!D$330*L!P100</f>
        <v>173.757912433257</v>
      </c>
      <c r="M100" s="18" t="n">
        <f aca="false">L!D$331*L!Q100</f>
        <v>111.346895453106</v>
      </c>
      <c r="N100" s="18" t="n">
        <f aca="false">L!D$332*L!R100</f>
        <v>1382.55027803268</v>
      </c>
      <c r="O100" s="18" t="n">
        <f aca="false">L!D$333*L!S100</f>
        <v>860.49534356288</v>
      </c>
    </row>
    <row r="101" customFormat="false" ht="15" hidden="false" customHeight="false" outlineLevel="0" collapsed="false">
      <c r="A101" s="1" t="n">
        <v>161101</v>
      </c>
      <c r="B101" s="9" t="n">
        <v>99</v>
      </c>
      <c r="C101" s="2" t="s">
        <v>160</v>
      </c>
      <c r="D101" s="16" t="s">
        <v>466</v>
      </c>
      <c r="E101" s="18" t="n">
        <f aca="false">L!D101*L!I101</f>
        <v>0</v>
      </c>
      <c r="F101" s="17" t="n">
        <f aca="false">SUM(G101:O101)</f>
        <v>0</v>
      </c>
      <c r="G101" s="18" t="n">
        <f aca="false">L!D$313*L!K101</f>
        <v>0</v>
      </c>
      <c r="H101" s="18" t="n">
        <f aca="false">L!D$314*L!L101</f>
        <v>0</v>
      </c>
      <c r="I101" s="18" t="n">
        <f aca="false">L!D$322*L!M101</f>
        <v>0</v>
      </c>
      <c r="J101" s="18" t="n">
        <f aca="false">L!D$325*L!N101</f>
        <v>0</v>
      </c>
      <c r="K101" s="18" t="n">
        <f aca="false">L!D$326*L!O101</f>
        <v>0</v>
      </c>
      <c r="L101" s="18" t="n">
        <f aca="false">L!D$330*L!P101</f>
        <v>0</v>
      </c>
      <c r="M101" s="18" t="n">
        <f aca="false">L!D$331*L!Q101</f>
        <v>0</v>
      </c>
      <c r="N101" s="18" t="n">
        <f aca="false">L!D$332*L!R101</f>
        <v>0</v>
      </c>
      <c r="O101" s="18" t="n">
        <f aca="false">L!D$333*L!S101</f>
        <v>0</v>
      </c>
    </row>
    <row r="102" customFormat="false" ht="15" hidden="false" customHeight="false" outlineLevel="0" collapsed="false">
      <c r="A102" s="1" t="n">
        <v>161102</v>
      </c>
      <c r="B102" s="9" t="n">
        <v>100</v>
      </c>
      <c r="C102" s="2" t="s">
        <v>161</v>
      </c>
      <c r="D102" s="16" t="s">
        <v>466</v>
      </c>
      <c r="E102" s="18" t="n">
        <f aca="false">L!D102*L!I102</f>
        <v>0</v>
      </c>
      <c r="F102" s="17" t="n">
        <f aca="false">SUM(G102:O102)</f>
        <v>0</v>
      </c>
      <c r="G102" s="18" t="n">
        <f aca="false">L!D$313*L!K102</f>
        <v>0</v>
      </c>
      <c r="H102" s="18" t="n">
        <f aca="false">L!D$314*L!L102</f>
        <v>0</v>
      </c>
      <c r="I102" s="18" t="n">
        <f aca="false">L!D$322*L!M102</f>
        <v>0</v>
      </c>
      <c r="J102" s="18" t="n">
        <f aca="false">L!D$325*L!N102</f>
        <v>0</v>
      </c>
      <c r="K102" s="18" t="n">
        <f aca="false">L!D$326*L!O102</f>
        <v>0</v>
      </c>
      <c r="L102" s="18" t="n">
        <f aca="false">L!D$330*L!P102</f>
        <v>0</v>
      </c>
      <c r="M102" s="18" t="n">
        <f aca="false">L!D$331*L!Q102</f>
        <v>0</v>
      </c>
      <c r="N102" s="18" t="n">
        <f aca="false">L!D$332*L!R102</f>
        <v>0</v>
      </c>
      <c r="O102" s="18" t="n">
        <f aca="false">L!D$333*L!S102</f>
        <v>0</v>
      </c>
    </row>
    <row r="103" customFormat="false" ht="15" hidden="false" customHeight="false" outlineLevel="0" collapsed="false">
      <c r="A103" s="1" t="n">
        <v>161103</v>
      </c>
      <c r="B103" s="9" t="n">
        <v>101</v>
      </c>
      <c r="C103" s="2" t="s">
        <v>162</v>
      </c>
      <c r="D103" s="16" t="s">
        <v>466</v>
      </c>
      <c r="E103" s="18" t="n">
        <f aca="false">L!D103*L!I103</f>
        <v>0</v>
      </c>
      <c r="F103" s="17" t="n">
        <f aca="false">SUM(G103:O103)</f>
        <v>0</v>
      </c>
      <c r="G103" s="18" t="n">
        <f aca="false">L!D$313*L!K103</f>
        <v>0</v>
      </c>
      <c r="H103" s="18" t="n">
        <f aca="false">L!D$314*L!L103</f>
        <v>0</v>
      </c>
      <c r="I103" s="18" t="n">
        <f aca="false">L!D$322*L!M103</f>
        <v>0</v>
      </c>
      <c r="J103" s="18" t="n">
        <f aca="false">L!D$325*L!N103</f>
        <v>0</v>
      </c>
      <c r="K103" s="18" t="n">
        <f aca="false">L!D$326*L!O103</f>
        <v>0</v>
      </c>
      <c r="L103" s="18" t="n">
        <f aca="false">L!D$330*L!P103</f>
        <v>0</v>
      </c>
      <c r="M103" s="18" t="n">
        <f aca="false">L!D$331*L!Q103</f>
        <v>0</v>
      </c>
      <c r="N103" s="18" t="n">
        <f aca="false">L!D$332*L!R103</f>
        <v>0</v>
      </c>
      <c r="O103" s="18" t="n">
        <f aca="false">L!D$333*L!S103</f>
        <v>0</v>
      </c>
    </row>
    <row r="104" customFormat="false" ht="15" hidden="false" customHeight="false" outlineLevel="0" collapsed="false">
      <c r="A104" s="1" t="n">
        <v>161909</v>
      </c>
      <c r="B104" s="9" t="n">
        <v>102</v>
      </c>
      <c r="C104" s="2" t="s">
        <v>163</v>
      </c>
      <c r="D104" s="16" t="n">
        <f aca="false">(E104+F104)/(L!I104+L!J104)</f>
        <v>0.542556056190316</v>
      </c>
      <c r="E104" s="18" t="n">
        <f aca="false">L!D104*L!I104</f>
        <v>36142.4726067465</v>
      </c>
      <c r="F104" s="17" t="n">
        <f aca="false">SUM(G104:O104)</f>
        <v>26081.1112534961</v>
      </c>
      <c r="G104" s="18" t="n">
        <f aca="false">L!D$313*L!K104</f>
        <v>3249.34830702271</v>
      </c>
      <c r="H104" s="18" t="n">
        <f aca="false">L!D$314*L!L104</f>
        <v>16586.4503924297</v>
      </c>
      <c r="I104" s="18" t="n">
        <f aca="false">L!D$322*L!M104</f>
        <v>16.2735845209764</v>
      </c>
      <c r="J104" s="18" t="n">
        <f aca="false">L!D$325*L!N104</f>
        <v>5214.72344057302</v>
      </c>
      <c r="K104" s="18" t="n">
        <f aca="false">L!D$326*L!O104</f>
        <v>9.92203915882889</v>
      </c>
      <c r="L104" s="18" t="n">
        <f aca="false">L!D$330*L!P104</f>
        <v>707.442929192546</v>
      </c>
      <c r="M104" s="18" t="n">
        <f aca="false">L!D$331*L!Q104</f>
        <v>18.1629687618542</v>
      </c>
      <c r="N104" s="18" t="n">
        <f aca="false">L!D$332*L!R104</f>
        <v>226.895559852191</v>
      </c>
      <c r="O104" s="18" t="n">
        <f aca="false">L!D$333*L!S104</f>
        <v>51.8920319842426</v>
      </c>
    </row>
    <row r="105" customFormat="false" ht="15" hidden="false" customHeight="false" outlineLevel="0" collapsed="false">
      <c r="A105" s="1" t="n">
        <v>171101</v>
      </c>
      <c r="B105" s="9" t="n">
        <v>103</v>
      </c>
      <c r="C105" s="2" t="s">
        <v>164</v>
      </c>
      <c r="D105" s="16" t="n">
        <f aca="false">(E105+F105)/(L!I105+L!J105)</f>
        <v>0.554122159676924</v>
      </c>
      <c r="E105" s="18" t="n">
        <f aca="false">L!D105*L!I105</f>
        <v>366212.829137774</v>
      </c>
      <c r="F105" s="17" t="n">
        <f aca="false">SUM(G105:O105)</f>
        <v>248535.836029402</v>
      </c>
      <c r="G105" s="18" t="n">
        <f aca="false">L!D$313*L!K105</f>
        <v>23868.4705027414</v>
      </c>
      <c r="H105" s="18" t="n">
        <f aca="false">L!D$314*L!L105</f>
        <v>208883.580677207</v>
      </c>
      <c r="I105" s="18" t="n">
        <f aca="false">L!D$322*L!M105</f>
        <v>108.103097175058</v>
      </c>
      <c r="J105" s="18" t="n">
        <f aca="false">L!D$325*L!N105</f>
        <v>12686.6771704227</v>
      </c>
      <c r="K105" s="18" t="n">
        <f aca="false">L!D$326*L!O105</f>
        <v>106.436420067437</v>
      </c>
      <c r="L105" s="18" t="n">
        <f aca="false">L!D$330*L!P105</f>
        <v>41.3709315317279</v>
      </c>
      <c r="M105" s="18" t="n">
        <f aca="false">L!D$331*L!Q105</f>
        <v>165.046107444675</v>
      </c>
      <c r="N105" s="18" t="n">
        <f aca="false">L!D$332*L!R105</f>
        <v>2081.38860237743</v>
      </c>
      <c r="O105" s="18" t="n">
        <f aca="false">L!D$333*L!S105</f>
        <v>594.76252043478</v>
      </c>
    </row>
    <row r="106" customFormat="false" ht="15" hidden="false" customHeight="false" outlineLevel="0" collapsed="false">
      <c r="A106" s="1" t="n">
        <v>171102</v>
      </c>
      <c r="B106" s="9" t="n">
        <v>104</v>
      </c>
      <c r="C106" s="2" t="s">
        <v>165</v>
      </c>
      <c r="D106" s="16" t="s">
        <v>466</v>
      </c>
      <c r="E106" s="18" t="n">
        <f aca="false">L!D106*L!I106</f>
        <v>0</v>
      </c>
      <c r="F106" s="17" t="n">
        <f aca="false">SUM(G106:O106)</f>
        <v>0</v>
      </c>
      <c r="G106" s="18" t="n">
        <f aca="false">L!D$313*L!K106</f>
        <v>0</v>
      </c>
      <c r="H106" s="18" t="n">
        <f aca="false">L!D$314*L!L106</f>
        <v>0</v>
      </c>
      <c r="I106" s="18" t="n">
        <f aca="false">L!D$322*L!M106</f>
        <v>0</v>
      </c>
      <c r="J106" s="18" t="n">
        <f aca="false">L!D$325*L!N106</f>
        <v>0</v>
      </c>
      <c r="K106" s="18" t="n">
        <f aca="false">L!D$326*L!O106</f>
        <v>0</v>
      </c>
      <c r="L106" s="18" t="n">
        <f aca="false">L!D$330*L!P106</f>
        <v>0</v>
      </c>
      <c r="M106" s="18" t="n">
        <f aca="false">L!D$331*L!Q106</f>
        <v>0</v>
      </c>
      <c r="N106" s="18" t="n">
        <f aca="false">L!D$332*L!R106</f>
        <v>0</v>
      </c>
      <c r="O106" s="18" t="n">
        <f aca="false">L!D$333*L!S106</f>
        <v>0</v>
      </c>
    </row>
    <row r="107" customFormat="false" ht="15" hidden="false" customHeight="false" outlineLevel="0" collapsed="false">
      <c r="A107" s="1" t="n">
        <v>171103</v>
      </c>
      <c r="B107" s="9" t="n">
        <v>105</v>
      </c>
      <c r="C107" s="2" t="s">
        <v>166</v>
      </c>
      <c r="D107" s="16" t="n">
        <f aca="false">(E107+F107)/(L!I107+L!J107)</f>
        <v>0.79163619225637</v>
      </c>
      <c r="E107" s="18" t="n">
        <f aca="false">L!D107*L!I107</f>
        <v>20963.6926821003</v>
      </c>
      <c r="F107" s="17" t="n">
        <f aca="false">SUM(G107:O107)</f>
        <v>5684.36482163359</v>
      </c>
      <c r="G107" s="18" t="n">
        <f aca="false">L!D$313*L!K107</f>
        <v>868.333579468834</v>
      </c>
      <c r="H107" s="18" t="n">
        <f aca="false">L!D$314*L!L107</f>
        <v>4015.8788554452</v>
      </c>
      <c r="I107" s="18" t="n">
        <f aca="false">L!D$322*L!M107</f>
        <v>3.48719668306638</v>
      </c>
      <c r="J107" s="18" t="n">
        <f aca="false">L!D$325*L!N107</f>
        <v>689.83341513866</v>
      </c>
      <c r="K107" s="18" t="n">
        <f aca="false">L!D$326*L!O107</f>
        <v>3.60801423957414</v>
      </c>
      <c r="L107" s="18" t="n">
        <f aca="false">L!D$330*L!P107</f>
        <v>0</v>
      </c>
      <c r="M107" s="18" t="n">
        <f aca="false">L!D$331*L!Q107</f>
        <v>5.92270720495245</v>
      </c>
      <c r="N107" s="18" t="n">
        <f aca="false">L!D$332*L!R107</f>
        <v>75.6318532840636</v>
      </c>
      <c r="O107" s="18" t="n">
        <f aca="false">L!D$333*L!S107</f>
        <v>21.6692001692442</v>
      </c>
    </row>
    <row r="108" customFormat="false" ht="15" hidden="false" customHeight="false" outlineLevel="0" collapsed="false">
      <c r="A108" s="1" t="n">
        <v>181101</v>
      </c>
      <c r="B108" s="9" t="n">
        <v>106</v>
      </c>
      <c r="C108" s="2" t="s">
        <v>167</v>
      </c>
      <c r="D108" s="16" t="s">
        <v>466</v>
      </c>
      <c r="E108" s="18" t="n">
        <f aca="false">L!D108*L!I108</f>
        <v>-9972.11512338731</v>
      </c>
      <c r="F108" s="17" t="n">
        <f aca="false">SUM(G108:O108)</f>
        <v>0</v>
      </c>
      <c r="G108" s="18" t="n">
        <f aca="false">L!D$313*L!K108</f>
        <v>0</v>
      </c>
      <c r="H108" s="18" t="n">
        <f aca="false">L!D$314*L!L108</f>
        <v>0</v>
      </c>
      <c r="I108" s="18" t="n">
        <f aca="false">L!D$322*L!M108</f>
        <v>0</v>
      </c>
      <c r="J108" s="18" t="n">
        <f aca="false">L!D$325*L!N108</f>
        <v>0</v>
      </c>
      <c r="K108" s="18" t="n">
        <f aca="false">L!D$326*L!O108</f>
        <v>0</v>
      </c>
      <c r="L108" s="18" t="n">
        <f aca="false">L!D$330*L!P108</f>
        <v>0</v>
      </c>
      <c r="M108" s="18" t="n">
        <f aca="false">L!D$331*L!Q108</f>
        <v>0</v>
      </c>
      <c r="N108" s="18" t="n">
        <f aca="false">L!D$332*L!R108</f>
        <v>0</v>
      </c>
      <c r="O108" s="18" t="n">
        <f aca="false">L!D$333*L!S108</f>
        <v>0</v>
      </c>
    </row>
    <row r="109" customFormat="false" ht="15" hidden="false" customHeight="false" outlineLevel="0" collapsed="false">
      <c r="A109" s="1" t="n">
        <v>181201</v>
      </c>
      <c r="B109" s="9" t="n">
        <v>107</v>
      </c>
      <c r="C109" s="2" t="s">
        <v>168</v>
      </c>
      <c r="D109" s="16" t="n">
        <f aca="false">(E109+F109)/(L!I109+L!J109)</f>
        <v>2.75223794169822</v>
      </c>
      <c r="E109" s="18" t="n">
        <f aca="false">L!D109*L!I109</f>
        <v>423703.397248173</v>
      </c>
      <c r="F109" s="17" t="n">
        <f aca="false">SUM(G109:O109)</f>
        <v>40621.1614198508</v>
      </c>
      <c r="G109" s="18" t="n">
        <f aca="false">L!D$313*L!K109</f>
        <v>4614.04977757769</v>
      </c>
      <c r="H109" s="18" t="n">
        <f aca="false">L!D$314*L!L109</f>
        <v>24660.485810283</v>
      </c>
      <c r="I109" s="18" t="n">
        <f aca="false">L!D$322*L!M109</f>
        <v>452.173169904273</v>
      </c>
      <c r="J109" s="18" t="n">
        <f aca="false">L!D$325*L!N109</f>
        <v>8686.23933101163</v>
      </c>
      <c r="K109" s="18" t="n">
        <f aca="false">L!D$326*L!O109</f>
        <v>286.837132046144</v>
      </c>
      <c r="L109" s="18" t="n">
        <f aca="false">L!D$330*L!P109</f>
        <v>843.967003247248</v>
      </c>
      <c r="M109" s="18" t="n">
        <f aca="false">L!D$331*L!Q109</f>
        <v>150.436763005792</v>
      </c>
      <c r="N109" s="18" t="n">
        <f aca="false">L!D$332*L!R109</f>
        <v>332.78015444988</v>
      </c>
      <c r="O109" s="18" t="n">
        <f aca="false">L!D$333*L!S109</f>
        <v>594.192278325064</v>
      </c>
    </row>
    <row r="110" customFormat="false" ht="15" hidden="false" customHeight="false" outlineLevel="0" collapsed="false">
      <c r="A110" s="1" t="n">
        <v>181301</v>
      </c>
      <c r="B110" s="9" t="n">
        <v>108</v>
      </c>
      <c r="C110" s="2" t="s">
        <v>169</v>
      </c>
      <c r="D110" s="16" t="s">
        <v>466</v>
      </c>
      <c r="E110" s="18" t="n">
        <f aca="false">L!D110*L!I110</f>
        <v>0</v>
      </c>
      <c r="F110" s="17" t="n">
        <f aca="false">SUM(G110:O110)</f>
        <v>0</v>
      </c>
      <c r="G110" s="18" t="n">
        <f aca="false">L!D$313*L!K110</f>
        <v>0</v>
      </c>
      <c r="H110" s="18" t="n">
        <f aca="false">L!D$314*L!L110</f>
        <v>0</v>
      </c>
      <c r="I110" s="18" t="n">
        <f aca="false">L!D$322*L!M110</f>
        <v>0</v>
      </c>
      <c r="J110" s="18" t="n">
        <f aca="false">L!D$325*L!N110</f>
        <v>0</v>
      </c>
      <c r="K110" s="18" t="n">
        <f aca="false">L!D$326*L!O110</f>
        <v>0</v>
      </c>
      <c r="L110" s="18" t="n">
        <f aca="false">L!D$330*L!P110</f>
        <v>0</v>
      </c>
      <c r="M110" s="18" t="n">
        <f aca="false">L!D$331*L!Q110</f>
        <v>0</v>
      </c>
      <c r="N110" s="18" t="n">
        <f aca="false">L!D$332*L!R110</f>
        <v>0</v>
      </c>
      <c r="O110" s="18" t="n">
        <f aca="false">L!D$333*L!S110</f>
        <v>0</v>
      </c>
    </row>
    <row r="111" customFormat="false" ht="15" hidden="false" customHeight="false" outlineLevel="0" collapsed="false">
      <c r="A111" s="1" t="n">
        <v>181302</v>
      </c>
      <c r="B111" s="9" t="n">
        <v>109</v>
      </c>
      <c r="C111" s="2" t="s">
        <v>170</v>
      </c>
      <c r="D111" s="16" t="s">
        <v>466</v>
      </c>
      <c r="E111" s="18" t="n">
        <f aca="false">L!D111*L!I111</f>
        <v>0</v>
      </c>
      <c r="F111" s="17" t="n">
        <f aca="false">SUM(G111:O111)</f>
        <v>0</v>
      </c>
      <c r="G111" s="18" t="n">
        <f aca="false">L!D$313*L!K111</f>
        <v>0</v>
      </c>
      <c r="H111" s="18" t="n">
        <f aca="false">L!D$314*L!L111</f>
        <v>0</v>
      </c>
      <c r="I111" s="18" t="n">
        <f aca="false">L!D$322*L!M111</f>
        <v>0</v>
      </c>
      <c r="J111" s="18" t="n">
        <f aca="false">L!D$325*L!N111</f>
        <v>0</v>
      </c>
      <c r="K111" s="18" t="n">
        <f aca="false">L!D$326*L!O111</f>
        <v>0</v>
      </c>
      <c r="L111" s="18" t="n">
        <f aca="false">L!D$330*L!P111</f>
        <v>0</v>
      </c>
      <c r="M111" s="18" t="n">
        <f aca="false">L!D$331*L!Q111</f>
        <v>0</v>
      </c>
      <c r="N111" s="18" t="n">
        <f aca="false">L!D$332*L!R111</f>
        <v>0</v>
      </c>
      <c r="O111" s="18" t="n">
        <f aca="false">L!D$333*L!S111</f>
        <v>0</v>
      </c>
    </row>
    <row r="112" customFormat="false" ht="15" hidden="false" customHeight="false" outlineLevel="0" collapsed="false">
      <c r="A112" s="1" t="n">
        <v>181303</v>
      </c>
      <c r="B112" s="9" t="n">
        <v>110</v>
      </c>
      <c r="C112" s="2" t="s">
        <v>171</v>
      </c>
      <c r="D112" s="16" t="s">
        <v>466</v>
      </c>
      <c r="E112" s="18" t="n">
        <f aca="false">L!D112*L!I112</f>
        <v>0</v>
      </c>
      <c r="F112" s="17" t="n">
        <f aca="false">SUM(G112:O112)</f>
        <v>0</v>
      </c>
      <c r="G112" s="18" t="n">
        <f aca="false">L!D$313*L!K112</f>
        <v>0</v>
      </c>
      <c r="H112" s="18" t="n">
        <f aca="false">L!D$314*L!L112</f>
        <v>0</v>
      </c>
      <c r="I112" s="18" t="n">
        <f aca="false">L!D$322*L!M112</f>
        <v>0</v>
      </c>
      <c r="J112" s="18" t="n">
        <f aca="false">L!D$325*L!N112</f>
        <v>0</v>
      </c>
      <c r="K112" s="18" t="n">
        <f aca="false">L!D$326*L!O112</f>
        <v>0</v>
      </c>
      <c r="L112" s="18" t="n">
        <f aca="false">L!D$330*L!P112</f>
        <v>0</v>
      </c>
      <c r="M112" s="18" t="n">
        <f aca="false">L!D$331*L!Q112</f>
        <v>0</v>
      </c>
      <c r="N112" s="18" t="n">
        <f aca="false">L!D$332*L!R112</f>
        <v>0</v>
      </c>
      <c r="O112" s="18" t="n">
        <f aca="false">L!D$333*L!S112</f>
        <v>0</v>
      </c>
    </row>
    <row r="113" customFormat="false" ht="15" hidden="false" customHeight="false" outlineLevel="0" collapsed="false">
      <c r="A113" s="1" t="n">
        <v>182101</v>
      </c>
      <c r="B113" s="9" t="n">
        <v>111</v>
      </c>
      <c r="C113" s="2" t="s">
        <v>172</v>
      </c>
      <c r="D113" s="16" t="n">
        <f aca="false">(E113+F113)/(L!I113+L!J113)</f>
        <v>0.889032468213326</v>
      </c>
      <c r="E113" s="18" t="n">
        <f aca="false">L!D113*L!I113</f>
        <v>1808.65157135469</v>
      </c>
      <c r="F113" s="17" t="n">
        <f aca="false">SUM(G113:O113)</f>
        <v>823.773567024968</v>
      </c>
      <c r="G113" s="18" t="n">
        <f aca="false">L!D$313*L!K113</f>
        <v>38.4685115591766</v>
      </c>
      <c r="H113" s="18" t="n">
        <f aca="false">L!D$314*L!L113</f>
        <v>658.827600172674</v>
      </c>
      <c r="I113" s="18" t="n">
        <f aca="false">L!D$322*L!M113</f>
        <v>0</v>
      </c>
      <c r="J113" s="18" t="n">
        <f aca="false">L!D$325*L!N113</f>
        <v>98.334784879377</v>
      </c>
      <c r="K113" s="18" t="n">
        <f aca="false">L!D$326*L!O113</f>
        <v>0</v>
      </c>
      <c r="L113" s="18" t="n">
        <f aca="false">L!D$330*L!P113</f>
        <v>20.6854657658639</v>
      </c>
      <c r="M113" s="18" t="n">
        <f aca="false">L!D$331*L!Q113</f>
        <v>1.18454144099049</v>
      </c>
      <c r="N113" s="18" t="n">
        <f aca="false">L!D$332*L!R113</f>
        <v>0</v>
      </c>
      <c r="O113" s="18" t="n">
        <f aca="false">L!D$333*L!S113</f>
        <v>6.27266320688647</v>
      </c>
    </row>
    <row r="114" customFormat="false" ht="15" hidden="false" customHeight="false" outlineLevel="0" collapsed="false">
      <c r="A114" s="1" t="n">
        <v>182109</v>
      </c>
      <c r="B114" s="9" t="n">
        <v>112</v>
      </c>
      <c r="C114" s="2" t="s">
        <v>173</v>
      </c>
      <c r="D114" s="16" t="n">
        <f aca="false">(E114+F114)/(L!I114+L!J114)</f>
        <v>0.979825188433899</v>
      </c>
      <c r="E114" s="18" t="n">
        <f aca="false">L!D114*L!I114</f>
        <v>19520.3619177117</v>
      </c>
      <c r="F114" s="17" t="n">
        <f aca="false">SUM(G114:O114)</f>
        <v>7577.68349361619</v>
      </c>
      <c r="G114" s="18" t="n">
        <f aca="false">L!D$313*L!K114</f>
        <v>477.754095170419</v>
      </c>
      <c r="H114" s="18" t="n">
        <f aca="false">L!D$314*L!L114</f>
        <v>5438.22171112738</v>
      </c>
      <c r="I114" s="18" t="n">
        <f aca="false">L!D$322*L!M114</f>
        <v>16.2735845209764</v>
      </c>
      <c r="J114" s="18" t="n">
        <f aca="false">L!D$325*L!N114</f>
        <v>1391.58619814149</v>
      </c>
      <c r="K114" s="18" t="n">
        <f aca="false">L!D$326*L!O114</f>
        <v>9.92203915882889</v>
      </c>
      <c r="L114" s="18" t="n">
        <f aca="false">L!D$330*L!P114</f>
        <v>148.93535351422</v>
      </c>
      <c r="M114" s="18" t="n">
        <f aca="false">L!D$331*L!Q114</f>
        <v>10.6608729689144</v>
      </c>
      <c r="N114" s="18" t="n">
        <f aca="false">L!D$332*L!R114</f>
        <v>48.4043861018007</v>
      </c>
      <c r="O114" s="18" t="n">
        <f aca="false">L!D$333*L!S114</f>
        <v>35.925252912168</v>
      </c>
    </row>
    <row r="115" customFormat="false" ht="15" hidden="false" customHeight="false" outlineLevel="0" collapsed="false">
      <c r="A115" s="1" t="n">
        <v>182901</v>
      </c>
      <c r="B115" s="9" t="n">
        <v>113</v>
      </c>
      <c r="C115" s="2" t="s">
        <v>174</v>
      </c>
      <c r="D115" s="16" t="n">
        <f aca="false">(E115+F115)/(L!I115+L!J115)</f>
        <v>1.16584898791288</v>
      </c>
      <c r="E115" s="18" t="n">
        <f aca="false">L!D115*L!I115</f>
        <v>152353.726345593</v>
      </c>
      <c r="F115" s="17" t="n">
        <f aca="false">SUM(G115:O115)</f>
        <v>28069.5654768405</v>
      </c>
      <c r="G115" s="18" t="n">
        <f aca="false">L!D$313*L!K115</f>
        <v>3779.84149062103</v>
      </c>
      <c r="H115" s="18" t="n">
        <f aca="false">L!D$314*L!L115</f>
        <v>11693.3091175032</v>
      </c>
      <c r="I115" s="18" t="n">
        <f aca="false">L!D$322*L!M115</f>
        <v>405.677214130055</v>
      </c>
      <c r="J115" s="18" t="n">
        <f aca="false">L!D$325*L!N115</f>
        <v>10074.8456871871</v>
      </c>
      <c r="K115" s="18" t="n">
        <f aca="false">L!D$326*L!O115</f>
        <v>255.267007449871</v>
      </c>
      <c r="L115" s="18" t="n">
        <f aca="false">L!D$330*L!P115</f>
        <v>980.49107730195</v>
      </c>
      <c r="M115" s="18" t="n">
        <f aca="false">L!D$331*L!Q115</f>
        <v>190.711171999469</v>
      </c>
      <c r="N115" s="18" t="n">
        <f aca="false">L!D$332*L!R115</f>
        <v>0</v>
      </c>
      <c r="O115" s="18" t="n">
        <f aca="false">L!D$333*L!S115</f>
        <v>689.422710647795</v>
      </c>
    </row>
    <row r="116" customFormat="false" ht="15" hidden="false" customHeight="false" outlineLevel="0" collapsed="false">
      <c r="A116" s="1" t="n">
        <v>182909</v>
      </c>
      <c r="B116" s="9" t="n">
        <v>114</v>
      </c>
      <c r="C116" s="2" t="s">
        <v>175</v>
      </c>
      <c r="D116" s="16" t="n">
        <f aca="false">(E116+F116)/(L!I116+L!J116)</f>
        <v>1.16550800094777</v>
      </c>
      <c r="E116" s="18" t="n">
        <f aca="false">L!D116*L!I116</f>
        <v>72934.0813857484</v>
      </c>
      <c r="F116" s="17" t="n">
        <f aca="false">SUM(G116:O116)</f>
        <v>15421.9146581012</v>
      </c>
      <c r="G116" s="18" t="n">
        <f aca="false">L!D$313*L!K116</f>
        <v>2652.77614792354</v>
      </c>
      <c r="H116" s="18" t="n">
        <f aca="false">L!D$314*L!L116</f>
        <v>7410.67806336321</v>
      </c>
      <c r="I116" s="18" t="n">
        <f aca="false">L!D$322*L!M116</f>
        <v>61.6071414008393</v>
      </c>
      <c r="J116" s="18" t="n">
        <f aca="false">L!D$325*L!N116</f>
        <v>4139.00049083196</v>
      </c>
      <c r="K116" s="18" t="n">
        <f aca="false">L!D$326*L!O116</f>
        <v>36.982145955635</v>
      </c>
      <c r="L116" s="18" t="n">
        <f aca="false">L!D$330*L!P116</f>
        <v>740.539674417929</v>
      </c>
      <c r="M116" s="18" t="n">
        <f aca="false">L!D$331*L!Q116</f>
        <v>84.8921366043184</v>
      </c>
      <c r="N116" s="18" t="n">
        <f aca="false">L!D$332*L!R116</f>
        <v>169.415351356303</v>
      </c>
      <c r="O116" s="18" t="n">
        <f aca="false">L!D$333*L!S116</f>
        <v>126.023506247446</v>
      </c>
    </row>
    <row r="117" customFormat="false" ht="15" hidden="false" customHeight="false" outlineLevel="0" collapsed="false">
      <c r="A117" s="1" t="n">
        <v>191101</v>
      </c>
      <c r="B117" s="9" t="n">
        <v>115</v>
      </c>
      <c r="C117" s="2" t="s">
        <v>176</v>
      </c>
      <c r="D117" s="16" t="n">
        <f aca="false">(E117+F117)/(L!I117+L!J117)</f>
        <v>0.817634192747753</v>
      </c>
      <c r="E117" s="18" t="n">
        <f aca="false">L!D117*L!I117</f>
        <v>821203.891108468</v>
      </c>
      <c r="F117" s="17" t="n">
        <f aca="false">SUM(G117:O117)</f>
        <v>413712.364810679</v>
      </c>
      <c r="G117" s="18" t="n">
        <f aca="false">L!D$313*L!K117</f>
        <v>0</v>
      </c>
      <c r="H117" s="18" t="n">
        <f aca="false">L!D$314*L!L117</f>
        <v>384362.236487293</v>
      </c>
      <c r="I117" s="18" t="n">
        <f aca="false">L!D$322*L!M117</f>
        <v>288.274925800154</v>
      </c>
      <c r="J117" s="18" t="n">
        <f aca="false">L!D$325*L!N117</f>
        <v>24909.9889151258</v>
      </c>
      <c r="K117" s="18" t="n">
        <f aca="false">L!D$326*L!O117</f>
        <v>0</v>
      </c>
      <c r="L117" s="18" t="n">
        <f aca="false">L!D$330*L!P117</f>
        <v>128.249887748356</v>
      </c>
      <c r="M117" s="18" t="n">
        <f aca="false">L!D$331*L!Q117</f>
        <v>0</v>
      </c>
      <c r="N117" s="18" t="n">
        <f aca="false">L!D$332*L!R117</f>
        <v>4023.61459471218</v>
      </c>
      <c r="O117" s="18" t="n">
        <f aca="false">L!D$333*L!S117</f>
        <v>0</v>
      </c>
    </row>
    <row r="118" customFormat="false" ht="15" hidden="false" customHeight="false" outlineLevel="0" collapsed="false">
      <c r="A118" s="1" t="n">
        <v>191102</v>
      </c>
      <c r="B118" s="9" t="n">
        <v>116</v>
      </c>
      <c r="C118" s="2" t="s">
        <v>177</v>
      </c>
      <c r="D118" s="16" t="n">
        <f aca="false">(E118+F118)/(L!I118+L!J118)</f>
        <v>0.88496393492238</v>
      </c>
      <c r="E118" s="18" t="n">
        <f aca="false">L!D118*L!I118</f>
        <v>68504.1291757921</v>
      </c>
      <c r="F118" s="17" t="n">
        <f aca="false">SUM(G118:O118)</f>
        <v>7076.21568625376</v>
      </c>
      <c r="G118" s="18" t="n">
        <f aca="false">L!D$313*L!K118</f>
        <v>869.884729128478</v>
      </c>
      <c r="H118" s="18" t="n">
        <f aca="false">L!D$314*L!L118</f>
        <v>4764.79823593178</v>
      </c>
      <c r="I118" s="18" t="n">
        <f aca="false">L!D$322*L!M118</f>
        <v>13.9487867322655</v>
      </c>
      <c r="J118" s="18" t="n">
        <f aca="false">L!D$325*L!N118</f>
        <v>1376.68698831128</v>
      </c>
      <c r="K118" s="18" t="n">
        <f aca="false">L!D$326*L!O118</f>
        <v>0</v>
      </c>
      <c r="L118" s="18" t="n">
        <f aca="false">L!D$330*L!P118</f>
        <v>4.13709315317279</v>
      </c>
      <c r="M118" s="18" t="n">
        <f aca="false">L!D$331*L!Q118</f>
        <v>0</v>
      </c>
      <c r="N118" s="18" t="n">
        <f aca="false">L!D$332*L!R118</f>
        <v>0</v>
      </c>
      <c r="O118" s="18" t="n">
        <f aca="false">L!D$333*L!S118</f>
        <v>46.75985299679</v>
      </c>
    </row>
    <row r="119" customFormat="false" ht="15" hidden="false" customHeight="false" outlineLevel="0" collapsed="false">
      <c r="A119" s="1" t="n">
        <v>191103</v>
      </c>
      <c r="B119" s="9" t="n">
        <v>117</v>
      </c>
      <c r="C119" s="2" t="s">
        <v>178</v>
      </c>
      <c r="D119" s="16" t="n">
        <f aca="false">(E119+F119)/(L!I119+L!J119)</f>
        <v>0.722404001760423</v>
      </c>
      <c r="E119" s="18" t="n">
        <f aca="false">L!D119*L!I119</f>
        <v>458867.711531045</v>
      </c>
      <c r="F119" s="17" t="n">
        <f aca="false">SUM(G119:O119)</f>
        <v>130889.912234132</v>
      </c>
      <c r="G119" s="18" t="n">
        <f aca="false">L!D$313*L!K119</f>
        <v>11236.8383643946</v>
      </c>
      <c r="H119" s="18" t="n">
        <f aca="false">L!D$314*L!L119</f>
        <v>108923.478929694</v>
      </c>
      <c r="I119" s="18" t="n">
        <f aca="false">L!D$322*L!M119</f>
        <v>1042.67180823685</v>
      </c>
      <c r="J119" s="18" t="n">
        <f aca="false">L!D$325*L!N119</f>
        <v>6131.02484513085</v>
      </c>
      <c r="K119" s="18" t="n">
        <f aca="false">L!D$326*L!O119</f>
        <v>639.520523964517</v>
      </c>
      <c r="L119" s="18" t="n">
        <f aca="false">L!D$330*L!P119</f>
        <v>496.451178380734</v>
      </c>
      <c r="M119" s="18" t="n">
        <f aca="false">L!D$331*L!Q119</f>
        <v>0</v>
      </c>
      <c r="N119" s="18" t="n">
        <f aca="false">L!D$332*L!R119</f>
        <v>2008.78202322473</v>
      </c>
      <c r="O119" s="18" t="n">
        <f aca="false">L!D$333*L!S119</f>
        <v>411.144561105922</v>
      </c>
    </row>
    <row r="120" customFormat="false" ht="15" hidden="false" customHeight="false" outlineLevel="0" collapsed="false">
      <c r="A120" s="1" t="n">
        <v>201101</v>
      </c>
      <c r="B120" s="9" t="n">
        <v>118</v>
      </c>
      <c r="C120" s="2" t="s">
        <v>179</v>
      </c>
      <c r="D120" s="16" t="s">
        <v>466</v>
      </c>
      <c r="E120" s="18" t="n">
        <f aca="false">L!D120*L!I120</f>
        <v>0</v>
      </c>
      <c r="F120" s="17" t="n">
        <f aca="false">SUM(G120:O120)</f>
        <v>0</v>
      </c>
      <c r="G120" s="18" t="n">
        <f aca="false">L!D$313*L!K120</f>
        <v>0</v>
      </c>
      <c r="H120" s="18" t="n">
        <f aca="false">L!D$314*L!L120</f>
        <v>0</v>
      </c>
      <c r="I120" s="18" t="n">
        <f aca="false">L!D$322*L!M120</f>
        <v>0</v>
      </c>
      <c r="J120" s="18" t="n">
        <f aca="false">L!D$325*L!N120</f>
        <v>0</v>
      </c>
      <c r="K120" s="18" t="n">
        <f aca="false">L!D$326*L!O120</f>
        <v>0</v>
      </c>
      <c r="L120" s="18" t="n">
        <f aca="false">L!D$330*L!P120</f>
        <v>0</v>
      </c>
      <c r="M120" s="18" t="n">
        <f aca="false">L!D$331*L!Q120</f>
        <v>0</v>
      </c>
      <c r="N120" s="18" t="n">
        <f aca="false">L!D$332*L!R120</f>
        <v>0</v>
      </c>
      <c r="O120" s="18" t="n">
        <f aca="false">L!D$333*L!S120</f>
        <v>0</v>
      </c>
    </row>
    <row r="121" customFormat="false" ht="15" hidden="false" customHeight="false" outlineLevel="0" collapsed="false">
      <c r="A121" s="1" t="n">
        <v>201102</v>
      </c>
      <c r="B121" s="9" t="n">
        <v>119</v>
      </c>
      <c r="C121" s="2" t="s">
        <v>180</v>
      </c>
      <c r="D121" s="16" t="s">
        <v>466</v>
      </c>
      <c r="E121" s="18" t="n">
        <f aca="false">L!D121*L!I121</f>
        <v>0</v>
      </c>
      <c r="F121" s="17" t="n">
        <f aca="false">SUM(G121:O121)</f>
        <v>0</v>
      </c>
      <c r="G121" s="18" t="n">
        <f aca="false">L!D$313*L!K121</f>
        <v>0</v>
      </c>
      <c r="H121" s="18" t="n">
        <f aca="false">L!D$314*L!L121</f>
        <v>0</v>
      </c>
      <c r="I121" s="18" t="n">
        <f aca="false">L!D$322*L!M121</f>
        <v>0</v>
      </c>
      <c r="J121" s="18" t="n">
        <f aca="false">L!D$325*L!N121</f>
        <v>0</v>
      </c>
      <c r="K121" s="18" t="n">
        <f aca="false">L!D$326*L!O121</f>
        <v>0</v>
      </c>
      <c r="L121" s="18" t="n">
        <f aca="false">L!D$330*L!P121</f>
        <v>0</v>
      </c>
      <c r="M121" s="18" t="n">
        <f aca="false">L!D$331*L!Q121</f>
        <v>0</v>
      </c>
      <c r="N121" s="18" t="n">
        <f aca="false">L!D$332*L!R121</f>
        <v>0</v>
      </c>
      <c r="O121" s="18" t="n">
        <f aca="false">L!D$333*L!S121</f>
        <v>0</v>
      </c>
    </row>
    <row r="122" customFormat="false" ht="15" hidden="false" customHeight="false" outlineLevel="0" collapsed="false">
      <c r="A122" s="1" t="n">
        <v>201103</v>
      </c>
      <c r="B122" s="9" t="n">
        <v>120</v>
      </c>
      <c r="C122" s="2" t="s">
        <v>181</v>
      </c>
      <c r="D122" s="16" t="n">
        <f aca="false">(E122+F122)/(L!I122+L!J122)</f>
        <v>1.567447111725</v>
      </c>
      <c r="E122" s="18" t="n">
        <f aca="false">L!D122*L!I122</f>
        <v>5949.13923261007</v>
      </c>
      <c r="F122" s="17" t="n">
        <f aca="false">SUM(G122:O122)</f>
        <v>1842.64035977491</v>
      </c>
      <c r="G122" s="18" t="n">
        <f aca="false">L!D$313*L!K122</f>
        <v>71.0426544117052</v>
      </c>
      <c r="H122" s="18" t="n">
        <f aca="false">L!D$314*L!L122</f>
        <v>668.390414842865</v>
      </c>
      <c r="I122" s="18" t="n">
        <f aca="false">L!D$322*L!M122</f>
        <v>1.16239889435546</v>
      </c>
      <c r="J122" s="18" t="n">
        <f aca="false">L!D$325*L!N122</f>
        <v>962.488955031478</v>
      </c>
      <c r="K122" s="18" t="n">
        <f aca="false">L!D$326*L!O122</f>
        <v>0.902003559893535</v>
      </c>
      <c r="L122" s="18" t="n">
        <f aca="false">L!D$330*L!P122</f>
        <v>78.6047699102829</v>
      </c>
      <c r="M122" s="18" t="n">
        <f aca="false">L!D$331*L!Q122</f>
        <v>32.3774660537401</v>
      </c>
      <c r="N122" s="18" t="n">
        <f aca="false">L!D$332*L!R122</f>
        <v>15.1263706568127</v>
      </c>
      <c r="O122" s="18" t="n">
        <f aca="false">L!D$333*L!S122</f>
        <v>12.5453264137729</v>
      </c>
    </row>
    <row r="123" customFormat="false" ht="15" hidden="false" customHeight="false" outlineLevel="0" collapsed="false">
      <c r="A123" s="1" t="n">
        <v>202101</v>
      </c>
      <c r="B123" s="9" t="n">
        <v>121</v>
      </c>
      <c r="C123" s="2" t="s">
        <v>182</v>
      </c>
      <c r="D123" s="16" t="s">
        <v>466</v>
      </c>
      <c r="E123" s="18" t="n">
        <f aca="false">L!D123*L!I123</f>
        <v>0</v>
      </c>
      <c r="F123" s="17" t="n">
        <f aca="false">SUM(G123:O123)</f>
        <v>0</v>
      </c>
      <c r="G123" s="18" t="n">
        <f aca="false">L!D$313*L!K123</f>
        <v>0</v>
      </c>
      <c r="H123" s="18" t="n">
        <f aca="false">L!D$314*L!L123</f>
        <v>0</v>
      </c>
      <c r="I123" s="18" t="n">
        <f aca="false">L!D$322*L!M123</f>
        <v>0</v>
      </c>
      <c r="J123" s="18" t="n">
        <f aca="false">L!D$325*L!N123</f>
        <v>0</v>
      </c>
      <c r="K123" s="18" t="n">
        <f aca="false">L!D$326*L!O123</f>
        <v>0</v>
      </c>
      <c r="L123" s="18" t="n">
        <f aca="false">L!D$330*L!P123</f>
        <v>0</v>
      </c>
      <c r="M123" s="18" t="n">
        <f aca="false">L!D$331*L!Q123</f>
        <v>0</v>
      </c>
      <c r="N123" s="18" t="n">
        <f aca="false">L!D$332*L!R123</f>
        <v>0</v>
      </c>
      <c r="O123" s="18" t="n">
        <f aca="false">L!D$333*L!S123</f>
        <v>0</v>
      </c>
    </row>
    <row r="124" customFormat="false" ht="15" hidden="false" customHeight="false" outlineLevel="0" collapsed="false">
      <c r="A124" s="1" t="n">
        <v>202901</v>
      </c>
      <c r="B124" s="9" t="n">
        <v>122</v>
      </c>
      <c r="C124" s="2" t="s">
        <v>183</v>
      </c>
      <c r="D124" s="16" t="s">
        <v>466</v>
      </c>
      <c r="E124" s="18" t="n">
        <f aca="false">L!D124*L!I124</f>
        <v>0</v>
      </c>
      <c r="F124" s="17" t="n">
        <f aca="false">SUM(G124:O124)</f>
        <v>0</v>
      </c>
      <c r="G124" s="18" t="n">
        <f aca="false">L!D$313*L!K124</f>
        <v>0</v>
      </c>
      <c r="H124" s="18" t="n">
        <f aca="false">L!D$314*L!L124</f>
        <v>0</v>
      </c>
      <c r="I124" s="18" t="n">
        <f aca="false">L!D$322*L!M124</f>
        <v>0</v>
      </c>
      <c r="J124" s="18" t="n">
        <f aca="false">L!D$325*L!N124</f>
        <v>0</v>
      </c>
      <c r="K124" s="18" t="n">
        <f aca="false">L!D$326*L!O124</f>
        <v>0</v>
      </c>
      <c r="L124" s="18" t="n">
        <f aca="false">L!D$330*L!P124</f>
        <v>0</v>
      </c>
      <c r="M124" s="18" t="n">
        <f aca="false">L!D$331*L!Q124</f>
        <v>0</v>
      </c>
      <c r="N124" s="18" t="n">
        <f aca="false">L!D$332*L!R124</f>
        <v>0</v>
      </c>
      <c r="O124" s="18" t="n">
        <f aca="false">L!D$333*L!S124</f>
        <v>0</v>
      </c>
    </row>
    <row r="125" customFormat="false" ht="15" hidden="false" customHeight="false" outlineLevel="0" collapsed="false">
      <c r="A125" s="1" t="n">
        <v>202902</v>
      </c>
      <c r="B125" s="9" t="n">
        <v>123</v>
      </c>
      <c r="C125" s="2" t="s">
        <v>184</v>
      </c>
      <c r="D125" s="16" t="s">
        <v>466</v>
      </c>
      <c r="E125" s="18" t="n">
        <f aca="false">L!D125*L!I125</f>
        <v>0</v>
      </c>
      <c r="F125" s="17" t="n">
        <f aca="false">SUM(G125:O125)</f>
        <v>0</v>
      </c>
      <c r="G125" s="18" t="n">
        <f aca="false">L!D$313*L!K125</f>
        <v>0</v>
      </c>
      <c r="H125" s="18" t="n">
        <f aca="false">L!D$314*L!L125</f>
        <v>0</v>
      </c>
      <c r="I125" s="18" t="n">
        <f aca="false">L!D$322*L!M125</f>
        <v>0</v>
      </c>
      <c r="J125" s="18" t="n">
        <f aca="false">L!D$325*L!N125</f>
        <v>0</v>
      </c>
      <c r="K125" s="18" t="n">
        <f aca="false">L!D$326*L!O125</f>
        <v>0</v>
      </c>
      <c r="L125" s="18" t="n">
        <f aca="false">L!D$330*L!P125</f>
        <v>0</v>
      </c>
      <c r="M125" s="18" t="n">
        <f aca="false">L!D$331*L!Q125</f>
        <v>0</v>
      </c>
      <c r="N125" s="18" t="n">
        <f aca="false">L!D$332*L!R125</f>
        <v>0</v>
      </c>
      <c r="O125" s="18" t="n">
        <f aca="false">L!D$333*L!S125</f>
        <v>0</v>
      </c>
    </row>
    <row r="126" customFormat="false" ht="15" hidden="false" customHeight="false" outlineLevel="0" collapsed="false">
      <c r="A126" s="1" t="n">
        <v>202903</v>
      </c>
      <c r="B126" s="9" t="n">
        <v>124</v>
      </c>
      <c r="C126" s="2" t="s">
        <v>185</v>
      </c>
      <c r="D126" s="16" t="s">
        <v>466</v>
      </c>
      <c r="E126" s="18" t="n">
        <f aca="false">L!D126*L!I126</f>
        <v>0</v>
      </c>
      <c r="F126" s="17" t="n">
        <f aca="false">SUM(G126:O126)</f>
        <v>0</v>
      </c>
      <c r="G126" s="18" t="n">
        <f aca="false">L!D$313*L!K126</f>
        <v>0</v>
      </c>
      <c r="H126" s="18" t="n">
        <f aca="false">L!D$314*L!L126</f>
        <v>0</v>
      </c>
      <c r="I126" s="18" t="n">
        <f aca="false">L!D$322*L!M126</f>
        <v>0</v>
      </c>
      <c r="J126" s="18" t="n">
        <f aca="false">L!D$325*L!N126</f>
        <v>0</v>
      </c>
      <c r="K126" s="18" t="n">
        <f aca="false">L!D$326*L!O126</f>
        <v>0</v>
      </c>
      <c r="L126" s="18" t="n">
        <f aca="false">L!D$330*L!P126</f>
        <v>0</v>
      </c>
      <c r="M126" s="18" t="n">
        <f aca="false">L!D$331*L!Q126</f>
        <v>0</v>
      </c>
      <c r="N126" s="18" t="n">
        <f aca="false">L!D$332*L!R126</f>
        <v>0</v>
      </c>
      <c r="O126" s="18" t="n">
        <f aca="false">L!D$333*L!S126</f>
        <v>0</v>
      </c>
    </row>
    <row r="127" customFormat="false" ht="15" hidden="false" customHeight="false" outlineLevel="0" collapsed="false">
      <c r="A127" s="1" t="n">
        <v>202909</v>
      </c>
      <c r="B127" s="9" t="n">
        <v>125</v>
      </c>
      <c r="C127" s="2" t="s">
        <v>186</v>
      </c>
      <c r="D127" s="16" t="s">
        <v>466</v>
      </c>
      <c r="E127" s="18" t="n">
        <f aca="false">L!D127*L!I127</f>
        <v>0</v>
      </c>
      <c r="F127" s="17" t="n">
        <f aca="false">SUM(G127:O127)</f>
        <v>0</v>
      </c>
      <c r="G127" s="18" t="n">
        <f aca="false">L!D$313*L!K127</f>
        <v>0</v>
      </c>
      <c r="H127" s="18" t="n">
        <f aca="false">L!D$314*L!L127</f>
        <v>0</v>
      </c>
      <c r="I127" s="18" t="n">
        <f aca="false">L!D$322*L!M127</f>
        <v>0</v>
      </c>
      <c r="J127" s="18" t="n">
        <f aca="false">L!D$325*L!N127</f>
        <v>0</v>
      </c>
      <c r="K127" s="18" t="n">
        <f aca="false">L!D$326*L!O127</f>
        <v>0</v>
      </c>
      <c r="L127" s="18" t="n">
        <f aca="false">L!D$330*L!P127</f>
        <v>0</v>
      </c>
      <c r="M127" s="18" t="n">
        <f aca="false">L!D$331*L!Q127</f>
        <v>0</v>
      </c>
      <c r="N127" s="18" t="n">
        <f aca="false">L!D$332*L!R127</f>
        <v>0</v>
      </c>
      <c r="O127" s="18" t="n">
        <f aca="false">L!D$333*L!S127</f>
        <v>0</v>
      </c>
    </row>
    <row r="128" customFormat="false" ht="15" hidden="false" customHeight="false" outlineLevel="0" collapsed="false">
      <c r="A128" s="1" t="n">
        <v>203101</v>
      </c>
      <c r="B128" s="9" t="n">
        <v>126</v>
      </c>
      <c r="C128" s="2" t="s">
        <v>187</v>
      </c>
      <c r="D128" s="16" t="s">
        <v>466</v>
      </c>
      <c r="E128" s="18" t="n">
        <f aca="false">L!D128*L!I128</f>
        <v>0</v>
      </c>
      <c r="F128" s="17" t="n">
        <f aca="false">SUM(G128:O128)</f>
        <v>0</v>
      </c>
      <c r="G128" s="18" t="n">
        <f aca="false">L!D$313*L!K128</f>
        <v>0</v>
      </c>
      <c r="H128" s="18" t="n">
        <f aca="false">L!D$314*L!L128</f>
        <v>0</v>
      </c>
      <c r="I128" s="18" t="n">
        <f aca="false">L!D$322*L!M128</f>
        <v>0</v>
      </c>
      <c r="J128" s="18" t="n">
        <f aca="false">L!D$325*L!N128</f>
        <v>0</v>
      </c>
      <c r="K128" s="18" t="n">
        <f aca="false">L!D$326*L!O128</f>
        <v>0</v>
      </c>
      <c r="L128" s="18" t="n">
        <f aca="false">L!D$330*L!P128</f>
        <v>0</v>
      </c>
      <c r="M128" s="18" t="n">
        <f aca="false">L!D$331*L!Q128</f>
        <v>0</v>
      </c>
      <c r="N128" s="18" t="n">
        <f aca="false">L!D$332*L!R128</f>
        <v>0</v>
      </c>
      <c r="O128" s="18" t="n">
        <f aca="false">L!D$333*L!S128</f>
        <v>0</v>
      </c>
    </row>
    <row r="129" customFormat="false" ht="15" hidden="false" customHeight="false" outlineLevel="0" collapsed="false">
      <c r="A129" s="1" t="n">
        <v>203102</v>
      </c>
      <c r="B129" s="9" t="n">
        <v>127</v>
      </c>
      <c r="C129" s="2" t="s">
        <v>188</v>
      </c>
      <c r="D129" s="16" t="s">
        <v>466</v>
      </c>
      <c r="E129" s="18" t="n">
        <f aca="false">L!D129*L!I129</f>
        <v>0</v>
      </c>
      <c r="F129" s="17" t="n">
        <f aca="false">SUM(G129:O129)</f>
        <v>0</v>
      </c>
      <c r="G129" s="18" t="n">
        <f aca="false">L!D$313*L!K129</f>
        <v>0</v>
      </c>
      <c r="H129" s="18" t="n">
        <f aca="false">L!D$314*L!L129</f>
        <v>0</v>
      </c>
      <c r="I129" s="18" t="n">
        <f aca="false">L!D$322*L!M129</f>
        <v>0</v>
      </c>
      <c r="J129" s="18" t="n">
        <f aca="false">L!D$325*L!N129</f>
        <v>0</v>
      </c>
      <c r="K129" s="18" t="n">
        <f aca="false">L!D$326*L!O129</f>
        <v>0</v>
      </c>
      <c r="L129" s="18" t="n">
        <f aca="false">L!D$330*L!P129</f>
        <v>0</v>
      </c>
      <c r="M129" s="18" t="n">
        <f aca="false">L!D$331*L!Q129</f>
        <v>0</v>
      </c>
      <c r="N129" s="18" t="n">
        <f aca="false">L!D$332*L!R129</f>
        <v>0</v>
      </c>
      <c r="O129" s="18" t="n">
        <f aca="false">L!D$333*L!S129</f>
        <v>0</v>
      </c>
    </row>
    <row r="130" customFormat="false" ht="15" hidden="false" customHeight="false" outlineLevel="0" collapsed="false">
      <c r="A130" s="1" t="n">
        <v>203201</v>
      </c>
      <c r="B130" s="9" t="n">
        <v>128</v>
      </c>
      <c r="C130" s="2" t="s">
        <v>189</v>
      </c>
      <c r="D130" s="16" t="s">
        <v>466</v>
      </c>
      <c r="E130" s="18" t="n">
        <f aca="false">L!D130*L!I130</f>
        <v>0</v>
      </c>
      <c r="F130" s="17" t="n">
        <f aca="false">SUM(G130:O130)</f>
        <v>0</v>
      </c>
      <c r="G130" s="18" t="n">
        <f aca="false">L!D$313*L!K130</f>
        <v>0</v>
      </c>
      <c r="H130" s="18" t="n">
        <f aca="false">L!D$314*L!L130</f>
        <v>0</v>
      </c>
      <c r="I130" s="18" t="n">
        <f aca="false">L!D$322*L!M130</f>
        <v>0</v>
      </c>
      <c r="J130" s="18" t="n">
        <f aca="false">L!D$325*L!N130</f>
        <v>0</v>
      </c>
      <c r="K130" s="18" t="n">
        <f aca="false">L!D$326*L!O130</f>
        <v>0</v>
      </c>
      <c r="L130" s="18" t="n">
        <f aca="false">L!D$330*L!P130</f>
        <v>0</v>
      </c>
      <c r="M130" s="18" t="n">
        <f aca="false">L!D$331*L!Q130</f>
        <v>0</v>
      </c>
      <c r="N130" s="18" t="n">
        <f aca="false">L!D$332*L!R130</f>
        <v>0</v>
      </c>
      <c r="O130" s="18" t="n">
        <f aca="false">L!D$333*L!S130</f>
        <v>0</v>
      </c>
    </row>
    <row r="131" customFormat="false" ht="15" hidden="false" customHeight="false" outlineLevel="0" collapsed="false">
      <c r="A131" s="1" t="n">
        <v>203202</v>
      </c>
      <c r="B131" s="9" t="n">
        <v>129</v>
      </c>
      <c r="C131" s="2" t="s">
        <v>190</v>
      </c>
      <c r="D131" s="16" t="s">
        <v>466</v>
      </c>
      <c r="E131" s="18" t="n">
        <f aca="false">L!D131*L!I131</f>
        <v>0</v>
      </c>
      <c r="F131" s="17" t="n">
        <f aca="false">SUM(G131:O131)</f>
        <v>0</v>
      </c>
      <c r="G131" s="18" t="n">
        <f aca="false">L!D$313*L!K131</f>
        <v>0</v>
      </c>
      <c r="H131" s="18" t="n">
        <f aca="false">L!D$314*L!L131</f>
        <v>0</v>
      </c>
      <c r="I131" s="18" t="n">
        <f aca="false">L!D$322*L!M131</f>
        <v>0</v>
      </c>
      <c r="J131" s="18" t="n">
        <f aca="false">L!D$325*L!N131</f>
        <v>0</v>
      </c>
      <c r="K131" s="18" t="n">
        <f aca="false">L!D$326*L!O131</f>
        <v>0</v>
      </c>
      <c r="L131" s="18" t="n">
        <f aca="false">L!D$330*L!P131</f>
        <v>0</v>
      </c>
      <c r="M131" s="18" t="n">
        <f aca="false">L!D$331*L!Q131</f>
        <v>0</v>
      </c>
      <c r="N131" s="18" t="n">
        <f aca="false">L!D$332*L!R131</f>
        <v>0</v>
      </c>
      <c r="O131" s="18" t="n">
        <f aca="false">L!D$333*L!S131</f>
        <v>0</v>
      </c>
    </row>
    <row r="132" customFormat="false" ht="15" hidden="false" customHeight="false" outlineLevel="0" collapsed="false">
      <c r="A132" s="1" t="n">
        <v>203301</v>
      </c>
      <c r="B132" s="9" t="n">
        <v>130</v>
      </c>
      <c r="C132" s="2" t="s">
        <v>191</v>
      </c>
      <c r="D132" s="16" t="s">
        <v>466</v>
      </c>
      <c r="E132" s="18" t="n">
        <f aca="false">L!D132*L!I132</f>
        <v>0</v>
      </c>
      <c r="F132" s="17" t="n">
        <f aca="false">SUM(G132:O132)</f>
        <v>0</v>
      </c>
      <c r="G132" s="18" t="n">
        <f aca="false">L!D$313*L!K132</f>
        <v>0</v>
      </c>
      <c r="H132" s="18" t="n">
        <f aca="false">L!D$314*L!L132</f>
        <v>0</v>
      </c>
      <c r="I132" s="18" t="n">
        <f aca="false">L!D$322*L!M132</f>
        <v>0</v>
      </c>
      <c r="J132" s="18" t="n">
        <f aca="false">L!D$325*L!N132</f>
        <v>0</v>
      </c>
      <c r="K132" s="18" t="n">
        <f aca="false">L!D$326*L!O132</f>
        <v>0</v>
      </c>
      <c r="L132" s="18" t="n">
        <f aca="false">L!D$330*L!P132</f>
        <v>0</v>
      </c>
      <c r="M132" s="18" t="n">
        <f aca="false">L!D$331*L!Q132</f>
        <v>0</v>
      </c>
      <c r="N132" s="18" t="n">
        <f aca="false">L!D$332*L!R132</f>
        <v>0</v>
      </c>
      <c r="O132" s="18" t="n">
        <f aca="false">L!D$333*L!S132</f>
        <v>0</v>
      </c>
    </row>
    <row r="133" customFormat="false" ht="15" hidden="false" customHeight="false" outlineLevel="0" collapsed="false">
      <c r="A133" s="1" t="n">
        <v>203901</v>
      </c>
      <c r="B133" s="9" t="n">
        <v>131</v>
      </c>
      <c r="C133" s="2" t="s">
        <v>192</v>
      </c>
      <c r="D133" s="16" t="s">
        <v>466</v>
      </c>
      <c r="E133" s="18" t="n">
        <f aca="false">L!D133*L!I133</f>
        <v>0</v>
      </c>
      <c r="F133" s="17" t="n">
        <f aca="false">SUM(G133:O133)</f>
        <v>0</v>
      </c>
      <c r="G133" s="18" t="n">
        <f aca="false">L!D$313*L!K133</f>
        <v>0</v>
      </c>
      <c r="H133" s="18" t="n">
        <f aca="false">L!D$314*L!L133</f>
        <v>0</v>
      </c>
      <c r="I133" s="18" t="n">
        <f aca="false">L!D$322*L!M133</f>
        <v>0</v>
      </c>
      <c r="J133" s="18" t="n">
        <f aca="false">L!D$325*L!N133</f>
        <v>0</v>
      </c>
      <c r="K133" s="18" t="n">
        <f aca="false">L!D$326*L!O133</f>
        <v>0</v>
      </c>
      <c r="L133" s="18" t="n">
        <f aca="false">L!D$330*L!P133</f>
        <v>0</v>
      </c>
      <c r="M133" s="18" t="n">
        <f aca="false">L!D$331*L!Q133</f>
        <v>0</v>
      </c>
      <c r="N133" s="18" t="n">
        <f aca="false">L!D$332*L!R133</f>
        <v>0</v>
      </c>
      <c r="O133" s="18" t="n">
        <f aca="false">L!D$333*L!S133</f>
        <v>0</v>
      </c>
    </row>
    <row r="134" customFormat="false" ht="15" hidden="false" customHeight="false" outlineLevel="0" collapsed="false">
      <c r="A134" s="1" t="n">
        <v>203902</v>
      </c>
      <c r="B134" s="9" t="n">
        <v>132</v>
      </c>
      <c r="C134" s="2" t="s">
        <v>193</v>
      </c>
      <c r="D134" s="16" t="s">
        <v>466</v>
      </c>
      <c r="E134" s="18" t="n">
        <f aca="false">L!D134*L!I134</f>
        <v>0</v>
      </c>
      <c r="F134" s="17" t="n">
        <f aca="false">SUM(G134:O134)</f>
        <v>0</v>
      </c>
      <c r="G134" s="18" t="n">
        <f aca="false">L!D$313*L!K134</f>
        <v>0</v>
      </c>
      <c r="H134" s="18" t="n">
        <f aca="false">L!D$314*L!L134</f>
        <v>0</v>
      </c>
      <c r="I134" s="18" t="n">
        <f aca="false">L!D$322*L!M134</f>
        <v>0</v>
      </c>
      <c r="J134" s="18" t="n">
        <f aca="false">L!D$325*L!N134</f>
        <v>0</v>
      </c>
      <c r="K134" s="18" t="n">
        <f aca="false">L!D$326*L!O134</f>
        <v>0</v>
      </c>
      <c r="L134" s="18" t="n">
        <f aca="false">L!D$330*L!P134</f>
        <v>0</v>
      </c>
      <c r="M134" s="18" t="n">
        <f aca="false">L!D$331*L!Q134</f>
        <v>0</v>
      </c>
      <c r="N134" s="18" t="n">
        <f aca="false">L!D$332*L!R134</f>
        <v>0</v>
      </c>
      <c r="O134" s="18" t="n">
        <f aca="false">L!D$333*L!S134</f>
        <v>0</v>
      </c>
    </row>
    <row r="135" customFormat="false" ht="15" hidden="false" customHeight="false" outlineLevel="0" collapsed="false">
      <c r="A135" s="1" t="n">
        <v>203903</v>
      </c>
      <c r="B135" s="9" t="n">
        <v>133</v>
      </c>
      <c r="C135" s="2" t="s">
        <v>194</v>
      </c>
      <c r="D135" s="16" t="s">
        <v>466</v>
      </c>
      <c r="E135" s="18" t="n">
        <f aca="false">L!D135*L!I135</f>
        <v>0</v>
      </c>
      <c r="F135" s="17" t="n">
        <f aca="false">SUM(G135:O135)</f>
        <v>0</v>
      </c>
      <c r="G135" s="18" t="n">
        <f aca="false">L!D$313*L!K135</f>
        <v>0</v>
      </c>
      <c r="H135" s="18" t="n">
        <f aca="false">L!D$314*L!L135</f>
        <v>0</v>
      </c>
      <c r="I135" s="18" t="n">
        <f aca="false">L!D$322*L!M135</f>
        <v>0</v>
      </c>
      <c r="J135" s="18" t="n">
        <f aca="false">L!D$325*L!N135</f>
        <v>0</v>
      </c>
      <c r="K135" s="18" t="n">
        <f aca="false">L!D$326*L!O135</f>
        <v>0</v>
      </c>
      <c r="L135" s="18" t="n">
        <f aca="false">L!D$330*L!P135</f>
        <v>0</v>
      </c>
      <c r="M135" s="18" t="n">
        <f aca="false">L!D$331*L!Q135</f>
        <v>0</v>
      </c>
      <c r="N135" s="18" t="n">
        <f aca="false">L!D$332*L!R135</f>
        <v>0</v>
      </c>
      <c r="O135" s="18" t="n">
        <f aca="false">L!D$333*L!S135</f>
        <v>0</v>
      </c>
    </row>
    <row r="136" customFormat="false" ht="15" hidden="false" customHeight="false" outlineLevel="0" collapsed="false">
      <c r="A136" s="1" t="n">
        <v>203904</v>
      </c>
      <c r="B136" s="9" t="n">
        <v>134</v>
      </c>
      <c r="C136" s="2" t="s">
        <v>195</v>
      </c>
      <c r="D136" s="16" t="s">
        <v>466</v>
      </c>
      <c r="E136" s="18" t="n">
        <f aca="false">L!D136*L!I136</f>
        <v>0</v>
      </c>
      <c r="F136" s="17" t="n">
        <f aca="false">SUM(G136:O136)</f>
        <v>0</v>
      </c>
      <c r="G136" s="18" t="n">
        <f aca="false">L!D$313*L!K136</f>
        <v>0</v>
      </c>
      <c r="H136" s="18" t="n">
        <f aca="false">L!D$314*L!L136</f>
        <v>0</v>
      </c>
      <c r="I136" s="18" t="n">
        <f aca="false">L!D$322*L!M136</f>
        <v>0</v>
      </c>
      <c r="J136" s="18" t="n">
        <f aca="false">L!D$325*L!N136</f>
        <v>0</v>
      </c>
      <c r="K136" s="18" t="n">
        <f aca="false">L!D$326*L!O136</f>
        <v>0</v>
      </c>
      <c r="L136" s="18" t="n">
        <f aca="false">L!D$330*L!P136</f>
        <v>0</v>
      </c>
      <c r="M136" s="18" t="n">
        <f aca="false">L!D$331*L!Q136</f>
        <v>0</v>
      </c>
      <c r="N136" s="18" t="n">
        <f aca="false">L!D$332*L!R136</f>
        <v>0</v>
      </c>
      <c r="O136" s="18" t="n">
        <f aca="false">L!D$333*L!S136</f>
        <v>0</v>
      </c>
    </row>
    <row r="137" customFormat="false" ht="15" hidden="false" customHeight="false" outlineLevel="0" collapsed="false">
      <c r="A137" s="1" t="n">
        <v>203905</v>
      </c>
      <c r="B137" s="9" t="n">
        <v>135</v>
      </c>
      <c r="C137" s="2" t="s">
        <v>196</v>
      </c>
      <c r="D137" s="16" t="n">
        <f aca="false">(E137+F137)/(L!I137+L!J137)</f>
        <v>1.56531867371904</v>
      </c>
      <c r="E137" s="18" t="n">
        <f aca="false">L!D137*L!I137</f>
        <v>847.243677404924</v>
      </c>
      <c r="F137" s="17" t="n">
        <f aca="false">SUM(G137:O137)</f>
        <v>187.431965923359</v>
      </c>
      <c r="G137" s="18" t="n">
        <f aca="false">L!D$313*L!K137</f>
        <v>14.8910367325845</v>
      </c>
      <c r="H137" s="18" t="n">
        <f aca="false">L!D$314*L!L137</f>
        <v>160.051319216891</v>
      </c>
      <c r="I137" s="18" t="n">
        <f aca="false">L!D$322*L!M137</f>
        <v>0</v>
      </c>
      <c r="J137" s="18" t="n">
        <f aca="false">L!D$325*L!N137</f>
        <v>11.9193678641669</v>
      </c>
      <c r="K137" s="18" t="n">
        <f aca="false">L!D$326*L!O137</f>
        <v>0</v>
      </c>
      <c r="L137" s="18" t="n">
        <f aca="false">L!D$330*L!P137</f>
        <v>0</v>
      </c>
      <c r="M137" s="18" t="n">
        <f aca="false">L!D$331*L!Q137</f>
        <v>0</v>
      </c>
      <c r="N137" s="18" t="n">
        <f aca="false">L!D$332*L!R137</f>
        <v>0</v>
      </c>
      <c r="O137" s="18" t="n">
        <f aca="false">L!D$333*L!S137</f>
        <v>0.570242109716952</v>
      </c>
    </row>
    <row r="138" customFormat="false" ht="15" hidden="false" customHeight="false" outlineLevel="0" collapsed="false">
      <c r="A138" s="1" t="n">
        <v>203909</v>
      </c>
      <c r="B138" s="9" t="n">
        <v>136</v>
      </c>
      <c r="C138" s="2" t="s">
        <v>197</v>
      </c>
      <c r="D138" s="16" t="s">
        <v>466</v>
      </c>
      <c r="E138" s="18" t="n">
        <f aca="false">L!D138*L!I138</f>
        <v>0</v>
      </c>
      <c r="F138" s="17" t="n">
        <f aca="false">SUM(G138:O138)</f>
        <v>0</v>
      </c>
      <c r="G138" s="18" t="n">
        <f aca="false">L!D$313*L!K138</f>
        <v>0</v>
      </c>
      <c r="H138" s="18" t="n">
        <f aca="false">L!D$314*L!L138</f>
        <v>0</v>
      </c>
      <c r="I138" s="18" t="n">
        <f aca="false">L!D$322*L!M138</f>
        <v>0</v>
      </c>
      <c r="J138" s="18" t="n">
        <f aca="false">L!D$325*L!N138</f>
        <v>0</v>
      </c>
      <c r="K138" s="18" t="n">
        <f aca="false">L!D$326*L!O138</f>
        <v>0</v>
      </c>
      <c r="L138" s="18" t="n">
        <f aca="false">L!D$330*L!P138</f>
        <v>0</v>
      </c>
      <c r="M138" s="18" t="n">
        <f aca="false">L!D$331*L!Q138</f>
        <v>0</v>
      </c>
      <c r="N138" s="18" t="n">
        <f aca="false">L!D$332*L!R138</f>
        <v>0</v>
      </c>
      <c r="O138" s="18" t="n">
        <f aca="false">L!D$333*L!S138</f>
        <v>0</v>
      </c>
    </row>
    <row r="139" customFormat="false" ht="15" hidden="false" customHeight="false" outlineLevel="0" collapsed="false">
      <c r="A139" s="1" t="n">
        <v>204101</v>
      </c>
      <c r="B139" s="9" t="n">
        <v>137</v>
      </c>
      <c r="C139" s="2" t="s">
        <v>198</v>
      </c>
      <c r="D139" s="16" t="s">
        <v>466</v>
      </c>
      <c r="E139" s="18" t="n">
        <f aca="false">L!D139*L!I139</f>
        <v>0</v>
      </c>
      <c r="F139" s="17" t="n">
        <f aca="false">SUM(G139:O139)</f>
        <v>0</v>
      </c>
      <c r="G139" s="18" t="n">
        <f aca="false">L!D$313*L!K139</f>
        <v>0</v>
      </c>
      <c r="H139" s="18" t="n">
        <f aca="false">L!D$314*L!L139</f>
        <v>0</v>
      </c>
      <c r="I139" s="18" t="n">
        <f aca="false">L!D$322*L!M139</f>
        <v>0</v>
      </c>
      <c r="J139" s="18" t="n">
        <f aca="false">L!D$325*L!N139</f>
        <v>0</v>
      </c>
      <c r="K139" s="18" t="n">
        <f aca="false">L!D$326*L!O139</f>
        <v>0</v>
      </c>
      <c r="L139" s="18" t="n">
        <f aca="false">L!D$330*L!P139</f>
        <v>0</v>
      </c>
      <c r="M139" s="18" t="n">
        <f aca="false">L!D$331*L!Q139</f>
        <v>0</v>
      </c>
      <c r="N139" s="18" t="n">
        <f aca="false">L!D$332*L!R139</f>
        <v>0</v>
      </c>
      <c r="O139" s="18" t="n">
        <f aca="false">L!D$333*L!S139</f>
        <v>0</v>
      </c>
    </row>
    <row r="140" customFormat="false" ht="15" hidden="false" customHeight="false" outlineLevel="0" collapsed="false">
      <c r="A140" s="1" t="n">
        <v>204102</v>
      </c>
      <c r="B140" s="9" t="n">
        <v>138</v>
      </c>
      <c r="C140" s="2" t="s">
        <v>199</v>
      </c>
      <c r="D140" s="16" t="s">
        <v>466</v>
      </c>
      <c r="E140" s="18" t="n">
        <f aca="false">L!D140*L!I140</f>
        <v>0</v>
      </c>
      <c r="F140" s="17" t="n">
        <f aca="false">SUM(G140:O140)</f>
        <v>0</v>
      </c>
      <c r="G140" s="18" t="n">
        <f aca="false">L!D$313*L!K140</f>
        <v>0</v>
      </c>
      <c r="H140" s="18" t="n">
        <f aca="false">L!D$314*L!L140</f>
        <v>0</v>
      </c>
      <c r="I140" s="18" t="n">
        <f aca="false">L!D$322*L!M140</f>
        <v>0</v>
      </c>
      <c r="J140" s="18" t="n">
        <f aca="false">L!D$325*L!N140</f>
        <v>0</v>
      </c>
      <c r="K140" s="18" t="n">
        <f aca="false">L!D$326*L!O140</f>
        <v>0</v>
      </c>
      <c r="L140" s="18" t="n">
        <f aca="false">L!D$330*L!P140</f>
        <v>0</v>
      </c>
      <c r="M140" s="18" t="n">
        <f aca="false">L!D$331*L!Q140</f>
        <v>0</v>
      </c>
      <c r="N140" s="18" t="n">
        <f aca="false">L!D$332*L!R140</f>
        <v>0</v>
      </c>
      <c r="O140" s="18" t="n">
        <f aca="false">L!D$333*L!S140</f>
        <v>0</v>
      </c>
    </row>
    <row r="141" customFormat="false" ht="15" hidden="false" customHeight="false" outlineLevel="0" collapsed="false">
      <c r="A141" s="1" t="n">
        <v>204103</v>
      </c>
      <c r="B141" s="9" t="n">
        <v>139</v>
      </c>
      <c r="C141" s="2" t="s">
        <v>200</v>
      </c>
      <c r="D141" s="16" t="s">
        <v>466</v>
      </c>
      <c r="E141" s="18" t="n">
        <f aca="false">L!D141*L!I141</f>
        <v>0</v>
      </c>
      <c r="F141" s="17" t="n">
        <f aca="false">SUM(G141:O141)</f>
        <v>0</v>
      </c>
      <c r="G141" s="18" t="n">
        <f aca="false">L!D$313*L!K141</f>
        <v>0</v>
      </c>
      <c r="H141" s="18" t="n">
        <f aca="false">L!D$314*L!L141</f>
        <v>0</v>
      </c>
      <c r="I141" s="18" t="n">
        <f aca="false">L!D$322*L!M141</f>
        <v>0</v>
      </c>
      <c r="J141" s="18" t="n">
        <f aca="false">L!D$325*L!N141</f>
        <v>0</v>
      </c>
      <c r="K141" s="18" t="n">
        <f aca="false">L!D$326*L!O141</f>
        <v>0</v>
      </c>
      <c r="L141" s="18" t="n">
        <f aca="false">L!D$330*L!P141</f>
        <v>0</v>
      </c>
      <c r="M141" s="18" t="n">
        <f aca="false">L!D$331*L!Q141</f>
        <v>0</v>
      </c>
      <c r="N141" s="18" t="n">
        <f aca="false">L!D$332*L!R141</f>
        <v>0</v>
      </c>
      <c r="O141" s="18" t="n">
        <f aca="false">L!D$333*L!S141</f>
        <v>0</v>
      </c>
    </row>
    <row r="142" customFormat="false" ht="15" hidden="false" customHeight="false" outlineLevel="0" collapsed="false">
      <c r="A142" s="1" t="n">
        <v>204109</v>
      </c>
      <c r="B142" s="9" t="n">
        <v>140</v>
      </c>
      <c r="C142" s="2" t="s">
        <v>201</v>
      </c>
      <c r="D142" s="16" t="s">
        <v>466</v>
      </c>
      <c r="E142" s="18" t="n">
        <f aca="false">L!D142*L!I142</f>
        <v>0</v>
      </c>
      <c r="F142" s="17" t="n">
        <f aca="false">SUM(G142:O142)</f>
        <v>0</v>
      </c>
      <c r="G142" s="18" t="n">
        <f aca="false">L!D$313*L!K142</f>
        <v>0</v>
      </c>
      <c r="H142" s="18" t="n">
        <f aca="false">L!D$314*L!L142</f>
        <v>0</v>
      </c>
      <c r="I142" s="18" t="n">
        <f aca="false">L!D$322*L!M142</f>
        <v>0</v>
      </c>
      <c r="J142" s="18" t="n">
        <f aca="false">L!D$325*L!N142</f>
        <v>0</v>
      </c>
      <c r="K142" s="18" t="n">
        <f aca="false">L!D$326*L!O142</f>
        <v>0</v>
      </c>
      <c r="L142" s="18" t="n">
        <f aca="false">L!D$330*L!P142</f>
        <v>0</v>
      </c>
      <c r="M142" s="18" t="n">
        <f aca="false">L!D$331*L!Q142</f>
        <v>0</v>
      </c>
      <c r="N142" s="18" t="n">
        <f aca="false">L!D$332*L!R142</f>
        <v>0</v>
      </c>
      <c r="O142" s="18" t="n">
        <f aca="false">L!D$333*L!S142</f>
        <v>0</v>
      </c>
    </row>
    <row r="143" customFormat="false" ht="15" hidden="false" customHeight="false" outlineLevel="0" collapsed="false">
      <c r="A143" s="1" t="n">
        <v>205101</v>
      </c>
      <c r="B143" s="9" t="n">
        <v>141</v>
      </c>
      <c r="C143" s="2" t="s">
        <v>202</v>
      </c>
      <c r="D143" s="16" t="s">
        <v>466</v>
      </c>
      <c r="E143" s="18" t="n">
        <f aca="false">L!D143*L!I143</f>
        <v>0</v>
      </c>
      <c r="F143" s="17" t="n">
        <f aca="false">SUM(G143:O143)</f>
        <v>0</v>
      </c>
      <c r="G143" s="18" t="n">
        <f aca="false">L!D$313*L!K143</f>
        <v>0</v>
      </c>
      <c r="H143" s="18" t="n">
        <f aca="false">L!D$314*L!L143</f>
        <v>0</v>
      </c>
      <c r="I143" s="18" t="n">
        <f aca="false">L!D$322*L!M143</f>
        <v>0</v>
      </c>
      <c r="J143" s="18" t="n">
        <f aca="false">L!D$325*L!N143</f>
        <v>0</v>
      </c>
      <c r="K143" s="18" t="n">
        <f aca="false">L!D$326*L!O143</f>
        <v>0</v>
      </c>
      <c r="L143" s="18" t="n">
        <f aca="false">L!D$330*L!P143</f>
        <v>0</v>
      </c>
      <c r="M143" s="18" t="n">
        <f aca="false">L!D$331*L!Q143</f>
        <v>0</v>
      </c>
      <c r="N143" s="18" t="n">
        <f aca="false">L!D$332*L!R143</f>
        <v>0</v>
      </c>
      <c r="O143" s="18" t="n">
        <f aca="false">L!D$333*L!S143</f>
        <v>0</v>
      </c>
    </row>
    <row r="144" customFormat="false" ht="15" hidden="false" customHeight="false" outlineLevel="0" collapsed="false">
      <c r="A144" s="1" t="n">
        <v>205102</v>
      </c>
      <c r="B144" s="9" t="n">
        <v>142</v>
      </c>
      <c r="C144" s="2" t="s">
        <v>203</v>
      </c>
      <c r="D144" s="16" t="s">
        <v>466</v>
      </c>
      <c r="E144" s="18" t="n">
        <f aca="false">L!D144*L!I144</f>
        <v>0</v>
      </c>
      <c r="F144" s="17" t="n">
        <f aca="false">SUM(G144:O144)</f>
        <v>0</v>
      </c>
      <c r="G144" s="18" t="n">
        <f aca="false">L!D$313*L!K144</f>
        <v>0</v>
      </c>
      <c r="H144" s="18" t="n">
        <f aca="false">L!D$314*L!L144</f>
        <v>0</v>
      </c>
      <c r="I144" s="18" t="n">
        <f aca="false">L!D$322*L!M144</f>
        <v>0</v>
      </c>
      <c r="J144" s="18" t="n">
        <f aca="false">L!D$325*L!N144</f>
        <v>0</v>
      </c>
      <c r="K144" s="18" t="n">
        <f aca="false">L!D$326*L!O144</f>
        <v>0</v>
      </c>
      <c r="L144" s="18" t="n">
        <f aca="false">L!D$330*L!P144</f>
        <v>0</v>
      </c>
      <c r="M144" s="18" t="n">
        <f aca="false">L!D$331*L!Q144</f>
        <v>0</v>
      </c>
      <c r="N144" s="18" t="n">
        <f aca="false">L!D$332*L!R144</f>
        <v>0</v>
      </c>
      <c r="O144" s="18" t="n">
        <f aca="false">L!D$333*L!S144</f>
        <v>0</v>
      </c>
    </row>
    <row r="145" customFormat="false" ht="15" hidden="false" customHeight="false" outlineLevel="0" collapsed="false">
      <c r="A145" s="1" t="n">
        <v>206101</v>
      </c>
      <c r="B145" s="9" t="n">
        <v>143</v>
      </c>
      <c r="C145" s="2" t="s">
        <v>204</v>
      </c>
      <c r="D145" s="16" t="n">
        <f aca="false">(E145+F145)/(L!I145+L!J145)</f>
        <v>0.612226870398037</v>
      </c>
      <c r="E145" s="18" t="n">
        <f aca="false">L!D145*L!I145</f>
        <v>576203.747221779</v>
      </c>
      <c r="F145" s="17" t="n">
        <f aca="false">SUM(G145:O145)</f>
        <v>409523.757773118</v>
      </c>
      <c r="G145" s="18" t="n">
        <f aca="false">L!D$313*L!K145</f>
        <v>53297.5023053754</v>
      </c>
      <c r="H145" s="18" t="n">
        <f aca="false">L!D$314*L!L145</f>
        <v>327116.208035314</v>
      </c>
      <c r="I145" s="18" t="n">
        <f aca="false">L!D$322*L!M145</f>
        <v>283.625330222732</v>
      </c>
      <c r="J145" s="18" t="n">
        <f aca="false">L!D$325*L!N145</f>
        <v>24698.4201355369</v>
      </c>
      <c r="K145" s="18" t="n">
        <f aca="false">L!D$326*L!O145</f>
        <v>168.674665700091</v>
      </c>
      <c r="L145" s="18" t="n">
        <f aca="false">L!D$330*L!P145</f>
        <v>1654.83726126911</v>
      </c>
      <c r="M145" s="18" t="n">
        <f aca="false">L!D$331*L!Q145</f>
        <v>238.487676786085</v>
      </c>
      <c r="N145" s="18" t="n">
        <f aca="false">L!D$332*L!R145</f>
        <v>822.874563730612</v>
      </c>
      <c r="O145" s="18" t="n">
        <f aca="false">L!D$333*L!S145</f>
        <v>1243.12779918295</v>
      </c>
    </row>
    <row r="146" customFormat="false" ht="15" hidden="false" customHeight="false" outlineLevel="0" collapsed="false">
      <c r="A146" s="1" t="n">
        <v>207101</v>
      </c>
      <c r="B146" s="9" t="n">
        <v>144</v>
      </c>
      <c r="C146" s="2" t="s">
        <v>205</v>
      </c>
      <c r="D146" s="16" t="n">
        <f aca="false">(E146+F146)/(L!I146+L!J146)</f>
        <v>1.09586926606857</v>
      </c>
      <c r="E146" s="18" t="n">
        <f aca="false">L!D146*L!I146</f>
        <v>313592.96094581</v>
      </c>
      <c r="F146" s="17" t="n">
        <f aca="false">SUM(G146:O146)</f>
        <v>58569.7211574079</v>
      </c>
      <c r="G146" s="18" t="n">
        <f aca="false">L!D$313*L!K146</f>
        <v>9675.14088706485</v>
      </c>
      <c r="H146" s="18" t="n">
        <f aca="false">L!D$314*L!L146</f>
        <v>43849.0284050754</v>
      </c>
      <c r="I146" s="18" t="n">
        <f aca="false">L!D$322*L!M146</f>
        <v>182.496626413807</v>
      </c>
      <c r="J146" s="18" t="n">
        <f aca="false">L!D$325*L!N146</f>
        <v>3687.55443297664</v>
      </c>
      <c r="K146" s="18" t="n">
        <f aca="false">L!D$326*L!O146</f>
        <v>112.750444986692</v>
      </c>
      <c r="L146" s="18" t="n">
        <f aca="false">L!D$330*L!P146</f>
        <v>521.273737299771</v>
      </c>
      <c r="M146" s="18" t="n">
        <f aca="false">L!D$331*L!Q146</f>
        <v>73.8364164884072</v>
      </c>
      <c r="N146" s="18" t="n">
        <f aca="false">L!D$332*L!R146</f>
        <v>99.834046334964</v>
      </c>
      <c r="O146" s="18" t="n">
        <f aca="false">L!D$333*L!S146</f>
        <v>367.806160767434</v>
      </c>
    </row>
    <row r="147" customFormat="false" ht="15" hidden="false" customHeight="false" outlineLevel="0" collapsed="false">
      <c r="A147" s="1" t="n">
        <v>207102</v>
      </c>
      <c r="B147" s="9" t="n">
        <v>145</v>
      </c>
      <c r="C147" s="2" t="s">
        <v>206</v>
      </c>
      <c r="D147" s="16" t="n">
        <f aca="false">(E147+F147)/(L!I147+L!J147)</f>
        <v>0.589085237982384</v>
      </c>
      <c r="E147" s="18" t="n">
        <f aca="false">L!D147*L!I147</f>
        <v>866392.865304701</v>
      </c>
      <c r="F147" s="17" t="n">
        <f aca="false">SUM(G147:O147)</f>
        <v>395258.057905027</v>
      </c>
      <c r="G147" s="18" t="n">
        <f aca="false">L!D$313*L!K147</f>
        <v>53667.2963842345</v>
      </c>
      <c r="H147" s="18" t="n">
        <f aca="false">L!D$314*L!L147</f>
        <v>313159.531677187</v>
      </c>
      <c r="I147" s="18" t="n">
        <f aca="false">L!D$322*L!M147</f>
        <v>244.103767814646</v>
      </c>
      <c r="J147" s="18" t="n">
        <f aca="false">L!D$325*L!N147</f>
        <v>21909.2880553218</v>
      </c>
      <c r="K147" s="18" t="n">
        <f aca="false">L!D$326*L!O147</f>
        <v>241.736954051467</v>
      </c>
      <c r="L147" s="18" t="n">
        <f aca="false">L!D$330*L!P147</f>
        <v>2916.65067298681</v>
      </c>
      <c r="M147" s="18" t="n">
        <f aca="false">L!D$331*L!Q147</f>
        <v>421.696752992614</v>
      </c>
      <c r="N147" s="18" t="n">
        <f aca="false">L!D$332*L!R147</f>
        <v>514.296602331633</v>
      </c>
      <c r="O147" s="18" t="n">
        <f aca="false">L!D$333*L!S147</f>
        <v>2183.45703810621</v>
      </c>
    </row>
    <row r="148" customFormat="false" ht="15" hidden="false" customHeight="false" outlineLevel="0" collapsed="false">
      <c r="A148" s="1" t="n">
        <v>207201</v>
      </c>
      <c r="B148" s="9" t="n">
        <v>146</v>
      </c>
      <c r="C148" s="2" t="s">
        <v>207</v>
      </c>
      <c r="D148" s="16" t="n">
        <f aca="false">(E148+F148)/(L!I148+L!J148)</f>
        <v>1.08849628958959</v>
      </c>
      <c r="E148" s="18" t="n">
        <f aca="false">L!D148*L!I148</f>
        <v>6989.47407972683</v>
      </c>
      <c r="F148" s="17" t="n">
        <f aca="false">SUM(G148:O148)</f>
        <v>1534.54036404921</v>
      </c>
      <c r="G148" s="18" t="n">
        <f aca="false">L!D$313*L!K148</f>
        <v>289.75475642154</v>
      </c>
      <c r="H148" s="18" t="n">
        <f aca="false">L!D$314*L!L148</f>
        <v>1079.5914456611</v>
      </c>
      <c r="I148" s="18" t="n">
        <f aca="false">L!D$322*L!M148</f>
        <v>3.48719668306638</v>
      </c>
      <c r="J148" s="18" t="n">
        <f aca="false">L!D$325*L!N148</f>
        <v>143.032414370003</v>
      </c>
      <c r="K148" s="18" t="n">
        <f aca="false">L!D$326*L!O148</f>
        <v>1.80400711978707</v>
      </c>
      <c r="L148" s="18" t="n">
        <f aca="false">L!D$330*L!P148</f>
        <v>8.27418630634557</v>
      </c>
      <c r="M148" s="18" t="n">
        <f aca="false">L!D$331*L!Q148</f>
        <v>1.57938858798732</v>
      </c>
      <c r="N148" s="18" t="n">
        <f aca="false">L!D$332*L!R148</f>
        <v>3.02527413136255</v>
      </c>
      <c r="O148" s="18" t="n">
        <f aca="false">L!D$333*L!S148</f>
        <v>3.99169476801866</v>
      </c>
    </row>
    <row r="149" customFormat="false" ht="15" hidden="false" customHeight="false" outlineLevel="0" collapsed="false">
      <c r="A149" s="1" t="n">
        <v>207202</v>
      </c>
      <c r="B149" s="9" t="n">
        <v>147</v>
      </c>
      <c r="C149" s="2" t="s">
        <v>208</v>
      </c>
      <c r="D149" s="16" t="s">
        <v>466</v>
      </c>
      <c r="E149" s="18" t="n">
        <f aca="false">L!D149*L!I149</f>
        <v>0</v>
      </c>
      <c r="F149" s="17" t="n">
        <f aca="false">SUM(G149:O149)</f>
        <v>0</v>
      </c>
      <c r="G149" s="18" t="n">
        <f aca="false">L!D$313*L!K149</f>
        <v>0</v>
      </c>
      <c r="H149" s="18" t="n">
        <f aca="false">L!D$314*L!L149</f>
        <v>0</v>
      </c>
      <c r="I149" s="18" t="n">
        <f aca="false">L!D$322*L!M149</f>
        <v>0</v>
      </c>
      <c r="J149" s="18" t="n">
        <f aca="false">L!D$325*L!N149</f>
        <v>0</v>
      </c>
      <c r="K149" s="18" t="n">
        <f aca="false">L!D$326*L!O149</f>
        <v>0</v>
      </c>
      <c r="L149" s="18" t="n">
        <f aca="false">L!D$330*L!P149</f>
        <v>0</v>
      </c>
      <c r="M149" s="18" t="n">
        <f aca="false">L!D$331*L!Q149</f>
        <v>0</v>
      </c>
      <c r="N149" s="18" t="n">
        <f aca="false">L!D$332*L!R149</f>
        <v>0</v>
      </c>
      <c r="O149" s="18" t="n">
        <f aca="false">L!D$333*L!S149</f>
        <v>0</v>
      </c>
    </row>
    <row r="150" customFormat="false" ht="15" hidden="false" customHeight="false" outlineLevel="0" collapsed="false">
      <c r="A150" s="1" t="n">
        <v>207301</v>
      </c>
      <c r="B150" s="9" t="n">
        <v>148</v>
      </c>
      <c r="C150" s="2" t="s">
        <v>209</v>
      </c>
      <c r="D150" s="16" t="n">
        <f aca="false">(E150+F150)/(L!I150+L!J150)</f>
        <v>0.861827954512166</v>
      </c>
      <c r="E150" s="18" t="n">
        <f aca="false">L!D150*L!I150</f>
        <v>144002.247227605</v>
      </c>
      <c r="F150" s="17" t="n">
        <f aca="false">SUM(G150:O150)</f>
        <v>46330.7328704975</v>
      </c>
      <c r="G150" s="18" t="n">
        <f aca="false">L!D$313*L!K150</f>
        <v>6040.79723451844</v>
      </c>
      <c r="H150" s="18" t="n">
        <f aca="false">L!D$314*L!L150</f>
        <v>35153.9133396948</v>
      </c>
      <c r="I150" s="18" t="n">
        <f aca="false">L!D$322*L!M150</f>
        <v>160.411047421053</v>
      </c>
      <c r="J150" s="18" t="n">
        <f aca="false">L!D$325*L!N150</f>
        <v>3960.20997286945</v>
      </c>
      <c r="K150" s="18" t="n">
        <f aca="false">L!D$326*L!O150</f>
        <v>97.4163844685018</v>
      </c>
      <c r="L150" s="18" t="n">
        <f aca="false">L!D$330*L!P150</f>
        <v>450.943153695834</v>
      </c>
      <c r="M150" s="18" t="n">
        <f aca="false">L!D$331*L!Q150</f>
        <v>53.304364844572</v>
      </c>
      <c r="N150" s="18" t="n">
        <f aca="false">L!D$332*L!R150</f>
        <v>84.7076756781513</v>
      </c>
      <c r="O150" s="18" t="n">
        <f aca="false">L!D$333*L!S150</f>
        <v>329.029697306681</v>
      </c>
    </row>
    <row r="151" customFormat="false" ht="15" hidden="false" customHeight="false" outlineLevel="0" collapsed="false">
      <c r="A151" s="1" t="n">
        <v>207401</v>
      </c>
      <c r="B151" s="9" t="n">
        <v>149</v>
      </c>
      <c r="C151" s="2" t="s">
        <v>210</v>
      </c>
      <c r="D151" s="16" t="n">
        <f aca="false">(E151+F151)/(L!I151+L!J151)</f>
        <v>0.935982674149938</v>
      </c>
      <c r="E151" s="18" t="n">
        <f aca="false">L!D151*L!I151</f>
        <v>8488.2622108081</v>
      </c>
      <c r="F151" s="17" t="n">
        <f aca="false">SUM(G151:O151)</f>
        <v>2561.94924020606</v>
      </c>
      <c r="G151" s="18" t="n">
        <f aca="false">L!D$313*L!K151</f>
        <v>306.817402677626</v>
      </c>
      <c r="H151" s="18" t="n">
        <f aca="false">L!D$314*L!L151</f>
        <v>2051.97870580901</v>
      </c>
      <c r="I151" s="18" t="n">
        <f aca="false">L!D$322*L!M151</f>
        <v>0</v>
      </c>
      <c r="J151" s="18" t="n">
        <f aca="false">L!D$325*L!N151</f>
        <v>172.83083403042</v>
      </c>
      <c r="K151" s="18" t="n">
        <f aca="false">L!D$326*L!O151</f>
        <v>0</v>
      </c>
      <c r="L151" s="18" t="n">
        <f aca="false">L!D$330*L!P151</f>
        <v>16.5483726126911</v>
      </c>
      <c r="M151" s="18" t="n">
        <f aca="false">L!D$331*L!Q151</f>
        <v>2.36908288198098</v>
      </c>
      <c r="N151" s="18" t="n">
        <f aca="false">L!D$332*L!R151</f>
        <v>0</v>
      </c>
      <c r="O151" s="18" t="n">
        <f aca="false">L!D$333*L!S151</f>
        <v>11.404842194339</v>
      </c>
    </row>
    <row r="152" customFormat="false" ht="15" hidden="false" customHeight="false" outlineLevel="0" collapsed="false">
      <c r="A152" s="1" t="n">
        <v>207901</v>
      </c>
      <c r="B152" s="9" t="n">
        <v>150</v>
      </c>
      <c r="C152" s="2" t="s">
        <v>211</v>
      </c>
      <c r="D152" s="16" t="s">
        <v>466</v>
      </c>
      <c r="E152" s="18" t="n">
        <f aca="false">L!D152*L!I152</f>
        <v>0</v>
      </c>
      <c r="F152" s="17" t="n">
        <f aca="false">SUM(G152:O152)</f>
        <v>0</v>
      </c>
      <c r="G152" s="18" t="n">
        <f aca="false">L!D$313*L!K152</f>
        <v>0</v>
      </c>
      <c r="H152" s="18" t="n">
        <f aca="false">L!D$314*L!L152</f>
        <v>0</v>
      </c>
      <c r="I152" s="18" t="n">
        <f aca="false">L!D$322*L!M152</f>
        <v>0</v>
      </c>
      <c r="J152" s="18" t="n">
        <f aca="false">L!D$325*L!N152</f>
        <v>0</v>
      </c>
      <c r="K152" s="18" t="n">
        <f aca="false">L!D$326*L!O152</f>
        <v>0</v>
      </c>
      <c r="L152" s="18" t="n">
        <f aca="false">L!D$330*L!P152</f>
        <v>0</v>
      </c>
      <c r="M152" s="18" t="n">
        <f aca="false">L!D$331*L!Q152</f>
        <v>0</v>
      </c>
      <c r="N152" s="18" t="n">
        <f aca="false">L!D$332*L!R152</f>
        <v>0</v>
      </c>
      <c r="O152" s="18" t="n">
        <f aca="false">L!D$333*L!S152</f>
        <v>0</v>
      </c>
    </row>
    <row r="153" customFormat="false" ht="15" hidden="false" customHeight="false" outlineLevel="0" collapsed="false">
      <c r="A153" s="1" t="n">
        <v>207902</v>
      </c>
      <c r="B153" s="9" t="n">
        <v>151</v>
      </c>
      <c r="C153" s="2" t="s">
        <v>212</v>
      </c>
      <c r="D153" s="16" t="n">
        <f aca="false">(E153+F153)/(L!I153+L!J153)</f>
        <v>1.41012603870552</v>
      </c>
      <c r="E153" s="18" t="n">
        <f aca="false">L!D153*L!I153</f>
        <v>3984.52713960787</v>
      </c>
      <c r="F153" s="17" t="n">
        <f aca="false">SUM(G153:O153)</f>
        <v>235.980094237755</v>
      </c>
      <c r="G153" s="18" t="n">
        <f aca="false">L!D$313*L!K153</f>
        <v>75.6961033906379</v>
      </c>
      <c r="H153" s="18" t="n">
        <f aca="false">L!D$314*L!L153</f>
        <v>85.5620259964511</v>
      </c>
      <c r="I153" s="18" t="n">
        <f aca="false">L!D$322*L!M153</f>
        <v>2.32479778871092</v>
      </c>
      <c r="J153" s="18" t="n">
        <f aca="false">L!D$325*L!N153</f>
        <v>62.5766812868763</v>
      </c>
      <c r="K153" s="18" t="n">
        <f aca="false">L!D$326*L!O153</f>
        <v>0.902003559893535</v>
      </c>
      <c r="L153" s="18" t="n">
        <f aca="false">L!D$330*L!P153</f>
        <v>4.13709315317279</v>
      </c>
      <c r="M153" s="18" t="n">
        <f aca="false">L!D$331*L!Q153</f>
        <v>0.78969429399366</v>
      </c>
      <c r="N153" s="18" t="n">
        <f aca="false">L!D$332*L!R153</f>
        <v>0</v>
      </c>
      <c r="O153" s="18" t="n">
        <f aca="false">L!D$333*L!S153</f>
        <v>3.99169476801866</v>
      </c>
    </row>
    <row r="154" customFormat="false" ht="15" hidden="false" customHeight="false" outlineLevel="0" collapsed="false">
      <c r="A154" s="1" t="n">
        <v>207909</v>
      </c>
      <c r="B154" s="9" t="n">
        <v>152</v>
      </c>
      <c r="C154" s="2" t="s">
        <v>213</v>
      </c>
      <c r="D154" s="16" t="n">
        <f aca="false">(E154+F154)/(L!I154+L!J154)</f>
        <v>1.18871109199936</v>
      </c>
      <c r="E154" s="18" t="n">
        <f aca="false">L!D154*L!I154</f>
        <v>489892.032282863</v>
      </c>
      <c r="F154" s="17" t="n">
        <f aca="false">SUM(G154:O154)</f>
        <v>91348.4642387863</v>
      </c>
      <c r="G154" s="18" t="n">
        <f aca="false">L!D$313*L!K154</f>
        <v>14654.6415244547</v>
      </c>
      <c r="H154" s="18" t="n">
        <f aca="false">L!D$314*L!L154</f>
        <v>65545.041667599</v>
      </c>
      <c r="I154" s="18" t="n">
        <f aca="false">L!D$322*L!M154</f>
        <v>297.574116954997</v>
      </c>
      <c r="J154" s="18" t="n">
        <f aca="false">L!D$325*L!N154</f>
        <v>8970.81423876862</v>
      </c>
      <c r="K154" s="18" t="n">
        <f aca="false">L!D$326*L!O154</f>
        <v>177.694701299026</v>
      </c>
      <c r="L154" s="18" t="n">
        <f aca="false">L!D$330*L!P154</f>
        <v>819.144444328212</v>
      </c>
      <c r="M154" s="18" t="n">
        <f aca="false">L!D$331*L!Q154</f>
        <v>112.1365897471</v>
      </c>
      <c r="N154" s="18" t="n">
        <f aca="false">L!D$332*L!R154</f>
        <v>166.39007722494</v>
      </c>
      <c r="O154" s="18" t="n">
        <f aca="false">L!D$333*L!S154</f>
        <v>605.026878409686</v>
      </c>
    </row>
    <row r="155" customFormat="false" ht="15" hidden="false" customHeight="false" outlineLevel="0" collapsed="false">
      <c r="A155" s="1" t="n">
        <v>211101</v>
      </c>
      <c r="B155" s="9" t="n">
        <v>153</v>
      </c>
      <c r="C155" s="2" t="s">
        <v>214</v>
      </c>
      <c r="D155" s="16" t="n">
        <f aca="false">(E155+F155)/(L!I155+L!J155)</f>
        <v>1.10241092987387</v>
      </c>
      <c r="E155" s="18" t="n">
        <f aca="false">L!D155*L!I155</f>
        <v>3799825.38634203</v>
      </c>
      <c r="F155" s="17" t="n">
        <f aca="false">SUM(G155:O155)</f>
        <v>790174.966102673</v>
      </c>
      <c r="G155" s="18" t="n">
        <f aca="false">L!D$313*L!K155</f>
        <v>127811.939885296</v>
      </c>
      <c r="H155" s="18" t="n">
        <f aca="false">L!D$314*L!L155</f>
        <v>426179.921734006</v>
      </c>
      <c r="I155" s="18" t="n">
        <f aca="false">L!D$322*L!M155</f>
        <v>7800.85898001948</v>
      </c>
      <c r="J155" s="18" t="n">
        <f aca="false">L!D$325*L!N155</f>
        <v>74145.9177200333</v>
      </c>
      <c r="K155" s="18" t="n">
        <f aca="false">L!D$326*L!O155</f>
        <v>3798.33699071168</v>
      </c>
      <c r="L155" s="18" t="n">
        <f aca="false">L!D$330*L!P155</f>
        <v>143677.108116538</v>
      </c>
      <c r="M155" s="18" t="n">
        <f aca="false">L!D$331*L!Q155</f>
        <v>889.195775036861</v>
      </c>
      <c r="N155" s="18" t="n">
        <f aca="false">L!D$332*L!R155</f>
        <v>18.1516447881753</v>
      </c>
      <c r="O155" s="18" t="n">
        <f aca="false">L!D$333*L!S155</f>
        <v>5853.53525624451</v>
      </c>
    </row>
    <row r="156" customFormat="false" ht="15" hidden="false" customHeight="false" outlineLevel="0" collapsed="false">
      <c r="A156" s="1" t="n">
        <v>212101</v>
      </c>
      <c r="B156" s="9" t="n">
        <v>154</v>
      </c>
      <c r="C156" s="2" t="s">
        <v>215</v>
      </c>
      <c r="D156" s="16" t="n">
        <f aca="false">(E156+F156)/(L!I156+L!J156)</f>
        <v>3.6061614468926</v>
      </c>
      <c r="E156" s="18" t="n">
        <f aca="false">L!D156*L!I156</f>
        <v>11126.0495835082</v>
      </c>
      <c r="F156" s="17" t="n">
        <f aca="false">SUM(G156:O156)</f>
        <v>384.817754972989</v>
      </c>
      <c r="G156" s="18" t="n">
        <f aca="false">L!D$313*L!K156</f>
        <v>32.2639129205997</v>
      </c>
      <c r="H156" s="18" t="n">
        <f aca="false">L!D$314*L!L156</f>
        <v>177.667030451454</v>
      </c>
      <c r="I156" s="18" t="n">
        <f aca="false">L!D$322*L!M156</f>
        <v>11.6239889435546</v>
      </c>
      <c r="J156" s="18" t="n">
        <f aca="false">L!D$325*L!N156</f>
        <v>89.3952589812518</v>
      </c>
      <c r="K156" s="18" t="n">
        <f aca="false">L!D$326*L!O156</f>
        <v>6.31402491925475</v>
      </c>
      <c r="L156" s="18" t="n">
        <f aca="false">L!D$330*L!P156</f>
        <v>12.4112794595184</v>
      </c>
      <c r="M156" s="18" t="n">
        <f aca="false">L!D$331*L!Q156</f>
        <v>26.0599117017908</v>
      </c>
      <c r="N156" s="18" t="n">
        <f aca="false">L!D$332*L!R156</f>
        <v>0</v>
      </c>
      <c r="O156" s="18" t="n">
        <f aca="false">L!D$333*L!S156</f>
        <v>29.0823475955645</v>
      </c>
    </row>
    <row r="157" customFormat="false" ht="15" hidden="false" customHeight="false" outlineLevel="0" collapsed="false">
      <c r="A157" s="1" t="n">
        <v>212102</v>
      </c>
      <c r="B157" s="9" t="n">
        <v>155</v>
      </c>
      <c r="C157" s="2" t="s">
        <v>216</v>
      </c>
      <c r="D157" s="16" t="s">
        <v>466</v>
      </c>
      <c r="E157" s="18" t="n">
        <f aca="false">L!D157*L!I157</f>
        <v>0</v>
      </c>
      <c r="F157" s="17" t="n">
        <f aca="false">SUM(G157:O157)</f>
        <v>0</v>
      </c>
      <c r="G157" s="18" t="n">
        <f aca="false">L!D$313*L!K157</f>
        <v>0</v>
      </c>
      <c r="H157" s="18" t="n">
        <f aca="false">L!D$314*L!L157</f>
        <v>0</v>
      </c>
      <c r="I157" s="18" t="n">
        <f aca="false">L!D$322*L!M157</f>
        <v>0</v>
      </c>
      <c r="J157" s="18" t="n">
        <f aca="false">L!D$325*L!N157</f>
        <v>0</v>
      </c>
      <c r="K157" s="18" t="n">
        <f aca="false">L!D$326*L!O157</f>
        <v>0</v>
      </c>
      <c r="L157" s="18" t="n">
        <f aca="false">L!D$330*L!P157</f>
        <v>0</v>
      </c>
      <c r="M157" s="18" t="n">
        <f aca="false">L!D$331*L!Q157</f>
        <v>0</v>
      </c>
      <c r="N157" s="18" t="n">
        <f aca="false">L!D$332*L!R157</f>
        <v>0</v>
      </c>
      <c r="O157" s="18" t="n">
        <f aca="false">L!D$333*L!S157</f>
        <v>0</v>
      </c>
    </row>
    <row r="158" customFormat="false" ht="15" hidden="false" customHeight="false" outlineLevel="0" collapsed="false">
      <c r="A158" s="1" t="n">
        <v>221101</v>
      </c>
      <c r="B158" s="9" t="n">
        <v>156</v>
      </c>
      <c r="C158" s="2" t="s">
        <v>217</v>
      </c>
      <c r="D158" s="16" t="n">
        <f aca="false">(E158+F158)/(L!I158+L!J158)</f>
        <v>1.06278482631799</v>
      </c>
      <c r="E158" s="18" t="n">
        <f aca="false">L!D158*L!I158</f>
        <v>706087.512518846</v>
      </c>
      <c r="F158" s="17" t="n">
        <f aca="false">SUM(G158:O158)</f>
        <v>207946.761153196</v>
      </c>
      <c r="G158" s="18" t="n">
        <f aca="false">L!D$313*L!K158</f>
        <v>20110.6553372873</v>
      </c>
      <c r="H158" s="18" t="n">
        <f aca="false">L!D$314*L!L158</f>
        <v>134172.329495211</v>
      </c>
      <c r="I158" s="18" t="n">
        <f aca="false">L!D$322*L!M158</f>
        <v>158.086249632342</v>
      </c>
      <c r="J158" s="18" t="n">
        <f aca="false">L!D$325*L!N158</f>
        <v>50444.2547221374</v>
      </c>
      <c r="K158" s="18" t="n">
        <f aca="false">L!D$326*L!O158</f>
        <v>124.476491265308</v>
      </c>
      <c r="L158" s="18" t="n">
        <f aca="false">L!D$330*L!P158</f>
        <v>397.160942704587</v>
      </c>
      <c r="M158" s="18" t="n">
        <f aca="false">L!D$331*L!Q158</f>
        <v>210.45352934931</v>
      </c>
      <c r="N158" s="18" t="n">
        <f aca="false">L!D$332*L!R158</f>
        <v>1346.24698845633</v>
      </c>
      <c r="O158" s="18" t="n">
        <f aca="false">L!D$333*L!S158</f>
        <v>983.097397152024</v>
      </c>
    </row>
    <row r="159" customFormat="false" ht="15" hidden="false" customHeight="false" outlineLevel="0" collapsed="false">
      <c r="A159" s="1" t="n">
        <v>231101</v>
      </c>
      <c r="B159" s="9" t="n">
        <v>157</v>
      </c>
      <c r="C159" s="2" t="s">
        <v>218</v>
      </c>
      <c r="D159" s="16" t="n">
        <f aca="false">(E159+F159)/(L!I159+L!J159)</f>
        <v>1.10136363780692</v>
      </c>
      <c r="E159" s="18" t="n">
        <f aca="false">L!D159*L!I159</f>
        <v>79962.5691663719</v>
      </c>
      <c r="F159" s="17" t="n">
        <f aca="false">SUM(G159:O159)</f>
        <v>22960.9641503228</v>
      </c>
      <c r="G159" s="18" t="n">
        <f aca="false">L!D$313*L!K159</f>
        <v>7313.05018535863</v>
      </c>
      <c r="H159" s="18" t="n">
        <f aca="false">L!D$314*L!L159</f>
        <v>10176.848033225</v>
      </c>
      <c r="I159" s="18" t="n">
        <f aca="false">L!D$322*L!M159</f>
        <v>63.9319391895502</v>
      </c>
      <c r="J159" s="18" t="n">
        <f aca="false">L!D$325*L!N159</f>
        <v>3212.26963939298</v>
      </c>
      <c r="K159" s="18" t="n">
        <f aca="false">L!D$326*L!O159</f>
        <v>37.8841495155285</v>
      </c>
      <c r="L159" s="18" t="n">
        <f aca="false">L!D$330*L!P159</f>
        <v>1778.9500558643</v>
      </c>
      <c r="M159" s="18" t="n">
        <f aca="false">L!D$331*L!Q159</f>
        <v>18.9526630558478</v>
      </c>
      <c r="N159" s="18" t="n">
        <f aca="false">L!D$332*L!R159</f>
        <v>284.375768348079</v>
      </c>
      <c r="O159" s="18" t="n">
        <f aca="false">L!D$333*L!S159</f>
        <v>74.7017163729207</v>
      </c>
    </row>
    <row r="160" customFormat="false" ht="15" hidden="false" customHeight="false" outlineLevel="0" collapsed="false">
      <c r="A160" s="1" t="n">
        <v>231901</v>
      </c>
      <c r="B160" s="9" t="n">
        <v>158</v>
      </c>
      <c r="C160" s="2" t="s">
        <v>219</v>
      </c>
      <c r="D160" s="16" t="n">
        <f aca="false">(E160+F160)/(L!I160+L!J160)</f>
        <v>0.589544636673766</v>
      </c>
      <c r="E160" s="18" t="n">
        <f aca="false">L!D160*L!I160</f>
        <v>88990.864032225</v>
      </c>
      <c r="F160" s="17" t="n">
        <f aca="false">SUM(G160:O160)</f>
        <v>63968.2605866935</v>
      </c>
      <c r="G160" s="18" t="n">
        <f aca="false">L!D$313*L!K160</f>
        <v>7613.97321932961</v>
      </c>
      <c r="H160" s="18" t="n">
        <f aca="false">L!D$314*L!L160</f>
        <v>49102.0334952222</v>
      </c>
      <c r="I160" s="18" t="n">
        <f aca="false">L!D$322*L!M160</f>
        <v>29.0599723588865</v>
      </c>
      <c r="J160" s="18" t="n">
        <f aca="false">L!D$325*L!N160</f>
        <v>6522.87406366534</v>
      </c>
      <c r="K160" s="18" t="n">
        <f aca="false">L!D$326*L!O160</f>
        <v>27.9621103566996</v>
      </c>
      <c r="L160" s="18" t="n">
        <f aca="false">L!D$330*L!P160</f>
        <v>12.4112794595184</v>
      </c>
      <c r="M160" s="18" t="n">
        <f aca="false">L!D$331*L!Q160</f>
        <v>38.3001732586925</v>
      </c>
      <c r="N160" s="18" t="n">
        <f aca="false">L!D$332*L!R160</f>
        <v>487.06913514937</v>
      </c>
      <c r="O160" s="18" t="n">
        <f aca="false">L!D$333*L!S160</f>
        <v>134.577137893201</v>
      </c>
    </row>
    <row r="161" customFormat="false" ht="15" hidden="false" customHeight="false" outlineLevel="0" collapsed="false">
      <c r="A161" s="1" t="n">
        <v>231902</v>
      </c>
      <c r="B161" s="9" t="n">
        <v>159</v>
      </c>
      <c r="C161" s="2" t="s">
        <v>220</v>
      </c>
      <c r="D161" s="16" t="n">
        <f aca="false">(E161+F161)/(L!I161+L!J161)</f>
        <v>0.741826719346753</v>
      </c>
      <c r="E161" s="18" t="n">
        <f aca="false">L!D161*L!I161</f>
        <v>258854.535575422</v>
      </c>
      <c r="F161" s="17" t="n">
        <f aca="false">SUM(G161:O161)</f>
        <v>105934.302703027</v>
      </c>
      <c r="G161" s="18" t="n">
        <f aca="false">L!D$313*L!K161</f>
        <v>25899.8560970114</v>
      </c>
      <c r="H161" s="18" t="n">
        <f aca="false">L!D$314*L!L161</f>
        <v>65721.1987799446</v>
      </c>
      <c r="I161" s="18" t="n">
        <f aca="false">L!D$322*L!M161</f>
        <v>49.9831524572847</v>
      </c>
      <c r="J161" s="18" t="n">
        <f aca="false">L!D$325*L!N161</f>
        <v>12928.044369672</v>
      </c>
      <c r="K161" s="18" t="n">
        <f aca="false">L!D$326*L!O161</f>
        <v>48.7081922342509</v>
      </c>
      <c r="L161" s="18" t="n">
        <f aca="false">L!D$330*L!P161</f>
        <v>20.6854657658639</v>
      </c>
      <c r="M161" s="18" t="n">
        <f aca="false">L!D$331*L!Q161</f>
        <v>73.4415693414104</v>
      </c>
      <c r="N161" s="18" t="n">
        <f aca="false">L!D$332*L!R161</f>
        <v>931.784432459664</v>
      </c>
      <c r="O161" s="18" t="n">
        <f aca="false">L!D$333*L!S161</f>
        <v>260.600644140647</v>
      </c>
    </row>
    <row r="162" customFormat="false" ht="15" hidden="false" customHeight="false" outlineLevel="0" collapsed="false">
      <c r="A162" s="1" t="n">
        <v>231909</v>
      </c>
      <c r="B162" s="9" t="n">
        <v>160</v>
      </c>
      <c r="C162" s="2" t="s">
        <v>221</v>
      </c>
      <c r="D162" s="16" t="n">
        <f aca="false">(E162+F162)/(L!I162+L!J162)</f>
        <v>0.844950576759111</v>
      </c>
      <c r="E162" s="18" t="n">
        <f aca="false">L!D162*L!I162</f>
        <v>90573.4459527832</v>
      </c>
      <c r="F162" s="17" t="n">
        <f aca="false">SUM(G162:O162)</f>
        <v>32803.7024138519</v>
      </c>
      <c r="G162" s="18" t="n">
        <f aca="false">L!D$313*L!K162</f>
        <v>4873.71223060214</v>
      </c>
      <c r="H162" s="18" t="n">
        <f aca="false">L!D$314*L!L162</f>
        <v>20695.4408644004</v>
      </c>
      <c r="I162" s="18" t="n">
        <f aca="false">L!D$322*L!M162</f>
        <v>70.906332555683</v>
      </c>
      <c r="J162" s="18" t="n">
        <f aca="false">L!D$325*L!N162</f>
        <v>5003.15466098406</v>
      </c>
      <c r="K162" s="18" t="n">
        <f aca="false">L!D$326*L!O162</f>
        <v>42.3941673149962</v>
      </c>
      <c r="L162" s="18" t="n">
        <f aca="false">L!D$330*L!P162</f>
        <v>1960.9821546039</v>
      </c>
      <c r="M162" s="18" t="n">
        <f aca="false">L!D$331*L!Q162</f>
        <v>22.9011345258161</v>
      </c>
      <c r="N162" s="18" t="n">
        <f aca="false">L!D$332*L!R162</f>
        <v>33.278015444988</v>
      </c>
      <c r="O162" s="18" t="n">
        <f aca="false">L!D$333*L!S162</f>
        <v>100.9328534199</v>
      </c>
    </row>
    <row r="163" customFormat="false" ht="15" hidden="false" customHeight="false" outlineLevel="0" collapsed="false">
      <c r="A163" s="1" t="n">
        <v>241101</v>
      </c>
      <c r="B163" s="9" t="n">
        <v>161</v>
      </c>
      <c r="C163" s="2" t="s">
        <v>222</v>
      </c>
      <c r="D163" s="16" t="n">
        <f aca="false">(E163+F163)/(L!I163+L!J163)</f>
        <v>0.467059954125636</v>
      </c>
      <c r="E163" s="18" t="n">
        <f aca="false">L!D163*L!I163</f>
        <v>223354.849554622</v>
      </c>
      <c r="F163" s="17" t="n">
        <f aca="false">SUM(G163:O163)</f>
        <v>180439.498484925</v>
      </c>
      <c r="G163" s="18" t="n">
        <f aca="false">L!D$313*L!K163</f>
        <v>30801.4890214872</v>
      </c>
      <c r="H163" s="18" t="n">
        <f aca="false">L!D$314*L!L163</f>
        <v>122221.830993684</v>
      </c>
      <c r="I163" s="18" t="n">
        <f aca="false">L!D$322*L!M163</f>
        <v>95.3167093371476</v>
      </c>
      <c r="J163" s="18" t="n">
        <f aca="false">L!D$325*L!N163</f>
        <v>24823.5734981106</v>
      </c>
      <c r="K163" s="18" t="n">
        <f aca="false">L!D$326*L!O163</f>
        <v>92.0043631091406</v>
      </c>
      <c r="L163" s="18" t="n">
        <f aca="false">L!D$330*L!P163</f>
        <v>37.2338383785551</v>
      </c>
      <c r="M163" s="18" t="n">
        <f aca="false">L!D$331*L!Q163</f>
        <v>140.960431477868</v>
      </c>
      <c r="N163" s="18" t="n">
        <f aca="false">L!D$332*L!R163</f>
        <v>1739.53262553346</v>
      </c>
      <c r="O163" s="18" t="n">
        <f aca="false">L!D$333*L!S163</f>
        <v>487.557003807994</v>
      </c>
    </row>
    <row r="164" customFormat="false" ht="15" hidden="false" customHeight="false" outlineLevel="0" collapsed="false">
      <c r="A164" s="1" t="n">
        <v>241201</v>
      </c>
      <c r="B164" s="9" t="n">
        <v>162</v>
      </c>
      <c r="C164" s="2" t="s">
        <v>223</v>
      </c>
      <c r="D164" s="16" t="s">
        <v>466</v>
      </c>
      <c r="E164" s="18" t="n">
        <f aca="false">L!D164*L!I164</f>
        <v>0</v>
      </c>
      <c r="F164" s="17" t="n">
        <f aca="false">SUM(G164:O164)</f>
        <v>0</v>
      </c>
      <c r="G164" s="18" t="n">
        <f aca="false">L!D$313*L!K164</f>
        <v>0</v>
      </c>
      <c r="H164" s="18" t="n">
        <f aca="false">L!D$314*L!L164</f>
        <v>0</v>
      </c>
      <c r="I164" s="18" t="n">
        <f aca="false">L!D$322*L!M164</f>
        <v>0</v>
      </c>
      <c r="J164" s="18" t="n">
        <f aca="false">L!D$325*L!N164</f>
        <v>0</v>
      </c>
      <c r="K164" s="18" t="n">
        <f aca="false">L!D$326*L!O164</f>
        <v>0</v>
      </c>
      <c r="L164" s="18" t="n">
        <f aca="false">L!D$330*L!P164</f>
        <v>0</v>
      </c>
      <c r="M164" s="18" t="n">
        <f aca="false">L!D$331*L!Q164</f>
        <v>0</v>
      </c>
      <c r="N164" s="18" t="n">
        <f aca="false">L!D$332*L!R164</f>
        <v>0</v>
      </c>
      <c r="O164" s="18" t="n">
        <f aca="false">L!D$333*L!S164</f>
        <v>0</v>
      </c>
    </row>
    <row r="165" customFormat="false" ht="15" hidden="false" customHeight="false" outlineLevel="0" collapsed="false">
      <c r="A165" s="1" t="n">
        <v>241202</v>
      </c>
      <c r="B165" s="9" t="n">
        <v>163</v>
      </c>
      <c r="C165" s="2" t="s">
        <v>224</v>
      </c>
      <c r="D165" s="16" t="n">
        <f aca="false">(E165+F165)/(L!I165+L!J165)</f>
        <v>0.5855720337079</v>
      </c>
      <c r="E165" s="18" t="n">
        <f aca="false">L!D165*L!I165</f>
        <v>391910.247577965</v>
      </c>
      <c r="F165" s="17" t="n">
        <f aca="false">SUM(G165:O165)</f>
        <v>228425.441055073</v>
      </c>
      <c r="G165" s="18" t="n">
        <f aca="false">L!D$313*L!K165</f>
        <v>27986.4626191648</v>
      </c>
      <c r="H165" s="18" t="n">
        <f aca="false">L!D$314*L!L165</f>
        <v>157064.70120358</v>
      </c>
      <c r="I165" s="18" t="n">
        <f aca="false">L!D$322*L!M165</f>
        <v>117.402288329901</v>
      </c>
      <c r="J165" s="18" t="n">
        <f aca="false">L!D$325*L!N165</f>
        <v>33545.5709327147</v>
      </c>
      <c r="K165" s="18" t="n">
        <f aca="false">L!D$326*L!O165</f>
        <v>116.358459226266</v>
      </c>
      <c r="L165" s="18" t="n">
        <f aca="false">L!D$330*L!P165</f>
        <v>6760.01021228433</v>
      </c>
      <c r="M165" s="18" t="n">
        <f aca="false">L!D$331*L!Q165</f>
        <v>176.101827560586</v>
      </c>
      <c r="N165" s="18" t="n">
        <f aca="false">L!D$332*L!R165</f>
        <v>2157.02045566149</v>
      </c>
      <c r="O165" s="18" t="n">
        <f aca="false">L!D$333*L!S165</f>
        <v>501.813056550917</v>
      </c>
    </row>
    <row r="166" customFormat="false" ht="15" hidden="false" customHeight="false" outlineLevel="0" collapsed="false">
      <c r="A166" s="1" t="n">
        <v>251101</v>
      </c>
      <c r="B166" s="9" t="n">
        <v>164</v>
      </c>
      <c r="C166" s="2" t="s">
        <v>225</v>
      </c>
      <c r="D166" s="16" t="n">
        <f aca="false">(E166+F166)/(L!I166+L!J166)</f>
        <v>1.21740537295463</v>
      </c>
      <c r="E166" s="18" t="n">
        <f aca="false">L!D166*L!I166</f>
        <v>6608.2478193144</v>
      </c>
      <c r="F166" s="17" t="n">
        <f aca="false">SUM(G166:O166)</f>
        <v>1754.10968751093</v>
      </c>
      <c r="G166" s="18" t="n">
        <f aca="false">L!D$313*L!K166</f>
        <v>142.705768687268</v>
      </c>
      <c r="H166" s="18" t="n">
        <f aca="false">L!D$314*L!L166</f>
        <v>1360.93951937885</v>
      </c>
      <c r="I166" s="18" t="n">
        <f aca="false">L!D$322*L!M166</f>
        <v>0</v>
      </c>
      <c r="J166" s="18" t="n">
        <f aca="false">L!D$325*L!N166</f>
        <v>221.998226470109</v>
      </c>
      <c r="K166" s="18" t="n">
        <f aca="false">L!D$326*L!O166</f>
        <v>0</v>
      </c>
      <c r="L166" s="18" t="n">
        <f aca="false">L!D$330*L!P166</f>
        <v>12.4112794595184</v>
      </c>
      <c r="M166" s="18" t="n">
        <f aca="false">L!D$331*L!Q166</f>
        <v>2.36908288198098</v>
      </c>
      <c r="N166" s="18" t="n">
        <f aca="false">L!D$332*L!R166</f>
        <v>0</v>
      </c>
      <c r="O166" s="18" t="n">
        <f aca="false">L!D$333*L!S166</f>
        <v>13.6858106332068</v>
      </c>
    </row>
    <row r="167" customFormat="false" ht="15" hidden="false" customHeight="false" outlineLevel="0" collapsed="false">
      <c r="A167" s="1" t="n">
        <v>251201</v>
      </c>
      <c r="B167" s="9" t="n">
        <v>165</v>
      </c>
      <c r="C167" s="2" t="s">
        <v>226</v>
      </c>
      <c r="D167" s="16" t="s">
        <v>466</v>
      </c>
      <c r="E167" s="18" t="n">
        <f aca="false">L!D167*L!I167</f>
        <v>0</v>
      </c>
      <c r="F167" s="17" t="n">
        <f aca="false">SUM(G167:O167)</f>
        <v>0</v>
      </c>
      <c r="G167" s="18" t="n">
        <f aca="false">L!D$313*L!K167</f>
        <v>0</v>
      </c>
      <c r="H167" s="18" t="n">
        <f aca="false">L!D$314*L!L167</f>
        <v>0</v>
      </c>
      <c r="I167" s="18" t="n">
        <f aca="false">L!D$322*L!M167</f>
        <v>0</v>
      </c>
      <c r="J167" s="18" t="n">
        <f aca="false">L!D$325*L!N167</f>
        <v>0</v>
      </c>
      <c r="K167" s="18" t="n">
        <f aca="false">L!D$326*L!O167</f>
        <v>0</v>
      </c>
      <c r="L167" s="18" t="n">
        <f aca="false">L!D$330*L!P167</f>
        <v>0</v>
      </c>
      <c r="M167" s="18" t="n">
        <f aca="false">L!D$331*L!Q167</f>
        <v>0</v>
      </c>
      <c r="N167" s="18" t="n">
        <f aca="false">L!D$332*L!R167</f>
        <v>0</v>
      </c>
      <c r="O167" s="18" t="n">
        <f aca="false">L!D$333*L!S167</f>
        <v>0</v>
      </c>
    </row>
    <row r="168" customFormat="false" ht="15" hidden="false" customHeight="false" outlineLevel="0" collapsed="false">
      <c r="A168" s="1" t="n">
        <v>251909</v>
      </c>
      <c r="B168" s="9" t="n">
        <v>166</v>
      </c>
      <c r="C168" s="2" t="s">
        <v>227</v>
      </c>
      <c r="D168" s="16" t="n">
        <f aca="false">(E168+F168)/(L!I168+L!J168)</f>
        <v>0.98445912611676</v>
      </c>
      <c r="E168" s="18" t="n">
        <f aca="false">L!D168*L!I168</f>
        <v>36271.5109289052</v>
      </c>
      <c r="F168" s="17" t="n">
        <f aca="false">SUM(G168:O168)</f>
        <v>21535.9289566709</v>
      </c>
      <c r="G168" s="18" t="n">
        <f aca="false">L!D$313*L!K168</f>
        <v>1210.20696445442</v>
      </c>
      <c r="H168" s="18" t="n">
        <f aca="false">L!D$314*L!L168</f>
        <v>16625.708263181</v>
      </c>
      <c r="I168" s="18" t="n">
        <f aca="false">L!D$322*L!M168</f>
        <v>95.3167093371476</v>
      </c>
      <c r="J168" s="18" t="n">
        <f aca="false">L!D$325*L!N168</f>
        <v>3113.9348545136</v>
      </c>
      <c r="K168" s="18" t="n">
        <f aca="false">L!D$326*L!O168</f>
        <v>58.6302313930798</v>
      </c>
      <c r="L168" s="18" t="n">
        <f aca="false">L!D$330*L!P168</f>
        <v>165.483726126911</v>
      </c>
      <c r="M168" s="18" t="n">
        <f aca="false">L!D$331*L!Q168</f>
        <v>33.1671603477337</v>
      </c>
      <c r="N168" s="18" t="n">
        <f aca="false">L!D$332*L!R168</f>
        <v>24.2021930509004</v>
      </c>
      <c r="O168" s="18" t="n">
        <f aca="false">L!D$333*L!S168</f>
        <v>209.278854266121</v>
      </c>
    </row>
    <row r="169" customFormat="false" ht="15" hidden="false" customHeight="false" outlineLevel="0" collapsed="false">
      <c r="A169" s="1" t="n">
        <v>252101</v>
      </c>
      <c r="B169" s="9" t="n">
        <v>167</v>
      </c>
      <c r="C169" s="2" t="s">
        <v>228</v>
      </c>
      <c r="D169" s="16" t="s">
        <v>466</v>
      </c>
      <c r="E169" s="18" t="n">
        <f aca="false">L!D169*L!I169</f>
        <v>0</v>
      </c>
      <c r="F169" s="17" t="n">
        <f aca="false">SUM(G169:O169)</f>
        <v>0</v>
      </c>
      <c r="G169" s="18" t="n">
        <f aca="false">L!D$313*L!K169</f>
        <v>0</v>
      </c>
      <c r="H169" s="18" t="n">
        <f aca="false">L!D$314*L!L169</f>
        <v>0</v>
      </c>
      <c r="I169" s="18" t="n">
        <f aca="false">L!D$322*L!M169</f>
        <v>0</v>
      </c>
      <c r="J169" s="18" t="n">
        <f aca="false">L!D$325*L!N169</f>
        <v>0</v>
      </c>
      <c r="K169" s="18" t="n">
        <f aca="false">L!D$326*L!O169</f>
        <v>0</v>
      </c>
      <c r="L169" s="18" t="n">
        <f aca="false">L!D$330*L!P169</f>
        <v>0</v>
      </c>
      <c r="M169" s="18" t="n">
        <f aca="false">L!D$331*L!Q169</f>
        <v>0</v>
      </c>
      <c r="N169" s="18" t="n">
        <f aca="false">L!D$332*L!R169</f>
        <v>0</v>
      </c>
      <c r="O169" s="18" t="n">
        <f aca="false">L!D$333*L!S169</f>
        <v>0</v>
      </c>
    </row>
    <row r="170" customFormat="false" ht="15" hidden="false" customHeight="false" outlineLevel="0" collapsed="false">
      <c r="A170" s="1" t="n">
        <v>252201</v>
      </c>
      <c r="B170" s="9" t="n">
        <v>168</v>
      </c>
      <c r="C170" s="2" t="s">
        <v>229</v>
      </c>
      <c r="D170" s="16" t="s">
        <v>466</v>
      </c>
      <c r="E170" s="18" t="n">
        <f aca="false">L!D170*L!I170</f>
        <v>0</v>
      </c>
      <c r="F170" s="17" t="n">
        <f aca="false">SUM(G170:O170)</f>
        <v>0</v>
      </c>
      <c r="G170" s="18" t="n">
        <f aca="false">L!D$313*L!K170</f>
        <v>0</v>
      </c>
      <c r="H170" s="18" t="n">
        <f aca="false">L!D$314*L!L170</f>
        <v>0</v>
      </c>
      <c r="I170" s="18" t="n">
        <f aca="false">L!D$322*L!M170</f>
        <v>0</v>
      </c>
      <c r="J170" s="18" t="n">
        <f aca="false">L!D$325*L!N170</f>
        <v>0</v>
      </c>
      <c r="K170" s="18" t="n">
        <f aca="false">L!D$326*L!O170</f>
        <v>0</v>
      </c>
      <c r="L170" s="18" t="n">
        <f aca="false">L!D$330*L!P170</f>
        <v>0</v>
      </c>
      <c r="M170" s="18" t="n">
        <f aca="false">L!D$331*L!Q170</f>
        <v>0</v>
      </c>
      <c r="N170" s="18" t="n">
        <f aca="false">L!D$332*L!R170</f>
        <v>0</v>
      </c>
      <c r="O170" s="18" t="n">
        <f aca="false">L!D$333*L!S170</f>
        <v>0</v>
      </c>
    </row>
    <row r="171" customFormat="false" ht="15" hidden="false" customHeight="false" outlineLevel="0" collapsed="false">
      <c r="A171" s="1" t="n">
        <v>252301</v>
      </c>
      <c r="B171" s="9" t="n">
        <v>169</v>
      </c>
      <c r="C171" s="2" t="s">
        <v>230</v>
      </c>
      <c r="D171" s="16" t="n">
        <f aca="false">(E171+F171)/(L!I171+L!J171)</f>
        <v>1.15389686256305</v>
      </c>
      <c r="E171" s="18" t="n">
        <f aca="false">L!D171*L!I171</f>
        <v>1795.90413129796</v>
      </c>
      <c r="F171" s="17" t="n">
        <f aca="false">SUM(G171:O171)</f>
        <v>418.423947960539</v>
      </c>
      <c r="G171" s="18" t="n">
        <f aca="false">L!D$313*L!K171</f>
        <v>82.8313918250013</v>
      </c>
      <c r="H171" s="18" t="n">
        <f aca="false">L!D$314*L!L171</f>
        <v>249.639793495528</v>
      </c>
      <c r="I171" s="18" t="n">
        <f aca="false">L!D$322*L!M171</f>
        <v>0</v>
      </c>
      <c r="J171" s="18" t="n">
        <f aca="false">L!D$325*L!N171</f>
        <v>80.4557330831266</v>
      </c>
      <c r="K171" s="18" t="n">
        <f aca="false">L!D$326*L!O171</f>
        <v>0</v>
      </c>
      <c r="L171" s="18" t="n">
        <f aca="false">L!D$330*L!P171</f>
        <v>4.13709315317279</v>
      </c>
      <c r="M171" s="18" t="n">
        <f aca="false">L!D$331*L!Q171</f>
        <v>0.78969429399366</v>
      </c>
      <c r="N171" s="18" t="n">
        <f aca="false">L!D$332*L!R171</f>
        <v>0</v>
      </c>
      <c r="O171" s="18" t="n">
        <f aca="false">L!D$333*L!S171</f>
        <v>0.570242109716952</v>
      </c>
    </row>
    <row r="172" customFormat="false" ht="15" hidden="false" customHeight="false" outlineLevel="0" collapsed="false">
      <c r="A172" s="1" t="n">
        <v>253101</v>
      </c>
      <c r="B172" s="9" t="n">
        <v>170</v>
      </c>
      <c r="C172" s="2" t="s">
        <v>231</v>
      </c>
      <c r="D172" s="16" t="n">
        <f aca="false">(E172+F172)/(L!I172+L!J172)</f>
        <v>0.980427454673625</v>
      </c>
      <c r="E172" s="18" t="n">
        <f aca="false">L!D172*L!I172</f>
        <v>138435.37270198</v>
      </c>
      <c r="F172" s="17" t="n">
        <f aca="false">SUM(G172:O172)</f>
        <v>35349.3153487387</v>
      </c>
      <c r="G172" s="18" t="n">
        <f aca="false">L!D$313*L!K172</f>
        <v>7166.31142755629</v>
      </c>
      <c r="H172" s="18" t="n">
        <f aca="false">L!D$314*L!L172</f>
        <v>23654.8803518071</v>
      </c>
      <c r="I172" s="18" t="n">
        <f aca="false">L!D$322*L!M172</f>
        <v>31.3847701475974</v>
      </c>
      <c r="J172" s="18" t="n">
        <f aca="false">L!D$325*L!N172</f>
        <v>3994.47815547893</v>
      </c>
      <c r="K172" s="18" t="n">
        <f aca="false">L!D$326*L!O172</f>
        <v>18.0400711978707</v>
      </c>
      <c r="L172" s="18" t="n">
        <f aca="false">L!D$330*L!P172</f>
        <v>206.854657658639</v>
      </c>
      <c r="M172" s="18" t="n">
        <f aca="false">L!D$331*L!Q172</f>
        <v>76.9951936643818</v>
      </c>
      <c r="N172" s="18" t="n">
        <f aca="false">L!D$332*L!R172</f>
        <v>102.859320466327</v>
      </c>
      <c r="O172" s="18" t="n">
        <f aca="false">L!D$333*L!S172</f>
        <v>97.5114007615987</v>
      </c>
    </row>
    <row r="173" customFormat="false" ht="15" hidden="false" customHeight="false" outlineLevel="0" collapsed="false">
      <c r="A173" s="1" t="n">
        <v>259901</v>
      </c>
      <c r="B173" s="9" t="n">
        <v>171</v>
      </c>
      <c r="C173" s="2" t="s">
        <v>232</v>
      </c>
      <c r="D173" s="16" t="s">
        <v>466</v>
      </c>
      <c r="E173" s="18" t="n">
        <f aca="false">L!D173*L!I173</f>
        <v>0</v>
      </c>
      <c r="F173" s="17" t="n">
        <f aca="false">SUM(G173:O173)</f>
        <v>0</v>
      </c>
      <c r="G173" s="18" t="n">
        <f aca="false">L!D$313*L!K173</f>
        <v>0</v>
      </c>
      <c r="H173" s="18" t="n">
        <f aca="false">L!D$314*L!L173</f>
        <v>0</v>
      </c>
      <c r="I173" s="18" t="n">
        <f aca="false">L!D$322*L!M173</f>
        <v>0</v>
      </c>
      <c r="J173" s="18" t="n">
        <f aca="false">L!D$325*L!N173</f>
        <v>0</v>
      </c>
      <c r="K173" s="18" t="n">
        <f aca="false">L!D$326*L!O173</f>
        <v>0</v>
      </c>
      <c r="L173" s="18" t="n">
        <f aca="false">L!D$330*L!P173</f>
        <v>0</v>
      </c>
      <c r="M173" s="18" t="n">
        <f aca="false">L!D$331*L!Q173</f>
        <v>0</v>
      </c>
      <c r="N173" s="18" t="n">
        <f aca="false">L!D$332*L!R173</f>
        <v>0</v>
      </c>
      <c r="O173" s="18" t="n">
        <f aca="false">L!D$333*L!S173</f>
        <v>0</v>
      </c>
    </row>
    <row r="174" customFormat="false" ht="15" hidden="false" customHeight="false" outlineLevel="0" collapsed="false">
      <c r="A174" s="1" t="n">
        <v>259902</v>
      </c>
      <c r="B174" s="9" t="n">
        <v>172</v>
      </c>
      <c r="C174" s="2" t="s">
        <v>233</v>
      </c>
      <c r="D174" s="16" t="n">
        <f aca="false">(E174+F174)/(L!I174+L!J174)</f>
        <v>1.49936173330805</v>
      </c>
      <c r="E174" s="18" t="n">
        <f aca="false">L!D174*L!I174</f>
        <v>454.940943029296</v>
      </c>
      <c r="F174" s="17" t="n">
        <f aca="false">SUM(G174:O174)</f>
        <v>77.3324722950615</v>
      </c>
      <c r="G174" s="18" t="n">
        <f aca="false">L!D$313*L!K174</f>
        <v>25.1286244862363</v>
      </c>
      <c r="H174" s="18" t="n">
        <f aca="false">L!D$314*L!L174</f>
        <v>41.7744009276791</v>
      </c>
      <c r="I174" s="18" t="n">
        <f aca="false">L!D$322*L!M174</f>
        <v>0</v>
      </c>
      <c r="J174" s="18" t="n">
        <f aca="false">L!D$325*L!N174</f>
        <v>10.429446881146</v>
      </c>
      <c r="K174" s="18" t="n">
        <f aca="false">L!D$326*L!O174</f>
        <v>0</v>
      </c>
      <c r="L174" s="18" t="n">
        <f aca="false">L!D$330*L!P174</f>
        <v>0</v>
      </c>
      <c r="M174" s="18" t="n">
        <f aca="false">L!D$331*L!Q174</f>
        <v>0</v>
      </c>
      <c r="N174" s="18" t="n">
        <f aca="false">L!D$332*L!R174</f>
        <v>0</v>
      </c>
      <c r="O174" s="18" t="n">
        <f aca="false">L!D$333*L!S174</f>
        <v>0</v>
      </c>
    </row>
    <row r="175" customFormat="false" ht="15" hidden="false" customHeight="false" outlineLevel="0" collapsed="false">
      <c r="A175" s="1" t="n">
        <v>259903</v>
      </c>
      <c r="B175" s="9" t="n">
        <v>173</v>
      </c>
      <c r="C175" s="2" t="s">
        <v>234</v>
      </c>
      <c r="D175" s="16" t="s">
        <v>466</v>
      </c>
      <c r="E175" s="18" t="n">
        <f aca="false">L!D175*L!I175</f>
        <v>0</v>
      </c>
      <c r="F175" s="17" t="n">
        <f aca="false">SUM(G175:O175)</f>
        <v>0</v>
      </c>
      <c r="G175" s="18" t="n">
        <f aca="false">L!D$313*L!K175</f>
        <v>0</v>
      </c>
      <c r="H175" s="18" t="n">
        <f aca="false">L!D$314*L!L175</f>
        <v>0</v>
      </c>
      <c r="I175" s="18" t="n">
        <f aca="false">L!D$322*L!M175</f>
        <v>0</v>
      </c>
      <c r="J175" s="18" t="n">
        <f aca="false">L!D$325*L!N175</f>
        <v>0</v>
      </c>
      <c r="K175" s="18" t="n">
        <f aca="false">L!D$326*L!O175</f>
        <v>0</v>
      </c>
      <c r="L175" s="18" t="n">
        <f aca="false">L!D$330*L!P175</f>
        <v>0</v>
      </c>
      <c r="M175" s="18" t="n">
        <f aca="false">L!D$331*L!Q175</f>
        <v>0</v>
      </c>
      <c r="N175" s="18" t="n">
        <f aca="false">L!D$332*L!R175</f>
        <v>0</v>
      </c>
      <c r="O175" s="18" t="n">
        <f aca="false">L!D$333*L!S175</f>
        <v>0</v>
      </c>
    </row>
    <row r="176" customFormat="false" ht="15" hidden="false" customHeight="false" outlineLevel="0" collapsed="false">
      <c r="A176" s="1" t="n">
        <v>259904</v>
      </c>
      <c r="B176" s="9" t="n">
        <v>174</v>
      </c>
      <c r="C176" s="2" t="s">
        <v>235</v>
      </c>
      <c r="D176" s="16" t="n">
        <f aca="false">(E176+F176)/(L!I176+L!J176)</f>
        <v>1.23726689335395</v>
      </c>
      <c r="E176" s="18" t="n">
        <f aca="false">L!D176*L!I176</f>
        <v>576.39208972217</v>
      </c>
      <c r="F176" s="17" t="n">
        <f aca="false">SUM(G176:O176)</f>
        <v>147.409042889888</v>
      </c>
      <c r="G176" s="18" t="n">
        <f aca="false">L!D$313*L!K176</f>
        <v>28.5411537374536</v>
      </c>
      <c r="H176" s="18" t="n">
        <f aca="false">L!D$314*L!L176</f>
        <v>51.8405216331439</v>
      </c>
      <c r="I176" s="18" t="n">
        <f aca="false">L!D$322*L!M176</f>
        <v>0</v>
      </c>
      <c r="J176" s="18" t="n">
        <f aca="false">L!D$325*L!N176</f>
        <v>37.2480245755216</v>
      </c>
      <c r="K176" s="18" t="n">
        <f aca="false">L!D$326*L!O176</f>
        <v>0</v>
      </c>
      <c r="L176" s="18" t="n">
        <f aca="false">L!D$330*L!P176</f>
        <v>24.8225589190367</v>
      </c>
      <c r="M176" s="18" t="n">
        <f aca="false">L!D$331*L!Q176</f>
        <v>0.39484714699683</v>
      </c>
      <c r="N176" s="18" t="n">
        <f aca="false">L!D$332*L!R176</f>
        <v>0</v>
      </c>
      <c r="O176" s="18" t="n">
        <f aca="false">L!D$333*L!S176</f>
        <v>4.56193687773561</v>
      </c>
    </row>
    <row r="177" customFormat="false" ht="15" hidden="false" customHeight="false" outlineLevel="0" collapsed="false">
      <c r="A177" s="1" t="n">
        <v>259909</v>
      </c>
      <c r="B177" s="9" t="n">
        <v>175</v>
      </c>
      <c r="C177" s="2" t="s">
        <v>236</v>
      </c>
      <c r="D177" s="16" t="n">
        <f aca="false">(E177+F177)/(L!I177+L!J177)</f>
        <v>1.67938948103411</v>
      </c>
      <c r="E177" s="18" t="n">
        <f aca="false">L!D177*L!I177</f>
        <v>492838.385005762</v>
      </c>
      <c r="F177" s="17" t="n">
        <f aca="false">SUM(G177:O177)</f>
        <v>37502.7367679248</v>
      </c>
      <c r="G177" s="18" t="n">
        <f aca="false">L!D$313*L!K177</f>
        <v>17597.1724287998</v>
      </c>
      <c r="H177" s="18" t="n">
        <f aca="false">L!D$314*L!L177</f>
        <v>5723.09292709203</v>
      </c>
      <c r="I177" s="18" t="n">
        <f aca="false">L!D$322*L!M177</f>
        <v>61.6071414008393</v>
      </c>
      <c r="J177" s="18" t="n">
        <f aca="false">L!D$325*L!N177</f>
        <v>13321.3835091895</v>
      </c>
      <c r="K177" s="18" t="n">
        <f aca="false">L!D$326*L!O177</f>
        <v>42.3941673149962</v>
      </c>
      <c r="L177" s="18" t="n">
        <f aca="false">L!D$330*L!P177</f>
        <v>314.419079641132</v>
      </c>
      <c r="M177" s="18" t="n">
        <f aca="false">L!D$331*L!Q177</f>
        <v>160.307941680713</v>
      </c>
      <c r="N177" s="18" t="n">
        <f aca="false">L!D$332*L!R177</f>
        <v>90.7582239408764</v>
      </c>
      <c r="O177" s="18" t="n">
        <f aca="false">L!D$333*L!S177</f>
        <v>191.601348864896</v>
      </c>
    </row>
    <row r="178" customFormat="false" ht="15" hidden="false" customHeight="false" outlineLevel="0" collapsed="false">
      <c r="A178" s="1" t="n">
        <v>261101</v>
      </c>
      <c r="B178" s="9" t="n">
        <v>176</v>
      </c>
      <c r="C178" s="2" t="s">
        <v>237</v>
      </c>
      <c r="D178" s="16" t="s">
        <v>466</v>
      </c>
      <c r="E178" s="18" t="n">
        <f aca="false">L!D178*L!I178</f>
        <v>0</v>
      </c>
      <c r="F178" s="17" t="n">
        <f aca="false">SUM(G178:O178)</f>
        <v>0</v>
      </c>
      <c r="G178" s="18" t="n">
        <f aca="false">L!D$313*L!K178</f>
        <v>0</v>
      </c>
      <c r="H178" s="18" t="n">
        <f aca="false">L!D$314*L!L178</f>
        <v>0</v>
      </c>
      <c r="I178" s="18" t="n">
        <f aca="false">L!D$322*L!M178</f>
        <v>0</v>
      </c>
      <c r="J178" s="18" t="n">
        <f aca="false">L!D$325*L!N178</f>
        <v>0</v>
      </c>
      <c r="K178" s="18" t="n">
        <f aca="false">L!D$326*L!O178</f>
        <v>0</v>
      </c>
      <c r="L178" s="18" t="n">
        <f aca="false">L!D$330*L!P178</f>
        <v>0</v>
      </c>
      <c r="M178" s="18" t="n">
        <f aca="false">L!D$331*L!Q178</f>
        <v>0</v>
      </c>
      <c r="N178" s="18" t="n">
        <f aca="false">L!D$332*L!R178</f>
        <v>0</v>
      </c>
      <c r="O178" s="18" t="n">
        <f aca="false">L!D$333*L!S178</f>
        <v>0</v>
      </c>
    </row>
    <row r="179" customFormat="false" ht="15" hidden="false" customHeight="false" outlineLevel="0" collapsed="false">
      <c r="A179" s="1" t="n">
        <v>261102</v>
      </c>
      <c r="B179" s="9" t="n">
        <v>177</v>
      </c>
      <c r="C179" s="2" t="s">
        <v>238</v>
      </c>
      <c r="D179" s="16" t="s">
        <v>466</v>
      </c>
      <c r="E179" s="18" t="n">
        <f aca="false">L!D179*L!I179</f>
        <v>0</v>
      </c>
      <c r="F179" s="17" t="n">
        <f aca="false">SUM(G179:O179)</f>
        <v>0</v>
      </c>
      <c r="G179" s="18" t="n">
        <f aca="false">L!D$313*L!K179</f>
        <v>0</v>
      </c>
      <c r="H179" s="18" t="n">
        <f aca="false">L!D$314*L!L179</f>
        <v>0</v>
      </c>
      <c r="I179" s="18" t="n">
        <f aca="false">L!D$322*L!M179</f>
        <v>0</v>
      </c>
      <c r="J179" s="18" t="n">
        <f aca="false">L!D$325*L!N179</f>
        <v>0</v>
      </c>
      <c r="K179" s="18" t="n">
        <f aca="false">L!D$326*L!O179</f>
        <v>0</v>
      </c>
      <c r="L179" s="18" t="n">
        <f aca="false">L!D$330*L!P179</f>
        <v>0</v>
      </c>
      <c r="M179" s="18" t="n">
        <f aca="false">L!D$331*L!Q179</f>
        <v>0</v>
      </c>
      <c r="N179" s="18" t="n">
        <f aca="false">L!D$332*L!R179</f>
        <v>0</v>
      </c>
      <c r="O179" s="18" t="n">
        <f aca="false">L!D$333*L!S179</f>
        <v>0</v>
      </c>
    </row>
    <row r="180" customFormat="false" ht="15" hidden="false" customHeight="false" outlineLevel="0" collapsed="false">
      <c r="A180" s="1" t="n">
        <v>261103</v>
      </c>
      <c r="B180" s="9" t="n">
        <v>178</v>
      </c>
      <c r="C180" s="2" t="s">
        <v>239</v>
      </c>
      <c r="D180" s="16" t="s">
        <v>466</v>
      </c>
      <c r="E180" s="18" t="n">
        <f aca="false">L!D180*L!I180</f>
        <v>0</v>
      </c>
      <c r="F180" s="17" t="n">
        <f aca="false">SUM(G180:O180)</f>
        <v>0</v>
      </c>
      <c r="G180" s="18" t="n">
        <f aca="false">L!D$313*L!K180</f>
        <v>0</v>
      </c>
      <c r="H180" s="18" t="n">
        <f aca="false">L!D$314*L!L180</f>
        <v>0</v>
      </c>
      <c r="I180" s="18" t="n">
        <f aca="false">L!D$322*L!M180</f>
        <v>0</v>
      </c>
      <c r="J180" s="18" t="n">
        <f aca="false">L!D$325*L!N180</f>
        <v>0</v>
      </c>
      <c r="K180" s="18" t="n">
        <f aca="false">L!D$326*L!O180</f>
        <v>0</v>
      </c>
      <c r="L180" s="18" t="n">
        <f aca="false">L!D$330*L!P180</f>
        <v>0</v>
      </c>
      <c r="M180" s="18" t="n">
        <f aca="false">L!D$331*L!Q180</f>
        <v>0</v>
      </c>
      <c r="N180" s="18" t="n">
        <f aca="false">L!D$332*L!R180</f>
        <v>0</v>
      </c>
      <c r="O180" s="18" t="n">
        <f aca="false">L!D$333*L!S180</f>
        <v>0</v>
      </c>
    </row>
    <row r="181" customFormat="false" ht="15" hidden="false" customHeight="false" outlineLevel="0" collapsed="false">
      <c r="A181" s="1" t="n">
        <v>261104</v>
      </c>
      <c r="B181" s="9" t="n">
        <v>179</v>
      </c>
      <c r="C181" s="2" t="s">
        <v>240</v>
      </c>
      <c r="D181" s="16" t="s">
        <v>466</v>
      </c>
      <c r="E181" s="18" t="n">
        <f aca="false">L!D181*L!I181</f>
        <v>0</v>
      </c>
      <c r="F181" s="17" t="n">
        <f aca="false">SUM(G181:O181)</f>
        <v>0</v>
      </c>
      <c r="G181" s="18" t="n">
        <f aca="false">L!D$313*L!K181</f>
        <v>0</v>
      </c>
      <c r="H181" s="18" t="n">
        <f aca="false">L!D$314*L!L181</f>
        <v>0</v>
      </c>
      <c r="I181" s="18" t="n">
        <f aca="false">L!D$322*L!M181</f>
        <v>0</v>
      </c>
      <c r="J181" s="18" t="n">
        <f aca="false">L!D$325*L!N181</f>
        <v>0</v>
      </c>
      <c r="K181" s="18" t="n">
        <f aca="false">L!D$326*L!O181</f>
        <v>0</v>
      </c>
      <c r="L181" s="18" t="n">
        <f aca="false">L!D$330*L!P181</f>
        <v>0</v>
      </c>
      <c r="M181" s="18" t="n">
        <f aca="false">L!D$331*L!Q181</f>
        <v>0</v>
      </c>
      <c r="N181" s="18" t="n">
        <f aca="false">L!D$332*L!R181</f>
        <v>0</v>
      </c>
      <c r="O181" s="18" t="n">
        <f aca="false">L!D$333*L!S181</f>
        <v>0</v>
      </c>
    </row>
    <row r="182" customFormat="false" ht="15" hidden="false" customHeight="false" outlineLevel="0" collapsed="false">
      <c r="A182" s="1" t="n">
        <v>261201</v>
      </c>
      <c r="B182" s="9" t="n">
        <v>180</v>
      </c>
      <c r="C182" s="2" t="s">
        <v>241</v>
      </c>
      <c r="D182" s="16" t="s">
        <v>466</v>
      </c>
      <c r="E182" s="18" t="n">
        <f aca="false">L!D182*L!I182</f>
        <v>-0</v>
      </c>
      <c r="F182" s="17" t="n">
        <f aca="false">SUM(G182:O182)</f>
        <v>0</v>
      </c>
      <c r="G182" s="18" t="n">
        <f aca="false">L!D$313*L!K182</f>
        <v>0</v>
      </c>
      <c r="H182" s="18" t="n">
        <f aca="false">L!D$314*L!L182</f>
        <v>0</v>
      </c>
      <c r="I182" s="18" t="n">
        <f aca="false">L!D$322*L!M182</f>
        <v>0</v>
      </c>
      <c r="J182" s="18" t="n">
        <f aca="false">L!D$325*L!N182</f>
        <v>0</v>
      </c>
      <c r="K182" s="18" t="n">
        <f aca="false">L!D$326*L!O182</f>
        <v>0</v>
      </c>
      <c r="L182" s="18" t="n">
        <f aca="false">L!D$330*L!P182</f>
        <v>0</v>
      </c>
      <c r="M182" s="18" t="n">
        <f aca="false">L!D$331*L!Q182</f>
        <v>0</v>
      </c>
      <c r="N182" s="18" t="n">
        <f aca="false">L!D$332*L!R182</f>
        <v>0</v>
      </c>
      <c r="O182" s="18" t="n">
        <f aca="false">L!D$333*L!S182</f>
        <v>0</v>
      </c>
    </row>
    <row r="183" customFormat="false" ht="15" hidden="false" customHeight="false" outlineLevel="0" collapsed="false">
      <c r="A183" s="1" t="n">
        <v>262101</v>
      </c>
      <c r="B183" s="9" t="n">
        <v>181</v>
      </c>
      <c r="C183" s="2" t="s">
        <v>242</v>
      </c>
      <c r="D183" s="16" t="s">
        <v>466</v>
      </c>
      <c r="E183" s="18" t="n">
        <f aca="false">L!D183*L!I183</f>
        <v>0</v>
      </c>
      <c r="F183" s="17" t="n">
        <f aca="false">SUM(G183:O183)</f>
        <v>0</v>
      </c>
      <c r="G183" s="18" t="n">
        <f aca="false">L!D$313*L!K183</f>
        <v>0</v>
      </c>
      <c r="H183" s="18" t="n">
        <f aca="false">L!D$314*L!L183</f>
        <v>0</v>
      </c>
      <c r="I183" s="18" t="n">
        <f aca="false">L!D$322*L!M183</f>
        <v>0</v>
      </c>
      <c r="J183" s="18" t="n">
        <f aca="false">L!D$325*L!N183</f>
        <v>0</v>
      </c>
      <c r="K183" s="18" t="n">
        <f aca="false">L!D$326*L!O183</f>
        <v>0</v>
      </c>
      <c r="L183" s="18" t="n">
        <f aca="false">L!D$330*L!P183</f>
        <v>0</v>
      </c>
      <c r="M183" s="18" t="n">
        <f aca="false">L!D$331*L!Q183</f>
        <v>0</v>
      </c>
      <c r="N183" s="18" t="n">
        <f aca="false">L!D$332*L!R183</f>
        <v>0</v>
      </c>
      <c r="O183" s="18" t="n">
        <f aca="false">L!D$333*L!S183</f>
        <v>0</v>
      </c>
    </row>
    <row r="184" customFormat="false" ht="15" hidden="false" customHeight="false" outlineLevel="0" collapsed="false">
      <c r="A184" s="1" t="n">
        <v>262201</v>
      </c>
      <c r="B184" s="9" t="n">
        <v>182</v>
      </c>
      <c r="C184" s="2" t="s">
        <v>243</v>
      </c>
      <c r="D184" s="16" t="s">
        <v>466</v>
      </c>
      <c r="E184" s="18" t="n">
        <f aca="false">L!D184*L!I184</f>
        <v>0</v>
      </c>
      <c r="F184" s="17" t="n">
        <f aca="false">SUM(G184:O184)</f>
        <v>0</v>
      </c>
      <c r="G184" s="18" t="n">
        <f aca="false">L!D$313*L!K184</f>
        <v>0</v>
      </c>
      <c r="H184" s="18" t="n">
        <f aca="false">L!D$314*L!L184</f>
        <v>0</v>
      </c>
      <c r="I184" s="18" t="n">
        <f aca="false">L!D$322*L!M184</f>
        <v>0</v>
      </c>
      <c r="J184" s="18" t="n">
        <f aca="false">L!D$325*L!N184</f>
        <v>0</v>
      </c>
      <c r="K184" s="18" t="n">
        <f aca="false">L!D$326*L!O184</f>
        <v>0</v>
      </c>
      <c r="L184" s="18" t="n">
        <f aca="false">L!D$330*L!P184</f>
        <v>0</v>
      </c>
      <c r="M184" s="18" t="n">
        <f aca="false">L!D$331*L!Q184</f>
        <v>0</v>
      </c>
      <c r="N184" s="18" t="n">
        <f aca="false">L!D$332*L!R184</f>
        <v>0</v>
      </c>
      <c r="O184" s="18" t="n">
        <f aca="false">L!D$333*L!S184</f>
        <v>0</v>
      </c>
    </row>
    <row r="185" customFormat="false" ht="15" hidden="false" customHeight="false" outlineLevel="0" collapsed="false">
      <c r="A185" s="1" t="n">
        <v>262301</v>
      </c>
      <c r="B185" s="9" t="n">
        <v>183</v>
      </c>
      <c r="C185" s="2" t="s">
        <v>244</v>
      </c>
      <c r="D185" s="16" t="s">
        <v>466</v>
      </c>
      <c r="E185" s="18" t="n">
        <f aca="false">L!D185*L!I185</f>
        <v>0</v>
      </c>
      <c r="F185" s="17" t="n">
        <f aca="false">SUM(G185:O185)</f>
        <v>0</v>
      </c>
      <c r="G185" s="18" t="n">
        <f aca="false">L!D$313*L!K185</f>
        <v>0</v>
      </c>
      <c r="H185" s="18" t="n">
        <f aca="false">L!D$314*L!L185</f>
        <v>0</v>
      </c>
      <c r="I185" s="18" t="n">
        <f aca="false">L!D$322*L!M185</f>
        <v>0</v>
      </c>
      <c r="J185" s="18" t="n">
        <f aca="false">L!D$325*L!N185</f>
        <v>0</v>
      </c>
      <c r="K185" s="18" t="n">
        <f aca="false">L!D$326*L!O185</f>
        <v>0</v>
      </c>
      <c r="L185" s="18" t="n">
        <f aca="false">L!D$330*L!P185</f>
        <v>0</v>
      </c>
      <c r="M185" s="18" t="n">
        <f aca="false">L!D$331*L!Q185</f>
        <v>0</v>
      </c>
      <c r="N185" s="18" t="n">
        <f aca="false">L!D$332*L!R185</f>
        <v>0</v>
      </c>
      <c r="O185" s="18" t="n">
        <f aca="false">L!D$333*L!S185</f>
        <v>0</v>
      </c>
    </row>
    <row r="186" customFormat="false" ht="15" hidden="false" customHeight="false" outlineLevel="0" collapsed="false">
      <c r="A186" s="1" t="n">
        <v>262302</v>
      </c>
      <c r="B186" s="9" t="n">
        <v>184</v>
      </c>
      <c r="C186" s="2" t="s">
        <v>245</v>
      </c>
      <c r="D186" s="16" t="s">
        <v>466</v>
      </c>
      <c r="E186" s="18" t="n">
        <f aca="false">L!D186*L!I186</f>
        <v>0</v>
      </c>
      <c r="F186" s="17" t="n">
        <f aca="false">SUM(G186:O186)</f>
        <v>0</v>
      </c>
      <c r="G186" s="18" t="n">
        <f aca="false">L!D$313*L!K186</f>
        <v>0</v>
      </c>
      <c r="H186" s="18" t="n">
        <f aca="false">L!D$314*L!L186</f>
        <v>0</v>
      </c>
      <c r="I186" s="18" t="n">
        <f aca="false">L!D$322*L!M186</f>
        <v>0</v>
      </c>
      <c r="J186" s="18" t="n">
        <f aca="false">L!D$325*L!N186</f>
        <v>0</v>
      </c>
      <c r="K186" s="18" t="n">
        <f aca="false">L!D$326*L!O186</f>
        <v>0</v>
      </c>
      <c r="L186" s="18" t="n">
        <f aca="false">L!D$330*L!P186</f>
        <v>0</v>
      </c>
      <c r="M186" s="18" t="n">
        <f aca="false">L!D$331*L!Q186</f>
        <v>0</v>
      </c>
      <c r="N186" s="18" t="n">
        <f aca="false">L!D$332*L!R186</f>
        <v>0</v>
      </c>
      <c r="O186" s="18" t="n">
        <f aca="false">L!D$333*L!S186</f>
        <v>0</v>
      </c>
    </row>
    <row r="187" customFormat="false" ht="15" hidden="false" customHeight="false" outlineLevel="0" collapsed="false">
      <c r="A187" s="1" t="n">
        <v>263101</v>
      </c>
      <c r="B187" s="9" t="n">
        <v>185</v>
      </c>
      <c r="C187" s="2" t="s">
        <v>246</v>
      </c>
      <c r="D187" s="16" t="s">
        <v>466</v>
      </c>
      <c r="E187" s="18" t="n">
        <f aca="false">L!D187*L!I187</f>
        <v>0</v>
      </c>
      <c r="F187" s="17" t="n">
        <f aca="false">SUM(G187:O187)</f>
        <v>0</v>
      </c>
      <c r="G187" s="18" t="n">
        <f aca="false">L!D$313*L!K187</f>
        <v>0</v>
      </c>
      <c r="H187" s="18" t="n">
        <f aca="false">L!D$314*L!L187</f>
        <v>0</v>
      </c>
      <c r="I187" s="18" t="n">
        <f aca="false">L!D$322*L!M187</f>
        <v>0</v>
      </c>
      <c r="J187" s="18" t="n">
        <f aca="false">L!D$325*L!N187</f>
        <v>0</v>
      </c>
      <c r="K187" s="18" t="n">
        <f aca="false">L!D$326*L!O187</f>
        <v>0</v>
      </c>
      <c r="L187" s="18" t="n">
        <f aca="false">L!D$330*L!P187</f>
        <v>0</v>
      </c>
      <c r="M187" s="18" t="n">
        <f aca="false">L!D$331*L!Q187</f>
        <v>0</v>
      </c>
      <c r="N187" s="18" t="n">
        <f aca="false">L!D$332*L!R187</f>
        <v>0</v>
      </c>
      <c r="O187" s="18" t="n">
        <f aca="false">L!D$333*L!S187</f>
        <v>0</v>
      </c>
    </row>
    <row r="188" customFormat="false" ht="15" hidden="false" customHeight="false" outlineLevel="0" collapsed="false">
      <c r="A188" s="1" t="n">
        <v>263102</v>
      </c>
      <c r="B188" s="9" t="n">
        <v>186</v>
      </c>
      <c r="C188" s="2" t="s">
        <v>247</v>
      </c>
      <c r="D188" s="16" t="s">
        <v>466</v>
      </c>
      <c r="E188" s="18" t="n">
        <f aca="false">L!D188*L!I188</f>
        <v>0</v>
      </c>
      <c r="F188" s="17" t="n">
        <f aca="false">SUM(G188:O188)</f>
        <v>0</v>
      </c>
      <c r="G188" s="18" t="n">
        <f aca="false">L!D$313*L!K188</f>
        <v>0</v>
      </c>
      <c r="H188" s="18" t="n">
        <f aca="false">L!D$314*L!L188</f>
        <v>0</v>
      </c>
      <c r="I188" s="18" t="n">
        <f aca="false">L!D$322*L!M188</f>
        <v>0</v>
      </c>
      <c r="J188" s="18" t="n">
        <f aca="false">L!D$325*L!N188</f>
        <v>0</v>
      </c>
      <c r="K188" s="18" t="n">
        <f aca="false">L!D$326*L!O188</f>
        <v>0</v>
      </c>
      <c r="L188" s="18" t="n">
        <f aca="false">L!D$330*L!P188</f>
        <v>0</v>
      </c>
      <c r="M188" s="18" t="n">
        <f aca="false">L!D$331*L!Q188</f>
        <v>0</v>
      </c>
      <c r="N188" s="18" t="n">
        <f aca="false">L!D$332*L!R188</f>
        <v>0</v>
      </c>
      <c r="O188" s="18" t="n">
        <f aca="false">L!D$333*L!S188</f>
        <v>0</v>
      </c>
    </row>
    <row r="189" customFormat="false" ht="15" hidden="false" customHeight="false" outlineLevel="0" collapsed="false">
      <c r="A189" s="1" t="n">
        <v>263103</v>
      </c>
      <c r="B189" s="9" t="n">
        <v>187</v>
      </c>
      <c r="C189" s="2" t="s">
        <v>248</v>
      </c>
      <c r="D189" s="16" t="n">
        <f aca="false">(E189+F189)/(L!I189+L!J189)</f>
        <v>2.68255414024575</v>
      </c>
      <c r="E189" s="18" t="n">
        <f aca="false">L!D189*L!I189</f>
        <v>224.003887004844</v>
      </c>
      <c r="F189" s="17" t="n">
        <f aca="false">SUM(G189:O189)</f>
        <v>6.69576905629061</v>
      </c>
      <c r="G189" s="18" t="n">
        <f aca="false">L!D$313*L!K189</f>
        <v>1.24091972771537</v>
      </c>
      <c r="H189" s="18" t="n">
        <f aca="false">L!D$314*L!L189</f>
        <v>1.50991810581973</v>
      </c>
      <c r="I189" s="18" t="n">
        <f aca="false">L!D$322*L!M189</f>
        <v>0</v>
      </c>
      <c r="J189" s="18" t="n">
        <f aca="false">L!D$325*L!N189</f>
        <v>2.97984196604173</v>
      </c>
      <c r="K189" s="18" t="n">
        <f aca="false">L!D$326*L!O189</f>
        <v>0</v>
      </c>
      <c r="L189" s="18" t="n">
        <f aca="false">L!D$330*L!P189</f>
        <v>0</v>
      </c>
      <c r="M189" s="18" t="n">
        <f aca="false">L!D$331*L!Q189</f>
        <v>0.39484714699683</v>
      </c>
      <c r="N189" s="18" t="n">
        <f aca="false">L!D$332*L!R189</f>
        <v>0</v>
      </c>
      <c r="O189" s="18" t="n">
        <f aca="false">L!D$333*L!S189</f>
        <v>0.570242109716952</v>
      </c>
    </row>
    <row r="190" customFormat="false" ht="15" hidden="false" customHeight="false" outlineLevel="0" collapsed="false">
      <c r="A190" s="1" t="n">
        <v>264901</v>
      </c>
      <c r="B190" s="9" t="n">
        <v>188</v>
      </c>
      <c r="C190" s="2" t="s">
        <v>249</v>
      </c>
      <c r="D190" s="16" t="s">
        <v>466</v>
      </c>
      <c r="E190" s="18" t="n">
        <f aca="false">L!D190*L!I190</f>
        <v>0</v>
      </c>
      <c r="F190" s="17" t="n">
        <f aca="false">SUM(G190:O190)</f>
        <v>0</v>
      </c>
      <c r="G190" s="18" t="n">
        <f aca="false">L!D$313*L!K190</f>
        <v>0</v>
      </c>
      <c r="H190" s="18" t="n">
        <f aca="false">L!D$314*L!L190</f>
        <v>0</v>
      </c>
      <c r="I190" s="18" t="n">
        <f aca="false">L!D$322*L!M190</f>
        <v>0</v>
      </c>
      <c r="J190" s="18" t="n">
        <f aca="false">L!D$325*L!N190</f>
        <v>0</v>
      </c>
      <c r="K190" s="18" t="n">
        <f aca="false">L!D$326*L!O190</f>
        <v>0</v>
      </c>
      <c r="L190" s="18" t="n">
        <f aca="false">L!D$330*L!P190</f>
        <v>0</v>
      </c>
      <c r="M190" s="18" t="n">
        <f aca="false">L!D$331*L!Q190</f>
        <v>0</v>
      </c>
      <c r="N190" s="18" t="n">
        <f aca="false">L!D$332*L!R190</f>
        <v>0</v>
      </c>
      <c r="O190" s="18" t="n">
        <f aca="false">L!D$333*L!S190</f>
        <v>0</v>
      </c>
    </row>
    <row r="191" customFormat="false" ht="15" hidden="false" customHeight="false" outlineLevel="0" collapsed="false">
      <c r="A191" s="1" t="n">
        <v>264909</v>
      </c>
      <c r="B191" s="9" t="n">
        <v>189</v>
      </c>
      <c r="C191" s="2" t="s">
        <v>250</v>
      </c>
      <c r="D191" s="16" t="s">
        <v>466</v>
      </c>
      <c r="E191" s="18" t="n">
        <f aca="false">L!D191*L!I191</f>
        <v>0</v>
      </c>
      <c r="F191" s="17" t="n">
        <f aca="false">SUM(G191:O191)</f>
        <v>0</v>
      </c>
      <c r="G191" s="18" t="n">
        <f aca="false">L!D$313*L!K191</f>
        <v>0</v>
      </c>
      <c r="H191" s="18" t="n">
        <f aca="false">L!D$314*L!L191</f>
        <v>0</v>
      </c>
      <c r="I191" s="18" t="n">
        <f aca="false">L!D$322*L!M191</f>
        <v>0</v>
      </c>
      <c r="J191" s="18" t="n">
        <f aca="false">L!D$325*L!N191</f>
        <v>0</v>
      </c>
      <c r="K191" s="18" t="n">
        <f aca="false">L!D$326*L!O191</f>
        <v>0</v>
      </c>
      <c r="L191" s="18" t="n">
        <f aca="false">L!D$330*L!P191</f>
        <v>0</v>
      </c>
      <c r="M191" s="18" t="n">
        <f aca="false">L!D$331*L!Q191</f>
        <v>0</v>
      </c>
      <c r="N191" s="18" t="n">
        <f aca="false">L!D$332*L!R191</f>
        <v>0</v>
      </c>
      <c r="O191" s="18" t="n">
        <f aca="false">L!D$333*L!S191</f>
        <v>0</v>
      </c>
    </row>
    <row r="192" customFormat="false" ht="15" hidden="false" customHeight="false" outlineLevel="0" collapsed="false">
      <c r="A192" s="1" t="n">
        <v>271101</v>
      </c>
      <c r="B192" s="9" t="n">
        <v>190</v>
      </c>
      <c r="C192" s="2" t="s">
        <v>251</v>
      </c>
      <c r="D192" s="16" t="s">
        <v>466</v>
      </c>
      <c r="E192" s="18" t="n">
        <f aca="false">L!D192*L!I192</f>
        <v>0</v>
      </c>
      <c r="F192" s="17" t="n">
        <f aca="false">SUM(G192:O192)</f>
        <v>0</v>
      </c>
      <c r="G192" s="18" t="n">
        <f aca="false">L!D$313*L!K192</f>
        <v>0</v>
      </c>
      <c r="H192" s="18" t="n">
        <f aca="false">L!D$314*L!L192</f>
        <v>0</v>
      </c>
      <c r="I192" s="18" t="n">
        <f aca="false">L!D$322*L!M192</f>
        <v>0</v>
      </c>
      <c r="J192" s="18" t="n">
        <f aca="false">L!D$325*L!N192</f>
        <v>0</v>
      </c>
      <c r="K192" s="18" t="n">
        <f aca="false">L!D$326*L!O192</f>
        <v>0</v>
      </c>
      <c r="L192" s="18" t="n">
        <f aca="false">L!D$330*L!P192</f>
        <v>0</v>
      </c>
      <c r="M192" s="18" t="n">
        <f aca="false">L!D$331*L!Q192</f>
        <v>0</v>
      </c>
      <c r="N192" s="18" t="n">
        <f aca="false">L!D$332*L!R192</f>
        <v>0</v>
      </c>
      <c r="O192" s="18" t="n">
        <f aca="false">L!D$333*L!S192</f>
        <v>0</v>
      </c>
    </row>
    <row r="193" customFormat="false" ht="15" hidden="false" customHeight="false" outlineLevel="0" collapsed="false">
      <c r="A193" s="1" t="n">
        <v>271102</v>
      </c>
      <c r="B193" s="9" t="n">
        <v>191</v>
      </c>
      <c r="C193" s="2" t="s">
        <v>252</v>
      </c>
      <c r="D193" s="16" t="s">
        <v>466</v>
      </c>
      <c r="E193" s="18" t="n">
        <f aca="false">L!D193*L!I193</f>
        <v>0</v>
      </c>
      <c r="F193" s="17" t="n">
        <f aca="false">SUM(G193:O193)</f>
        <v>0</v>
      </c>
      <c r="G193" s="18" t="n">
        <f aca="false">L!D$313*L!K193</f>
        <v>0</v>
      </c>
      <c r="H193" s="18" t="n">
        <f aca="false">L!D$314*L!L193</f>
        <v>0</v>
      </c>
      <c r="I193" s="18" t="n">
        <f aca="false">L!D$322*L!M193</f>
        <v>0</v>
      </c>
      <c r="J193" s="18" t="n">
        <f aca="false">L!D$325*L!N193</f>
        <v>0</v>
      </c>
      <c r="K193" s="18" t="n">
        <f aca="false">L!D$326*L!O193</f>
        <v>0</v>
      </c>
      <c r="L193" s="18" t="n">
        <f aca="false">L!D$330*L!P193</f>
        <v>0</v>
      </c>
      <c r="M193" s="18" t="n">
        <f aca="false">L!D$331*L!Q193</f>
        <v>0</v>
      </c>
      <c r="N193" s="18" t="n">
        <f aca="false">L!D$332*L!R193</f>
        <v>0</v>
      </c>
      <c r="O193" s="18" t="n">
        <f aca="false">L!D$333*L!S193</f>
        <v>0</v>
      </c>
    </row>
    <row r="194" customFormat="false" ht="15" hidden="false" customHeight="false" outlineLevel="0" collapsed="false">
      <c r="A194" s="1" t="n">
        <v>271103</v>
      </c>
      <c r="B194" s="9" t="n">
        <v>192</v>
      </c>
      <c r="C194" s="2" t="s">
        <v>253</v>
      </c>
      <c r="D194" s="16" t="s">
        <v>466</v>
      </c>
      <c r="E194" s="18" t="n">
        <f aca="false">L!D194*L!I194</f>
        <v>0</v>
      </c>
      <c r="F194" s="17" t="n">
        <f aca="false">SUM(G194:O194)</f>
        <v>0</v>
      </c>
      <c r="G194" s="18" t="n">
        <f aca="false">L!D$313*L!K194</f>
        <v>0</v>
      </c>
      <c r="H194" s="18" t="n">
        <f aca="false">L!D$314*L!L194</f>
        <v>0</v>
      </c>
      <c r="I194" s="18" t="n">
        <f aca="false">L!D$322*L!M194</f>
        <v>0</v>
      </c>
      <c r="J194" s="18" t="n">
        <f aca="false">L!D$325*L!N194</f>
        <v>0</v>
      </c>
      <c r="K194" s="18" t="n">
        <f aca="false">L!D$326*L!O194</f>
        <v>0</v>
      </c>
      <c r="L194" s="18" t="n">
        <f aca="false">L!D$330*L!P194</f>
        <v>0</v>
      </c>
      <c r="M194" s="18" t="n">
        <f aca="false">L!D$331*L!Q194</f>
        <v>0</v>
      </c>
      <c r="N194" s="18" t="n">
        <f aca="false">L!D$332*L!R194</f>
        <v>0</v>
      </c>
      <c r="O194" s="18" t="n">
        <f aca="false">L!D$333*L!S194</f>
        <v>0</v>
      </c>
    </row>
    <row r="195" customFormat="false" ht="15" hidden="false" customHeight="false" outlineLevel="0" collapsed="false">
      <c r="A195" s="1" t="n">
        <v>271104</v>
      </c>
      <c r="B195" s="9" t="n">
        <v>193</v>
      </c>
      <c r="C195" s="2" t="s">
        <v>254</v>
      </c>
      <c r="D195" s="16" t="s">
        <v>466</v>
      </c>
      <c r="E195" s="18" t="n">
        <f aca="false">L!D195*L!I195</f>
        <v>0</v>
      </c>
      <c r="F195" s="17" t="n">
        <f aca="false">SUM(G195:O195)</f>
        <v>0</v>
      </c>
      <c r="G195" s="18" t="n">
        <f aca="false">L!D$313*L!K195</f>
        <v>0</v>
      </c>
      <c r="H195" s="18" t="n">
        <f aca="false">L!D$314*L!L195</f>
        <v>0</v>
      </c>
      <c r="I195" s="18" t="n">
        <f aca="false">L!D$322*L!M195</f>
        <v>0</v>
      </c>
      <c r="J195" s="18" t="n">
        <f aca="false">L!D$325*L!N195</f>
        <v>0</v>
      </c>
      <c r="K195" s="18" t="n">
        <f aca="false">L!D$326*L!O195</f>
        <v>0</v>
      </c>
      <c r="L195" s="18" t="n">
        <f aca="false">L!D$330*L!P195</f>
        <v>0</v>
      </c>
      <c r="M195" s="18" t="n">
        <f aca="false">L!D$331*L!Q195</f>
        <v>0</v>
      </c>
      <c r="N195" s="18" t="n">
        <f aca="false">L!D$332*L!R195</f>
        <v>0</v>
      </c>
      <c r="O195" s="18" t="n">
        <f aca="false">L!D$333*L!S195</f>
        <v>0</v>
      </c>
    </row>
    <row r="196" customFormat="false" ht="15" hidden="false" customHeight="false" outlineLevel="0" collapsed="false">
      <c r="A196" s="1" t="n">
        <v>271109</v>
      </c>
      <c r="B196" s="9" t="n">
        <v>194</v>
      </c>
      <c r="C196" s="2" t="s">
        <v>255</v>
      </c>
      <c r="D196" s="16" t="n">
        <f aca="false">(E196+F196)/(L!I196+L!J196)</f>
        <v>0.824268045431307</v>
      </c>
      <c r="E196" s="18" t="n">
        <f aca="false">L!D196*L!I196</f>
        <v>155534.277391604</v>
      </c>
      <c r="F196" s="17" t="n">
        <f aca="false">SUM(G196:O196)</f>
        <v>30073.576810572</v>
      </c>
      <c r="G196" s="18" t="n">
        <f aca="false">L!D$313*L!K196</f>
        <v>4188.10408103939</v>
      </c>
      <c r="H196" s="18" t="n">
        <f aca="false">L!D$314*L!L196</f>
        <v>21727.7215427458</v>
      </c>
      <c r="I196" s="18" t="n">
        <f aca="false">L!D$322*L!M196</f>
        <v>20.9231800983983</v>
      </c>
      <c r="J196" s="18" t="n">
        <f aca="false">L!D$325*L!N196</f>
        <v>2693.77713730172</v>
      </c>
      <c r="K196" s="18" t="n">
        <f aca="false">L!D$326*L!O196</f>
        <v>14.4320569582966</v>
      </c>
      <c r="L196" s="18" t="n">
        <f aca="false">L!D$330*L!P196</f>
        <v>496.451178380734</v>
      </c>
      <c r="M196" s="18" t="n">
        <f aca="false">L!D$331*L!Q196</f>
        <v>68.7034035774484</v>
      </c>
      <c r="N196" s="18" t="n">
        <f aca="false">L!D$332*L!R196</f>
        <v>695.813050213385</v>
      </c>
      <c r="O196" s="18" t="n">
        <f aca="false">L!D$333*L!S196</f>
        <v>167.651180256784</v>
      </c>
    </row>
    <row r="197" customFormat="false" ht="15" hidden="false" customHeight="false" outlineLevel="0" collapsed="false">
      <c r="A197" s="1" t="n">
        <v>271201</v>
      </c>
      <c r="B197" s="9" t="n">
        <v>195</v>
      </c>
      <c r="C197" s="2" t="s">
        <v>256</v>
      </c>
      <c r="D197" s="16" t="s">
        <v>466</v>
      </c>
      <c r="E197" s="18" t="n">
        <f aca="false">L!D197*L!I197</f>
        <v>-0</v>
      </c>
      <c r="F197" s="17" t="n">
        <f aca="false">SUM(G197:O197)</f>
        <v>0</v>
      </c>
      <c r="G197" s="18" t="n">
        <f aca="false">L!D$313*L!K197</f>
        <v>0</v>
      </c>
      <c r="H197" s="18" t="n">
        <f aca="false">L!D$314*L!L197</f>
        <v>0</v>
      </c>
      <c r="I197" s="18" t="n">
        <f aca="false">L!D$322*L!M197</f>
        <v>0</v>
      </c>
      <c r="J197" s="18" t="n">
        <f aca="false">L!D$325*L!N197</f>
        <v>0</v>
      </c>
      <c r="K197" s="18" t="n">
        <f aca="false">L!D$326*L!O197</f>
        <v>0</v>
      </c>
      <c r="L197" s="18" t="n">
        <f aca="false">L!D$330*L!P197</f>
        <v>0</v>
      </c>
      <c r="M197" s="18" t="n">
        <f aca="false">L!D$331*L!Q197</f>
        <v>0</v>
      </c>
      <c r="N197" s="18" t="n">
        <f aca="false">L!D$332*L!R197</f>
        <v>0</v>
      </c>
      <c r="O197" s="18" t="n">
        <f aca="false">L!D$333*L!S197</f>
        <v>0</v>
      </c>
    </row>
    <row r="198" customFormat="false" ht="15" hidden="false" customHeight="false" outlineLevel="0" collapsed="false">
      <c r="A198" s="1" t="n">
        <v>272101</v>
      </c>
      <c r="B198" s="9" t="n">
        <v>196</v>
      </c>
      <c r="C198" s="2" t="s">
        <v>257</v>
      </c>
      <c r="D198" s="16" t="s">
        <v>466</v>
      </c>
      <c r="E198" s="18" t="n">
        <f aca="false">L!D198*L!I198</f>
        <v>0</v>
      </c>
      <c r="F198" s="17" t="n">
        <f aca="false">SUM(G198:O198)</f>
        <v>0</v>
      </c>
      <c r="G198" s="18" t="n">
        <f aca="false">L!D$313*L!K198</f>
        <v>0</v>
      </c>
      <c r="H198" s="18" t="n">
        <f aca="false">L!D$314*L!L198</f>
        <v>0</v>
      </c>
      <c r="I198" s="18" t="n">
        <f aca="false">L!D$322*L!M198</f>
        <v>0</v>
      </c>
      <c r="J198" s="18" t="n">
        <f aca="false">L!D$325*L!N198</f>
        <v>0</v>
      </c>
      <c r="K198" s="18" t="n">
        <f aca="false">L!D$326*L!O198</f>
        <v>0</v>
      </c>
      <c r="L198" s="18" t="n">
        <f aca="false">L!D$330*L!P198</f>
        <v>0</v>
      </c>
      <c r="M198" s="18" t="n">
        <f aca="false">L!D$331*L!Q198</f>
        <v>0</v>
      </c>
      <c r="N198" s="18" t="n">
        <f aca="false">L!D$332*L!R198</f>
        <v>0</v>
      </c>
      <c r="O198" s="18" t="n">
        <f aca="false">L!D$333*L!S198</f>
        <v>0</v>
      </c>
    </row>
    <row r="199" customFormat="false" ht="15" hidden="false" customHeight="false" outlineLevel="0" collapsed="false">
      <c r="A199" s="1" t="n">
        <v>272201</v>
      </c>
      <c r="B199" s="9" t="n">
        <v>197</v>
      </c>
      <c r="C199" s="2" t="s">
        <v>258</v>
      </c>
      <c r="D199" s="16" t="s">
        <v>466</v>
      </c>
      <c r="E199" s="18" t="n">
        <f aca="false">L!D199*L!I199</f>
        <v>0</v>
      </c>
      <c r="F199" s="17" t="n">
        <f aca="false">SUM(G199:O199)</f>
        <v>0</v>
      </c>
      <c r="G199" s="18" t="n">
        <f aca="false">L!D$313*L!K199</f>
        <v>0</v>
      </c>
      <c r="H199" s="18" t="n">
        <f aca="false">L!D$314*L!L199</f>
        <v>0</v>
      </c>
      <c r="I199" s="18" t="n">
        <f aca="false">L!D$322*L!M199</f>
        <v>0</v>
      </c>
      <c r="J199" s="18" t="n">
        <f aca="false">L!D$325*L!N199</f>
        <v>0</v>
      </c>
      <c r="K199" s="18" t="n">
        <f aca="false">L!D$326*L!O199</f>
        <v>0</v>
      </c>
      <c r="L199" s="18" t="n">
        <f aca="false">L!D$330*L!P199</f>
        <v>0</v>
      </c>
      <c r="M199" s="18" t="n">
        <f aca="false">L!D$331*L!Q199</f>
        <v>0</v>
      </c>
      <c r="N199" s="18" t="n">
        <f aca="false">L!D$332*L!R199</f>
        <v>0</v>
      </c>
      <c r="O199" s="18" t="n">
        <f aca="false">L!D$333*L!S199</f>
        <v>0</v>
      </c>
    </row>
    <row r="200" customFormat="false" ht="15" hidden="false" customHeight="false" outlineLevel="0" collapsed="false">
      <c r="A200" s="1" t="n">
        <v>272202</v>
      </c>
      <c r="B200" s="9" t="n">
        <v>198</v>
      </c>
      <c r="C200" s="2" t="s">
        <v>259</v>
      </c>
      <c r="D200" s="16" t="n">
        <f aca="false">(E200+F200)/(L!I200+L!J200)</f>
        <v>0.809792861016097</v>
      </c>
      <c r="E200" s="18" t="n">
        <f aca="false">L!D200*L!I200</f>
        <v>21683.6707898804</v>
      </c>
      <c r="F200" s="17" t="n">
        <f aca="false">SUM(G200:O200)</f>
        <v>3119.47475018165</v>
      </c>
      <c r="G200" s="18" t="n">
        <f aca="false">L!D$313*L!K200</f>
        <v>533.90571284954</v>
      </c>
      <c r="H200" s="18" t="n">
        <f aca="false">L!D$314*L!L200</f>
        <v>2018.76050748097</v>
      </c>
      <c r="I200" s="18" t="n">
        <f aca="false">L!D$322*L!M200</f>
        <v>3.48719668306638</v>
      </c>
      <c r="J200" s="18" t="n">
        <f aca="false">L!D$325*L!N200</f>
        <v>347.151589043861</v>
      </c>
      <c r="K200" s="18" t="n">
        <f aca="false">L!D$326*L!O200</f>
        <v>1.80400711978707</v>
      </c>
      <c r="L200" s="18" t="n">
        <f aca="false">L!D$330*L!P200</f>
        <v>78.6047699102829</v>
      </c>
      <c r="M200" s="18" t="n">
        <f aca="false">L!D$331*L!Q200</f>
        <v>10.2660258219176</v>
      </c>
      <c r="N200" s="18" t="n">
        <f aca="false">L!D$332*L!R200</f>
        <v>99.834046334964</v>
      </c>
      <c r="O200" s="18" t="n">
        <f aca="false">L!D$333*L!S200</f>
        <v>25.6608949372628</v>
      </c>
    </row>
    <row r="201" customFormat="false" ht="15" hidden="false" customHeight="false" outlineLevel="0" collapsed="false">
      <c r="A201" s="1" t="n">
        <v>272203</v>
      </c>
      <c r="B201" s="9" t="n">
        <v>199</v>
      </c>
      <c r="C201" s="2" t="s">
        <v>260</v>
      </c>
      <c r="D201" s="16" t="n">
        <f aca="false">(E201+F201)/(L!I201+L!J201)</f>
        <v>0.802193903042727</v>
      </c>
      <c r="E201" s="18" t="n">
        <f aca="false">L!D201*L!I201</f>
        <v>31.3573477906134</v>
      </c>
      <c r="F201" s="17" t="n">
        <f aca="false">SUM(G201:O201)</f>
        <v>3.1369900402239</v>
      </c>
      <c r="G201" s="18" t="n">
        <f aca="false">L!D$313*L!K201</f>
        <v>0.620459863857687</v>
      </c>
      <c r="H201" s="18" t="n">
        <f aca="false">L!D$314*L!L201</f>
        <v>2.51653017636621</v>
      </c>
      <c r="I201" s="18" t="n">
        <f aca="false">L!D$322*L!M201</f>
        <v>0</v>
      </c>
      <c r="J201" s="18" t="n">
        <f aca="false">L!D$325*L!N201</f>
        <v>0</v>
      </c>
      <c r="K201" s="18" t="n">
        <f aca="false">L!D$326*L!O201</f>
        <v>0</v>
      </c>
      <c r="L201" s="18" t="n">
        <f aca="false">L!D$330*L!P201</f>
        <v>0</v>
      </c>
      <c r="M201" s="18" t="n">
        <f aca="false">L!D$331*L!Q201</f>
        <v>0</v>
      </c>
      <c r="N201" s="18" t="n">
        <f aca="false">L!D$332*L!R201</f>
        <v>0</v>
      </c>
      <c r="O201" s="18" t="n">
        <f aca="false">L!D$333*L!S201</f>
        <v>0</v>
      </c>
    </row>
    <row r="202" customFormat="false" ht="15" hidden="false" customHeight="false" outlineLevel="0" collapsed="false">
      <c r="A202" s="1" t="n">
        <v>272204</v>
      </c>
      <c r="B202" s="9" t="n">
        <v>200</v>
      </c>
      <c r="C202" s="2" t="s">
        <v>261</v>
      </c>
      <c r="D202" s="16" t="s">
        <v>466</v>
      </c>
      <c r="E202" s="18" t="n">
        <f aca="false">L!D202*L!I202</f>
        <v>0</v>
      </c>
      <c r="F202" s="17" t="n">
        <f aca="false">SUM(G202:O202)</f>
        <v>0</v>
      </c>
      <c r="G202" s="18" t="n">
        <f aca="false">L!D$313*L!K202</f>
        <v>0</v>
      </c>
      <c r="H202" s="18" t="n">
        <f aca="false">L!D$314*L!L202</f>
        <v>0</v>
      </c>
      <c r="I202" s="18" t="n">
        <f aca="false">L!D$322*L!M202</f>
        <v>0</v>
      </c>
      <c r="J202" s="18" t="n">
        <f aca="false">L!D$325*L!N202</f>
        <v>0</v>
      </c>
      <c r="K202" s="18" t="n">
        <f aca="false">L!D$326*L!O202</f>
        <v>0</v>
      </c>
      <c r="L202" s="18" t="n">
        <f aca="false">L!D$330*L!P202</f>
        <v>0</v>
      </c>
      <c r="M202" s="18" t="n">
        <f aca="false">L!D$331*L!Q202</f>
        <v>0</v>
      </c>
      <c r="N202" s="18" t="n">
        <f aca="false">L!D$332*L!R202</f>
        <v>0</v>
      </c>
      <c r="O202" s="18" t="n">
        <f aca="false">L!D$333*L!S202</f>
        <v>0</v>
      </c>
    </row>
    <row r="203" customFormat="false" ht="15" hidden="false" customHeight="false" outlineLevel="0" collapsed="false">
      <c r="A203" s="1" t="n">
        <v>272209</v>
      </c>
      <c r="B203" s="9" t="n">
        <v>201</v>
      </c>
      <c r="C203" s="2" t="s">
        <v>262</v>
      </c>
      <c r="D203" s="16" t="s">
        <v>466</v>
      </c>
      <c r="E203" s="18" t="n">
        <f aca="false">L!D203*L!I203</f>
        <v>0</v>
      </c>
      <c r="F203" s="17" t="n">
        <f aca="false">SUM(G203:O203)</f>
        <v>0</v>
      </c>
      <c r="G203" s="18" t="n">
        <f aca="false">L!D$313*L!K203</f>
        <v>0</v>
      </c>
      <c r="H203" s="18" t="n">
        <f aca="false">L!D$314*L!L203</f>
        <v>0</v>
      </c>
      <c r="I203" s="18" t="n">
        <f aca="false">L!D$322*L!M203</f>
        <v>0</v>
      </c>
      <c r="J203" s="18" t="n">
        <f aca="false">L!D$325*L!N203</f>
        <v>0</v>
      </c>
      <c r="K203" s="18" t="n">
        <f aca="false">L!D$326*L!O203</f>
        <v>0</v>
      </c>
      <c r="L203" s="18" t="n">
        <f aca="false">L!D$330*L!P203</f>
        <v>0</v>
      </c>
      <c r="M203" s="18" t="n">
        <f aca="false">L!D$331*L!Q203</f>
        <v>0</v>
      </c>
      <c r="N203" s="18" t="n">
        <f aca="false">L!D$332*L!R203</f>
        <v>0</v>
      </c>
      <c r="O203" s="18" t="n">
        <f aca="false">L!D$333*L!S203</f>
        <v>0</v>
      </c>
    </row>
    <row r="204" customFormat="false" ht="15" hidden="false" customHeight="false" outlineLevel="0" collapsed="false">
      <c r="A204" s="1" t="n">
        <v>281101</v>
      </c>
      <c r="B204" s="9" t="n">
        <v>202</v>
      </c>
      <c r="C204" s="2" t="s">
        <v>263</v>
      </c>
      <c r="D204" s="16" t="s">
        <v>466</v>
      </c>
      <c r="E204" s="18" t="n">
        <f aca="false">L!D204*L!I204</f>
        <v>0</v>
      </c>
      <c r="F204" s="17" t="n">
        <f aca="false">SUM(G204:O204)</f>
        <v>0</v>
      </c>
      <c r="G204" s="18" t="n">
        <f aca="false">L!D$313*L!K204</f>
        <v>0</v>
      </c>
      <c r="H204" s="18" t="n">
        <f aca="false">L!D$314*L!L204</f>
        <v>0</v>
      </c>
      <c r="I204" s="18" t="n">
        <f aca="false">L!D$322*L!M204</f>
        <v>0</v>
      </c>
      <c r="J204" s="18" t="n">
        <f aca="false">L!D$325*L!N204</f>
        <v>0</v>
      </c>
      <c r="K204" s="18" t="n">
        <f aca="false">L!D$326*L!O204</f>
        <v>0</v>
      </c>
      <c r="L204" s="18" t="n">
        <f aca="false">L!D$330*L!P204</f>
        <v>0</v>
      </c>
      <c r="M204" s="18" t="n">
        <f aca="false">L!D$331*L!Q204</f>
        <v>0</v>
      </c>
      <c r="N204" s="18" t="n">
        <f aca="false">L!D$332*L!R204</f>
        <v>0</v>
      </c>
      <c r="O204" s="18" t="n">
        <f aca="false">L!D$333*L!S204</f>
        <v>0</v>
      </c>
    </row>
    <row r="205" customFormat="false" ht="15" hidden="false" customHeight="false" outlineLevel="0" collapsed="false">
      <c r="A205" s="1" t="n">
        <v>281201</v>
      </c>
      <c r="B205" s="9" t="n">
        <v>203</v>
      </c>
      <c r="C205" s="2" t="s">
        <v>264</v>
      </c>
      <c r="D205" s="16" t="n">
        <f aca="false">(E205+F205)/(L!I205+L!J205)</f>
        <v>0.825192365539646</v>
      </c>
      <c r="E205" s="18" t="n">
        <f aca="false">L!D205*L!I205</f>
        <v>43515.3229165878</v>
      </c>
      <c r="F205" s="17" t="n">
        <f aca="false">SUM(G205:O205)</f>
        <v>13206.7499058764</v>
      </c>
      <c r="G205" s="18" t="n">
        <f aca="false">L!D$313*L!K205</f>
        <v>2577.70050439676</v>
      </c>
      <c r="H205" s="18" t="n">
        <f aca="false">L!D$314*L!L205</f>
        <v>8250.19253019898</v>
      </c>
      <c r="I205" s="18" t="n">
        <f aca="false">L!D$322*L!M205</f>
        <v>11.6239889435546</v>
      </c>
      <c r="J205" s="18" t="n">
        <f aca="false">L!D$325*L!N205</f>
        <v>2288.51862992005</v>
      </c>
      <c r="K205" s="18" t="n">
        <f aca="false">L!D$326*L!O205</f>
        <v>6.31402491925475</v>
      </c>
      <c r="L205" s="18" t="n">
        <f aca="false">L!D$330*L!P205</f>
        <v>33.0967452253823</v>
      </c>
      <c r="M205" s="18" t="n">
        <f aca="false">L!D$331*L!Q205</f>
        <v>3.9484714699683</v>
      </c>
      <c r="N205" s="18" t="n">
        <f aca="false">L!D$332*L!R205</f>
        <v>0</v>
      </c>
      <c r="O205" s="18" t="n">
        <f aca="false">L!D$333*L!S205</f>
        <v>35.355010802451</v>
      </c>
    </row>
    <row r="206" customFormat="false" ht="15" hidden="false" customHeight="false" outlineLevel="0" collapsed="false">
      <c r="A206" s="1" t="n">
        <v>289101</v>
      </c>
      <c r="B206" s="9" t="n">
        <v>204</v>
      </c>
      <c r="C206" s="2" t="s">
        <v>265</v>
      </c>
      <c r="D206" s="16" t="n">
        <f aca="false">(E206+F206)/(L!I206+L!J206)</f>
        <v>0.948797397998078</v>
      </c>
      <c r="E206" s="18" t="n">
        <f aca="false">L!D206*L!I206</f>
        <v>177487.387801035</v>
      </c>
      <c r="F206" s="17" t="n">
        <f aca="false">SUM(G206:O206)</f>
        <v>45927.8331003679</v>
      </c>
      <c r="G206" s="18" t="n">
        <f aca="false">L!D$313*L!K206</f>
        <v>7213.15614727755</v>
      </c>
      <c r="H206" s="18" t="n">
        <f aca="false">L!D$314*L!L206</f>
        <v>35182.0984776702</v>
      </c>
      <c r="I206" s="18" t="n">
        <f aca="false">L!D$322*L!M206</f>
        <v>19.7607812040428</v>
      </c>
      <c r="J206" s="18" t="n">
        <f aca="false">L!D$325*L!N206</f>
        <v>3318.05402918746</v>
      </c>
      <c r="K206" s="18" t="n">
        <f aca="false">L!D$326*L!O206</f>
        <v>11.726046278616</v>
      </c>
      <c r="L206" s="18" t="n">
        <f aca="false">L!D$330*L!P206</f>
        <v>8.27418630634557</v>
      </c>
      <c r="M206" s="18" t="n">
        <f aca="false">L!D$331*L!Q206</f>
        <v>37.9053261116957</v>
      </c>
      <c r="N206" s="18" t="n">
        <f aca="false">L!D$332*L!R206</f>
        <v>0</v>
      </c>
      <c r="O206" s="18" t="n">
        <f aca="false">L!D$333*L!S206</f>
        <v>136.858106332068</v>
      </c>
    </row>
    <row r="207" customFormat="false" ht="15" hidden="false" customHeight="false" outlineLevel="0" collapsed="false">
      <c r="A207" s="1" t="n">
        <v>289901</v>
      </c>
      <c r="B207" s="9" t="n">
        <v>205</v>
      </c>
      <c r="C207" s="2" t="s">
        <v>266</v>
      </c>
      <c r="D207" s="16" t="n">
        <f aca="false">(E207+F207)/(L!I207+L!J207)</f>
        <v>1.19730949432193</v>
      </c>
      <c r="E207" s="18" t="n">
        <f aca="false">L!D207*L!I207</f>
        <v>150.926739952287</v>
      </c>
      <c r="F207" s="17" t="n">
        <f aca="false">SUM(G207:O207)</f>
        <v>28.6696841960027</v>
      </c>
      <c r="G207" s="18" t="n">
        <f aca="false">L!D$313*L!K207</f>
        <v>1.55114965964422</v>
      </c>
      <c r="H207" s="18" t="n">
        <f aca="false">L!D$314*L!L207</f>
        <v>22.6487715872959</v>
      </c>
      <c r="I207" s="18" t="n">
        <f aca="false">L!D$322*L!M207</f>
        <v>0</v>
      </c>
      <c r="J207" s="18" t="n">
        <f aca="false">L!D$325*L!N207</f>
        <v>4.46976294906259</v>
      </c>
      <c r="K207" s="18" t="n">
        <f aca="false">L!D$326*L!O207</f>
        <v>0</v>
      </c>
      <c r="L207" s="18" t="n">
        <f aca="false">L!D$330*L!P207</f>
        <v>0</v>
      </c>
      <c r="M207" s="18" t="n">
        <f aca="false">L!D$331*L!Q207</f>
        <v>0</v>
      </c>
      <c r="N207" s="18" t="n">
        <f aca="false">L!D$332*L!R207</f>
        <v>0</v>
      </c>
      <c r="O207" s="18" t="n">
        <f aca="false">L!D$333*L!S207</f>
        <v>0</v>
      </c>
    </row>
    <row r="208" customFormat="false" ht="15" hidden="false" customHeight="false" outlineLevel="0" collapsed="false">
      <c r="A208" s="1" t="n">
        <v>289902</v>
      </c>
      <c r="B208" s="9" t="n">
        <v>206</v>
      </c>
      <c r="C208" s="2" t="s">
        <v>267</v>
      </c>
      <c r="D208" s="16" t="n">
        <f aca="false">(E208+F208)/(L!I208+L!J208)</f>
        <v>1.15957595638721</v>
      </c>
      <c r="E208" s="18" t="n">
        <f aca="false">L!D208*L!I208</f>
        <v>7510.04502047521</v>
      </c>
      <c r="F208" s="17" t="n">
        <f aca="false">SUM(G208:O208)</f>
        <v>1211.12574751297</v>
      </c>
      <c r="G208" s="18" t="n">
        <f aca="false">L!D$313*L!K208</f>
        <v>91.8280598509377</v>
      </c>
      <c r="H208" s="18" t="n">
        <f aca="false">L!D$314*L!L208</f>
        <v>742.879708063305</v>
      </c>
      <c r="I208" s="18" t="n">
        <f aca="false">L!D$322*L!M208</f>
        <v>0</v>
      </c>
      <c r="J208" s="18" t="n">
        <f aca="false">L!D$325*L!N208</f>
        <v>353.111272975945</v>
      </c>
      <c r="K208" s="18" t="n">
        <f aca="false">L!D$326*L!O208</f>
        <v>0</v>
      </c>
      <c r="L208" s="18" t="n">
        <f aca="false">L!D$330*L!P208</f>
        <v>4.13709315317279</v>
      </c>
      <c r="M208" s="18" t="n">
        <f aca="false">L!D$331*L!Q208</f>
        <v>4.34331861696513</v>
      </c>
      <c r="N208" s="18" t="n">
        <f aca="false">L!D$332*L!R208</f>
        <v>0</v>
      </c>
      <c r="O208" s="18" t="n">
        <f aca="false">L!D$333*L!S208</f>
        <v>14.8262948526407</v>
      </c>
    </row>
    <row r="209" customFormat="false" ht="15" hidden="false" customHeight="false" outlineLevel="0" collapsed="false">
      <c r="A209" s="1" t="n">
        <v>289903</v>
      </c>
      <c r="B209" s="9" t="n">
        <v>207</v>
      </c>
      <c r="C209" s="2" t="s">
        <v>268</v>
      </c>
      <c r="D209" s="16" t="n">
        <f aca="false">(E209+F209)/(L!I209+L!J209)</f>
        <v>1.04847580399849</v>
      </c>
      <c r="E209" s="18" t="n">
        <f aca="false">L!D209*L!I209</f>
        <v>69109.7564417332</v>
      </c>
      <c r="F209" s="17" t="n">
        <f aca="false">SUM(G209:O209)</f>
        <v>12977.5112049164</v>
      </c>
      <c r="G209" s="18" t="n">
        <f aca="false">L!D$313*L!K209</f>
        <v>1341.43422566032</v>
      </c>
      <c r="H209" s="18" t="n">
        <f aca="false">L!D$314*L!L209</f>
        <v>6154.92950535647</v>
      </c>
      <c r="I209" s="18" t="n">
        <f aca="false">L!D$322*L!M209</f>
        <v>126.701479484745</v>
      </c>
      <c r="J209" s="18" t="n">
        <f aca="false">L!D$325*L!N209</f>
        <v>4092.81294035831</v>
      </c>
      <c r="K209" s="18" t="n">
        <f aca="false">L!D$326*L!O209</f>
        <v>131.692519744456</v>
      </c>
      <c r="L209" s="18" t="n">
        <f aca="false">L!D$330*L!P209</f>
        <v>781.910605949657</v>
      </c>
      <c r="M209" s="18" t="n">
        <f aca="false">L!D$331*L!Q209</f>
        <v>13.4248029978922</v>
      </c>
      <c r="N209" s="18" t="n">
        <f aca="false">L!D$332*L!R209</f>
        <v>275.299945953992</v>
      </c>
      <c r="O209" s="18" t="n">
        <f aca="false">L!D$333*L!S209</f>
        <v>59.305179410563</v>
      </c>
    </row>
    <row r="210" customFormat="false" ht="15" hidden="false" customHeight="false" outlineLevel="0" collapsed="false">
      <c r="A210" s="1" t="n">
        <v>289909</v>
      </c>
      <c r="B210" s="9" t="n">
        <v>208</v>
      </c>
      <c r="C210" s="2" t="s">
        <v>269</v>
      </c>
      <c r="D210" s="16" t="n">
        <f aca="false">(E210+F210)/(L!I210+L!J210)</f>
        <v>0.915048646101979</v>
      </c>
      <c r="E210" s="18" t="n">
        <f aca="false">L!D210*L!I210</f>
        <v>222420.106935105</v>
      </c>
      <c r="F210" s="17" t="n">
        <f aca="false">SUM(G210:O210)</f>
        <v>70265.5229097819</v>
      </c>
      <c r="G210" s="18" t="n">
        <f aca="false">L!D$313*L!K210</f>
        <v>8942.68801778085</v>
      </c>
      <c r="H210" s="18" t="n">
        <f aca="false">L!D$314*L!L210</f>
        <v>52729.3600914365</v>
      </c>
      <c r="I210" s="18" t="n">
        <f aca="false">L!D$322*L!M210</f>
        <v>59.2823436121284</v>
      </c>
      <c r="J210" s="18" t="n">
        <f aca="false">L!D$325*L!N210</f>
        <v>7467.48396690057</v>
      </c>
      <c r="K210" s="18" t="n">
        <f aca="false">L!D$326*L!O210</f>
        <v>35.1781388358479</v>
      </c>
      <c r="L210" s="18" t="n">
        <f aca="false">L!D$330*L!P210</f>
        <v>136.524074054702</v>
      </c>
      <c r="M210" s="18" t="n">
        <f aca="false">L!D$331*L!Q210</f>
        <v>20.1372044968383</v>
      </c>
      <c r="N210" s="18" t="n">
        <f aca="false">L!D$332*L!R210</f>
        <v>695.813050213385</v>
      </c>
      <c r="O210" s="18" t="n">
        <f aca="false">L!D$333*L!S210</f>
        <v>179.056022451123</v>
      </c>
    </row>
    <row r="211" customFormat="false" ht="15" hidden="false" customHeight="false" outlineLevel="0" collapsed="false">
      <c r="A211" s="1" t="n">
        <v>301101</v>
      </c>
      <c r="B211" s="9" t="n">
        <v>209</v>
      </c>
      <c r="C211" s="2" t="s">
        <v>270</v>
      </c>
      <c r="D211" s="16" t="s">
        <v>466</v>
      </c>
      <c r="E211" s="18" t="n">
        <f aca="false">L!D211*L!I211</f>
        <v>0</v>
      </c>
      <c r="F211" s="17" t="n">
        <f aca="false">SUM(G211:O211)</f>
        <v>0</v>
      </c>
      <c r="G211" s="18" t="n">
        <f aca="false">L!D$313*L!K211</f>
        <v>0</v>
      </c>
      <c r="H211" s="18" t="n">
        <f aca="false">L!D$314*L!L211</f>
        <v>0</v>
      </c>
      <c r="I211" s="18" t="n">
        <f aca="false">L!D$322*L!M211</f>
        <v>0</v>
      </c>
      <c r="J211" s="18" t="n">
        <f aca="false">L!D$325*L!N211</f>
        <v>0</v>
      </c>
      <c r="K211" s="18" t="n">
        <f aca="false">L!D$326*L!O211</f>
        <v>0</v>
      </c>
      <c r="L211" s="18" t="n">
        <f aca="false">L!D$330*L!P211</f>
        <v>0</v>
      </c>
      <c r="M211" s="18" t="n">
        <f aca="false">L!D$331*L!Q211</f>
        <v>0</v>
      </c>
      <c r="N211" s="18" t="n">
        <f aca="false">L!D$332*L!R211</f>
        <v>0</v>
      </c>
      <c r="O211" s="18" t="n">
        <f aca="false">L!D$333*L!S211</f>
        <v>0</v>
      </c>
    </row>
    <row r="212" customFormat="false" ht="15" hidden="false" customHeight="false" outlineLevel="0" collapsed="false">
      <c r="A212" s="1" t="n">
        <v>301102</v>
      </c>
      <c r="B212" s="9" t="n">
        <v>210</v>
      </c>
      <c r="C212" s="2" t="s">
        <v>271</v>
      </c>
      <c r="D212" s="16" t="s">
        <v>466</v>
      </c>
      <c r="E212" s="18" t="n">
        <f aca="false">L!D212*L!I212</f>
        <v>0</v>
      </c>
      <c r="F212" s="17" t="n">
        <f aca="false">SUM(G212:O212)</f>
        <v>0</v>
      </c>
      <c r="G212" s="18" t="n">
        <f aca="false">L!D$313*L!K212</f>
        <v>0</v>
      </c>
      <c r="H212" s="18" t="n">
        <f aca="false">L!D$314*L!L212</f>
        <v>0</v>
      </c>
      <c r="I212" s="18" t="n">
        <f aca="false">L!D$322*L!M212</f>
        <v>0</v>
      </c>
      <c r="J212" s="18" t="n">
        <f aca="false">L!D$325*L!N212</f>
        <v>0</v>
      </c>
      <c r="K212" s="18" t="n">
        <f aca="false">L!D$326*L!O212</f>
        <v>0</v>
      </c>
      <c r="L212" s="18" t="n">
        <f aca="false">L!D$330*L!P212</f>
        <v>0</v>
      </c>
      <c r="M212" s="18" t="n">
        <f aca="false">L!D$331*L!Q212</f>
        <v>0</v>
      </c>
      <c r="N212" s="18" t="n">
        <f aca="false">L!D$332*L!R212</f>
        <v>0</v>
      </c>
      <c r="O212" s="18" t="n">
        <f aca="false">L!D$333*L!S212</f>
        <v>0</v>
      </c>
    </row>
    <row r="213" customFormat="false" ht="15" hidden="false" customHeight="false" outlineLevel="0" collapsed="false">
      <c r="A213" s="1" t="n">
        <v>301103</v>
      </c>
      <c r="B213" s="9" t="n">
        <v>211</v>
      </c>
      <c r="C213" s="2" t="s">
        <v>272</v>
      </c>
      <c r="D213" s="16" t="s">
        <v>466</v>
      </c>
      <c r="E213" s="18" t="n">
        <f aca="false">L!D213*L!I213</f>
        <v>0</v>
      </c>
      <c r="F213" s="17" t="n">
        <f aca="false">SUM(G213:O213)</f>
        <v>0</v>
      </c>
      <c r="G213" s="18" t="n">
        <f aca="false">L!D$313*L!K213</f>
        <v>0</v>
      </c>
      <c r="H213" s="18" t="n">
        <f aca="false">L!D$314*L!L213</f>
        <v>0</v>
      </c>
      <c r="I213" s="18" t="n">
        <f aca="false">L!D$322*L!M213</f>
        <v>0</v>
      </c>
      <c r="J213" s="18" t="n">
        <f aca="false">L!D$325*L!N213</f>
        <v>0</v>
      </c>
      <c r="K213" s="18" t="n">
        <f aca="false">L!D$326*L!O213</f>
        <v>0</v>
      </c>
      <c r="L213" s="18" t="n">
        <f aca="false">L!D$330*L!P213</f>
        <v>0</v>
      </c>
      <c r="M213" s="18" t="n">
        <f aca="false">L!D$331*L!Q213</f>
        <v>0</v>
      </c>
      <c r="N213" s="18" t="n">
        <f aca="false">L!D$332*L!R213</f>
        <v>0</v>
      </c>
      <c r="O213" s="18" t="n">
        <f aca="false">L!D$333*L!S213</f>
        <v>0</v>
      </c>
    </row>
    <row r="214" customFormat="false" ht="15" hidden="false" customHeight="false" outlineLevel="0" collapsed="false">
      <c r="A214" s="1" t="n">
        <v>301201</v>
      </c>
      <c r="B214" s="9" t="n">
        <v>212</v>
      </c>
      <c r="C214" s="2" t="s">
        <v>273</v>
      </c>
      <c r="D214" s="16" t="s">
        <v>466</v>
      </c>
      <c r="E214" s="18" t="n">
        <f aca="false">L!D214*L!I214</f>
        <v>0</v>
      </c>
      <c r="F214" s="17" t="n">
        <f aca="false">SUM(G214:O214)</f>
        <v>0</v>
      </c>
      <c r="G214" s="18" t="n">
        <f aca="false">L!D$313*L!K214</f>
        <v>0</v>
      </c>
      <c r="H214" s="18" t="n">
        <f aca="false">L!D$314*L!L214</f>
        <v>0</v>
      </c>
      <c r="I214" s="18" t="n">
        <f aca="false">L!D$322*L!M214</f>
        <v>0</v>
      </c>
      <c r="J214" s="18" t="n">
        <f aca="false">L!D$325*L!N214</f>
        <v>0</v>
      </c>
      <c r="K214" s="18" t="n">
        <f aca="false">L!D$326*L!O214</f>
        <v>0</v>
      </c>
      <c r="L214" s="18" t="n">
        <f aca="false">L!D$330*L!P214</f>
        <v>0</v>
      </c>
      <c r="M214" s="18" t="n">
        <f aca="false">L!D$331*L!Q214</f>
        <v>0</v>
      </c>
      <c r="N214" s="18" t="n">
        <f aca="false">L!D$332*L!R214</f>
        <v>0</v>
      </c>
      <c r="O214" s="18" t="n">
        <f aca="false">L!D$333*L!S214</f>
        <v>0</v>
      </c>
    </row>
    <row r="215" customFormat="false" ht="15" hidden="false" customHeight="false" outlineLevel="0" collapsed="false">
      <c r="A215" s="1" t="n">
        <v>301301</v>
      </c>
      <c r="B215" s="9" t="n">
        <v>213</v>
      </c>
      <c r="C215" s="2" t="s">
        <v>274</v>
      </c>
      <c r="D215" s="16" t="s">
        <v>466</v>
      </c>
      <c r="E215" s="18" t="n">
        <f aca="false">L!D215*L!I215</f>
        <v>0</v>
      </c>
      <c r="F215" s="17" t="n">
        <f aca="false">SUM(G215:O215)</f>
        <v>0</v>
      </c>
      <c r="G215" s="18" t="n">
        <f aca="false">L!D$313*L!K215</f>
        <v>0</v>
      </c>
      <c r="H215" s="18" t="n">
        <f aca="false">L!D$314*L!L215</f>
        <v>0</v>
      </c>
      <c r="I215" s="18" t="n">
        <f aca="false">L!D$322*L!M215</f>
        <v>0</v>
      </c>
      <c r="J215" s="18" t="n">
        <f aca="false">L!D$325*L!N215</f>
        <v>0</v>
      </c>
      <c r="K215" s="18" t="n">
        <f aca="false">L!D$326*L!O215</f>
        <v>0</v>
      </c>
      <c r="L215" s="18" t="n">
        <f aca="false">L!D$330*L!P215</f>
        <v>0</v>
      </c>
      <c r="M215" s="18" t="n">
        <f aca="false">L!D$331*L!Q215</f>
        <v>0</v>
      </c>
      <c r="N215" s="18" t="n">
        <f aca="false">L!D$332*L!R215</f>
        <v>0</v>
      </c>
      <c r="O215" s="18" t="n">
        <f aca="false">L!D$333*L!S215</f>
        <v>0</v>
      </c>
    </row>
    <row r="216" customFormat="false" ht="15" hidden="false" customHeight="false" outlineLevel="0" collapsed="false">
      <c r="A216" s="1" t="n">
        <v>301901</v>
      </c>
      <c r="B216" s="9" t="n">
        <v>214</v>
      </c>
      <c r="C216" s="2" t="s">
        <v>275</v>
      </c>
      <c r="D216" s="16" t="n">
        <f aca="false">(E216+F216)/(L!I216+L!J216)</f>
        <v>0.851248890999006</v>
      </c>
      <c r="E216" s="18" t="n">
        <f aca="false">L!D216*L!I216</f>
        <v>9045.20547065727</v>
      </c>
      <c r="F216" s="17" t="n">
        <f aca="false">SUM(G216:O216)</f>
        <v>1666.91057367422</v>
      </c>
      <c r="G216" s="18" t="n">
        <f aca="false">L!D$313*L!K216</f>
        <v>374.757757770043</v>
      </c>
      <c r="H216" s="18" t="n">
        <f aca="false">L!D$314*L!L216</f>
        <v>1092.17409654293</v>
      </c>
      <c r="I216" s="18" t="n">
        <f aca="false">L!D$322*L!M216</f>
        <v>1.16239889435546</v>
      </c>
      <c r="J216" s="18" t="n">
        <f aca="false">L!D$325*L!N216</f>
        <v>180.280438945524</v>
      </c>
      <c r="K216" s="18" t="n">
        <f aca="false">L!D$326*L!O216</f>
        <v>0</v>
      </c>
      <c r="L216" s="18" t="n">
        <f aca="false">L!D$330*L!P216</f>
        <v>8.27418630634557</v>
      </c>
      <c r="M216" s="18" t="n">
        <f aca="false">L!D$331*L!Q216</f>
        <v>0.78969429399366</v>
      </c>
      <c r="N216" s="18" t="n">
        <f aca="false">L!D$332*L!R216</f>
        <v>6.05054826272509</v>
      </c>
      <c r="O216" s="18" t="n">
        <f aca="false">L!D$333*L!S216</f>
        <v>3.42145265830171</v>
      </c>
    </row>
    <row r="217" customFormat="false" ht="15" hidden="false" customHeight="false" outlineLevel="0" collapsed="false">
      <c r="A217" s="1" t="n">
        <v>301902</v>
      </c>
      <c r="B217" s="9" t="n">
        <v>215</v>
      </c>
      <c r="C217" s="2" t="s">
        <v>276</v>
      </c>
      <c r="D217" s="16" t="n">
        <f aca="false">(E217+F217)/(L!I217+L!J217)</f>
        <v>0.740689057766346</v>
      </c>
      <c r="E217" s="18" t="n">
        <f aca="false">L!D217*L!I217</f>
        <v>23000.0832590252</v>
      </c>
      <c r="F217" s="17" t="n">
        <f aca="false">SUM(G217:O217)</f>
        <v>4456.51942331549</v>
      </c>
      <c r="G217" s="18" t="n">
        <f aca="false">L!D$313*L!K217</f>
        <v>2062.71881739488</v>
      </c>
      <c r="H217" s="18" t="n">
        <f aca="false">L!D$314*L!L217</f>
        <v>1553.7057308885</v>
      </c>
      <c r="I217" s="18" t="n">
        <f aca="false">L!D$322*L!M217</f>
        <v>6.97439336613275</v>
      </c>
      <c r="J217" s="18" t="n">
        <f aca="false">L!D$325*L!N217</f>
        <v>725.591518731161</v>
      </c>
      <c r="K217" s="18" t="n">
        <f aca="false">L!D$326*L!O217</f>
        <v>6.31402491925475</v>
      </c>
      <c r="L217" s="18" t="n">
        <f aca="false">L!D$330*L!P217</f>
        <v>49.6451178380734</v>
      </c>
      <c r="M217" s="18" t="n">
        <f aca="false">L!D$331*L!Q217</f>
        <v>1.18454144099049</v>
      </c>
      <c r="N217" s="18" t="n">
        <f aca="false">L!D$332*L!R217</f>
        <v>33.278015444988</v>
      </c>
      <c r="O217" s="18" t="n">
        <f aca="false">L!D$333*L!S217</f>
        <v>17.1072632915085</v>
      </c>
    </row>
    <row r="218" customFormat="false" ht="15" hidden="false" customHeight="false" outlineLevel="0" collapsed="false">
      <c r="A218" s="1" t="n">
        <v>301903</v>
      </c>
      <c r="B218" s="9" t="n">
        <v>216</v>
      </c>
      <c r="C218" s="2" t="s">
        <v>277</v>
      </c>
      <c r="D218" s="16" t="n">
        <f aca="false">(E218+F218)/(L!I218+L!J218)</f>
        <v>0.749863394984538</v>
      </c>
      <c r="E218" s="18" t="n">
        <f aca="false">L!D218*L!I218</f>
        <v>1388.95527984583</v>
      </c>
      <c r="F218" s="17" t="n">
        <f aca="false">SUM(G218:O218)</f>
        <v>830.640369308398</v>
      </c>
      <c r="G218" s="18" t="n">
        <f aca="false">L!D$313*L!K218</f>
        <v>109.511165970882</v>
      </c>
      <c r="H218" s="18" t="n">
        <f aca="false">L!D$314*L!L218</f>
        <v>697.07885885344</v>
      </c>
      <c r="I218" s="18" t="n">
        <f aca="false">L!D$322*L!M218</f>
        <v>2.32479778871092</v>
      </c>
      <c r="J218" s="18" t="n">
        <f aca="false">L!D$325*L!N218</f>
        <v>17.8790517962504</v>
      </c>
      <c r="K218" s="18" t="n">
        <f aca="false">L!D$326*L!O218</f>
        <v>2.70601067968061</v>
      </c>
      <c r="L218" s="18" t="n">
        <f aca="false">L!D$330*L!P218</f>
        <v>0</v>
      </c>
      <c r="M218" s="18" t="n">
        <f aca="false">L!D$331*L!Q218</f>
        <v>0</v>
      </c>
      <c r="N218" s="18" t="n">
        <f aca="false">L!D$332*L!R218</f>
        <v>0</v>
      </c>
      <c r="O218" s="18" t="n">
        <f aca="false">L!D$333*L!S218</f>
        <v>1.1404842194339</v>
      </c>
    </row>
    <row r="219" customFormat="false" ht="15" hidden="false" customHeight="false" outlineLevel="0" collapsed="false">
      <c r="A219" s="1" t="n">
        <v>301909</v>
      </c>
      <c r="B219" s="9" t="n">
        <v>217</v>
      </c>
      <c r="C219" s="2" t="s">
        <v>278</v>
      </c>
      <c r="D219" s="16" t="s">
        <v>466</v>
      </c>
      <c r="E219" s="18" t="n">
        <f aca="false">L!D219*L!I219</f>
        <v>0</v>
      </c>
      <c r="F219" s="17" t="n">
        <f aca="false">SUM(G219:O219)</f>
        <v>0</v>
      </c>
      <c r="G219" s="18" t="n">
        <f aca="false">L!D$313*L!K219</f>
        <v>0</v>
      </c>
      <c r="H219" s="18" t="n">
        <f aca="false">L!D$314*L!L219</f>
        <v>0</v>
      </c>
      <c r="I219" s="18" t="n">
        <f aca="false">L!D$322*L!M219</f>
        <v>0</v>
      </c>
      <c r="J219" s="18" t="n">
        <f aca="false">L!D$325*L!N219</f>
        <v>0</v>
      </c>
      <c r="K219" s="18" t="n">
        <f aca="false">L!D$326*L!O219</f>
        <v>0</v>
      </c>
      <c r="L219" s="18" t="n">
        <f aca="false">L!D$330*L!P219</f>
        <v>0</v>
      </c>
      <c r="M219" s="18" t="n">
        <f aca="false">L!D$331*L!Q219</f>
        <v>0</v>
      </c>
      <c r="N219" s="18" t="n">
        <f aca="false">L!D$332*L!R219</f>
        <v>0</v>
      </c>
      <c r="O219" s="18" t="n">
        <f aca="false">L!D$333*L!S219</f>
        <v>0</v>
      </c>
    </row>
    <row r="220" customFormat="false" ht="15" hidden="false" customHeight="false" outlineLevel="0" collapsed="false">
      <c r="A220" s="1" t="n">
        <v>302101</v>
      </c>
      <c r="B220" s="9" t="n">
        <v>218</v>
      </c>
      <c r="C220" s="2" t="s">
        <v>279</v>
      </c>
      <c r="D220" s="16" t="s">
        <v>466</v>
      </c>
      <c r="E220" s="18" t="n">
        <f aca="false">L!D220*L!I220</f>
        <v>0</v>
      </c>
      <c r="F220" s="17" t="n">
        <f aca="false">SUM(G220:O220)</f>
        <v>0</v>
      </c>
      <c r="G220" s="18" t="n">
        <f aca="false">L!D$313*L!K220</f>
        <v>0</v>
      </c>
      <c r="H220" s="18" t="n">
        <f aca="false">L!D$314*L!L220</f>
        <v>0</v>
      </c>
      <c r="I220" s="18" t="n">
        <f aca="false">L!D$322*L!M220</f>
        <v>0</v>
      </c>
      <c r="J220" s="18" t="n">
        <f aca="false">L!D$325*L!N220</f>
        <v>0</v>
      </c>
      <c r="K220" s="18" t="n">
        <f aca="false">L!D$326*L!O220</f>
        <v>0</v>
      </c>
      <c r="L220" s="18" t="n">
        <f aca="false">L!D$330*L!P220</f>
        <v>0</v>
      </c>
      <c r="M220" s="18" t="n">
        <f aca="false">L!D$331*L!Q220</f>
        <v>0</v>
      </c>
      <c r="N220" s="18" t="n">
        <f aca="false">L!D$332*L!R220</f>
        <v>0</v>
      </c>
      <c r="O220" s="18" t="n">
        <f aca="false">L!D$333*L!S220</f>
        <v>0</v>
      </c>
    </row>
    <row r="221" customFormat="false" ht="15" hidden="false" customHeight="false" outlineLevel="0" collapsed="false">
      <c r="A221" s="1" t="n">
        <v>302201</v>
      </c>
      <c r="B221" s="9" t="n">
        <v>219</v>
      </c>
      <c r="C221" s="2" t="s">
        <v>280</v>
      </c>
      <c r="D221" s="16" t="s">
        <v>466</v>
      </c>
      <c r="E221" s="18" t="n">
        <f aca="false">L!D221*L!I221</f>
        <v>0</v>
      </c>
      <c r="F221" s="17" t="n">
        <f aca="false">SUM(G221:O221)</f>
        <v>0</v>
      </c>
      <c r="G221" s="18" t="n">
        <f aca="false">L!D$313*L!K221</f>
        <v>0</v>
      </c>
      <c r="H221" s="18" t="n">
        <f aca="false">L!D$314*L!L221</f>
        <v>0</v>
      </c>
      <c r="I221" s="18" t="n">
        <f aca="false">L!D$322*L!M221</f>
        <v>0</v>
      </c>
      <c r="J221" s="18" t="n">
        <f aca="false">L!D$325*L!N221</f>
        <v>0</v>
      </c>
      <c r="K221" s="18" t="n">
        <f aca="false">L!D$326*L!O221</f>
        <v>0</v>
      </c>
      <c r="L221" s="18" t="n">
        <f aca="false">L!D$330*L!P221</f>
        <v>0</v>
      </c>
      <c r="M221" s="18" t="n">
        <f aca="false">L!D$331*L!Q221</f>
        <v>0</v>
      </c>
      <c r="N221" s="18" t="n">
        <f aca="false">L!D$332*L!R221</f>
        <v>0</v>
      </c>
      <c r="O221" s="18" t="n">
        <f aca="false">L!D$333*L!S221</f>
        <v>0</v>
      </c>
    </row>
    <row r="222" customFormat="false" ht="15" hidden="false" customHeight="false" outlineLevel="0" collapsed="false">
      <c r="A222" s="1" t="n">
        <v>302301</v>
      </c>
      <c r="B222" s="9" t="n">
        <v>220</v>
      </c>
      <c r="C222" s="2" t="s">
        <v>281</v>
      </c>
      <c r="D222" s="16" t="s">
        <v>466</v>
      </c>
      <c r="E222" s="18" t="n">
        <f aca="false">L!D222*L!I222</f>
        <v>0</v>
      </c>
      <c r="F222" s="17" t="n">
        <f aca="false">SUM(G222:O222)</f>
        <v>0</v>
      </c>
      <c r="G222" s="18" t="n">
        <f aca="false">L!D$313*L!K222</f>
        <v>0</v>
      </c>
      <c r="H222" s="18" t="n">
        <f aca="false">L!D$314*L!L222</f>
        <v>0</v>
      </c>
      <c r="I222" s="18" t="n">
        <f aca="false">L!D$322*L!M222</f>
        <v>0</v>
      </c>
      <c r="J222" s="18" t="n">
        <f aca="false">L!D$325*L!N222</f>
        <v>0</v>
      </c>
      <c r="K222" s="18" t="n">
        <f aca="false">L!D$326*L!O222</f>
        <v>0</v>
      </c>
      <c r="L222" s="18" t="n">
        <f aca="false">L!D$330*L!P222</f>
        <v>0</v>
      </c>
      <c r="M222" s="18" t="n">
        <f aca="false">L!D$331*L!Q222</f>
        <v>0</v>
      </c>
      <c r="N222" s="18" t="n">
        <f aca="false">L!D$332*L!R222</f>
        <v>0</v>
      </c>
      <c r="O222" s="18" t="n">
        <f aca="false">L!D$333*L!S222</f>
        <v>0</v>
      </c>
    </row>
    <row r="223" customFormat="false" ht="15" hidden="false" customHeight="false" outlineLevel="0" collapsed="false">
      <c r="A223" s="1" t="n">
        <v>302401</v>
      </c>
      <c r="B223" s="9" t="n">
        <v>221</v>
      </c>
      <c r="C223" s="2" t="s">
        <v>282</v>
      </c>
      <c r="D223" s="16" t="s">
        <v>466</v>
      </c>
      <c r="E223" s="18" t="n">
        <f aca="false">L!D223*L!I223</f>
        <v>0</v>
      </c>
      <c r="F223" s="17" t="n">
        <f aca="false">SUM(G223:O223)</f>
        <v>0</v>
      </c>
      <c r="G223" s="18" t="n">
        <f aca="false">L!D$313*L!K223</f>
        <v>0</v>
      </c>
      <c r="H223" s="18" t="n">
        <f aca="false">L!D$314*L!L223</f>
        <v>0</v>
      </c>
      <c r="I223" s="18" t="n">
        <f aca="false">L!D$322*L!M223</f>
        <v>0</v>
      </c>
      <c r="J223" s="18" t="n">
        <f aca="false">L!D$325*L!N223</f>
        <v>0</v>
      </c>
      <c r="K223" s="18" t="n">
        <f aca="false">L!D$326*L!O223</f>
        <v>0</v>
      </c>
      <c r="L223" s="18" t="n">
        <f aca="false">L!D$330*L!P223</f>
        <v>0</v>
      </c>
      <c r="M223" s="18" t="n">
        <f aca="false">L!D$331*L!Q223</f>
        <v>0</v>
      </c>
      <c r="N223" s="18" t="n">
        <f aca="false">L!D$332*L!R223</f>
        <v>0</v>
      </c>
      <c r="O223" s="18" t="n">
        <f aca="false">L!D$333*L!S223</f>
        <v>0</v>
      </c>
    </row>
    <row r="224" customFormat="false" ht="15" hidden="false" customHeight="false" outlineLevel="0" collapsed="false">
      <c r="A224" s="1" t="n">
        <v>302402</v>
      </c>
      <c r="B224" s="9" t="n">
        <v>222</v>
      </c>
      <c r="C224" s="2" t="s">
        <v>283</v>
      </c>
      <c r="D224" s="16" t="s">
        <v>466</v>
      </c>
      <c r="E224" s="18" t="n">
        <f aca="false">L!D224*L!I224</f>
        <v>0</v>
      </c>
      <c r="F224" s="17" t="n">
        <f aca="false">SUM(G224:O224)</f>
        <v>0</v>
      </c>
      <c r="G224" s="18" t="n">
        <f aca="false">L!D$313*L!K224</f>
        <v>0</v>
      </c>
      <c r="H224" s="18" t="n">
        <f aca="false">L!D$314*L!L224</f>
        <v>0</v>
      </c>
      <c r="I224" s="18" t="n">
        <f aca="false">L!D$322*L!M224</f>
        <v>0</v>
      </c>
      <c r="J224" s="18" t="n">
        <f aca="false">L!D$325*L!N224</f>
        <v>0</v>
      </c>
      <c r="K224" s="18" t="n">
        <f aca="false">L!D$326*L!O224</f>
        <v>0</v>
      </c>
      <c r="L224" s="18" t="n">
        <f aca="false">L!D$330*L!P224</f>
        <v>0</v>
      </c>
      <c r="M224" s="18" t="n">
        <f aca="false">L!D$331*L!Q224</f>
        <v>0</v>
      </c>
      <c r="N224" s="18" t="n">
        <f aca="false">L!D$332*L!R224</f>
        <v>0</v>
      </c>
      <c r="O224" s="18" t="n">
        <f aca="false">L!D$333*L!S224</f>
        <v>0</v>
      </c>
    </row>
    <row r="225" customFormat="false" ht="15" hidden="false" customHeight="false" outlineLevel="0" collapsed="false">
      <c r="A225" s="1" t="n">
        <v>302901</v>
      </c>
      <c r="B225" s="9" t="n">
        <v>223</v>
      </c>
      <c r="C225" s="2" t="s">
        <v>284</v>
      </c>
      <c r="D225" s="16" t="s">
        <v>466</v>
      </c>
      <c r="E225" s="18" t="n">
        <f aca="false">L!D225*L!I225</f>
        <v>0</v>
      </c>
      <c r="F225" s="17" t="n">
        <f aca="false">SUM(G225:O225)</f>
        <v>0</v>
      </c>
      <c r="G225" s="18" t="n">
        <f aca="false">L!D$313*L!K225</f>
        <v>0</v>
      </c>
      <c r="H225" s="18" t="n">
        <f aca="false">L!D$314*L!L225</f>
        <v>0</v>
      </c>
      <c r="I225" s="18" t="n">
        <f aca="false">L!D$322*L!M225</f>
        <v>0</v>
      </c>
      <c r="J225" s="18" t="n">
        <f aca="false">L!D$325*L!N225</f>
        <v>0</v>
      </c>
      <c r="K225" s="18" t="n">
        <f aca="false">L!D$326*L!O225</f>
        <v>0</v>
      </c>
      <c r="L225" s="18" t="n">
        <f aca="false">L!D$330*L!P225</f>
        <v>0</v>
      </c>
      <c r="M225" s="18" t="n">
        <f aca="false">L!D$331*L!Q225</f>
        <v>0</v>
      </c>
      <c r="N225" s="18" t="n">
        <f aca="false">L!D$332*L!R225</f>
        <v>0</v>
      </c>
      <c r="O225" s="18" t="n">
        <f aca="false">L!D$333*L!S225</f>
        <v>0</v>
      </c>
    </row>
    <row r="226" customFormat="false" ht="15" hidden="false" customHeight="false" outlineLevel="0" collapsed="false">
      <c r="A226" s="1" t="n">
        <v>302902</v>
      </c>
      <c r="B226" s="9" t="n">
        <v>224</v>
      </c>
      <c r="C226" s="2" t="s">
        <v>285</v>
      </c>
      <c r="D226" s="16" t="s">
        <v>466</v>
      </c>
      <c r="E226" s="18" t="n">
        <f aca="false">L!D226*L!I226</f>
        <v>0</v>
      </c>
      <c r="F226" s="17" t="n">
        <f aca="false">SUM(G226:O226)</f>
        <v>0</v>
      </c>
      <c r="G226" s="18" t="n">
        <f aca="false">L!D$313*L!K226</f>
        <v>0</v>
      </c>
      <c r="H226" s="18" t="n">
        <f aca="false">L!D$314*L!L226</f>
        <v>0</v>
      </c>
      <c r="I226" s="18" t="n">
        <f aca="false">L!D$322*L!M226</f>
        <v>0</v>
      </c>
      <c r="J226" s="18" t="n">
        <f aca="false">L!D$325*L!N226</f>
        <v>0</v>
      </c>
      <c r="K226" s="18" t="n">
        <f aca="false">L!D$326*L!O226</f>
        <v>0</v>
      </c>
      <c r="L226" s="18" t="n">
        <f aca="false">L!D$330*L!P226</f>
        <v>0</v>
      </c>
      <c r="M226" s="18" t="n">
        <f aca="false">L!D$331*L!Q226</f>
        <v>0</v>
      </c>
      <c r="N226" s="18" t="n">
        <f aca="false">L!D$332*L!R226</f>
        <v>0</v>
      </c>
      <c r="O226" s="18" t="n">
        <f aca="false">L!D$333*L!S226</f>
        <v>0</v>
      </c>
    </row>
    <row r="227" customFormat="false" ht="15" hidden="false" customHeight="false" outlineLevel="0" collapsed="false">
      <c r="A227" s="1" t="n">
        <v>302903</v>
      </c>
      <c r="B227" s="9" t="n">
        <v>225</v>
      </c>
      <c r="C227" s="2" t="s">
        <v>286</v>
      </c>
      <c r="D227" s="16" t="s">
        <v>466</v>
      </c>
      <c r="E227" s="18" t="n">
        <f aca="false">L!D227*L!I227</f>
        <v>0</v>
      </c>
      <c r="F227" s="17" t="n">
        <f aca="false">SUM(G227:O227)</f>
        <v>0</v>
      </c>
      <c r="G227" s="18" t="n">
        <f aca="false">L!D$313*L!K227</f>
        <v>0</v>
      </c>
      <c r="H227" s="18" t="n">
        <f aca="false">L!D$314*L!L227</f>
        <v>0</v>
      </c>
      <c r="I227" s="18" t="n">
        <f aca="false">L!D$322*L!M227</f>
        <v>0</v>
      </c>
      <c r="J227" s="18" t="n">
        <f aca="false">L!D$325*L!N227</f>
        <v>0</v>
      </c>
      <c r="K227" s="18" t="n">
        <f aca="false">L!D$326*L!O227</f>
        <v>0</v>
      </c>
      <c r="L227" s="18" t="n">
        <f aca="false">L!D$330*L!P227</f>
        <v>0</v>
      </c>
      <c r="M227" s="18" t="n">
        <f aca="false">L!D$331*L!Q227</f>
        <v>0</v>
      </c>
      <c r="N227" s="18" t="n">
        <f aca="false">L!D$332*L!R227</f>
        <v>0</v>
      </c>
      <c r="O227" s="18" t="n">
        <f aca="false">L!D$333*L!S227</f>
        <v>0</v>
      </c>
    </row>
    <row r="228" customFormat="false" ht="15" hidden="false" customHeight="false" outlineLevel="0" collapsed="false">
      <c r="A228" s="1" t="n">
        <v>302909</v>
      </c>
      <c r="B228" s="9" t="n">
        <v>226</v>
      </c>
      <c r="C228" s="2" t="s">
        <v>287</v>
      </c>
      <c r="D228" s="16" t="s">
        <v>466</v>
      </c>
      <c r="E228" s="18" t="n">
        <f aca="false">L!D228*L!I228</f>
        <v>0</v>
      </c>
      <c r="F228" s="17" t="n">
        <f aca="false">SUM(G228:O228)</f>
        <v>0</v>
      </c>
      <c r="G228" s="18" t="n">
        <f aca="false">L!D$313*L!K228</f>
        <v>0</v>
      </c>
      <c r="H228" s="18" t="n">
        <f aca="false">L!D$314*L!L228</f>
        <v>0</v>
      </c>
      <c r="I228" s="18" t="n">
        <f aca="false">L!D$322*L!M228</f>
        <v>0</v>
      </c>
      <c r="J228" s="18" t="n">
        <f aca="false">L!D$325*L!N228</f>
        <v>0</v>
      </c>
      <c r="K228" s="18" t="n">
        <f aca="false">L!D$326*L!O228</f>
        <v>0</v>
      </c>
      <c r="L228" s="18" t="n">
        <f aca="false">L!D$330*L!P228</f>
        <v>0</v>
      </c>
      <c r="M228" s="18" t="n">
        <f aca="false">L!D$331*L!Q228</f>
        <v>0</v>
      </c>
      <c r="N228" s="18" t="n">
        <f aca="false">L!D$332*L!R228</f>
        <v>0</v>
      </c>
      <c r="O228" s="18" t="n">
        <f aca="false">L!D$333*L!S228</f>
        <v>0</v>
      </c>
    </row>
    <row r="229" customFormat="false" ht="15" hidden="false" customHeight="false" outlineLevel="0" collapsed="false">
      <c r="A229" s="1" t="n">
        <v>303101</v>
      </c>
      <c r="B229" s="9" t="n">
        <v>227</v>
      </c>
      <c r="C229" s="2" t="s">
        <v>288</v>
      </c>
      <c r="D229" s="16" t="s">
        <v>466</v>
      </c>
      <c r="E229" s="18" t="n">
        <f aca="false">L!D229*L!I229</f>
        <v>0</v>
      </c>
      <c r="F229" s="17" t="n">
        <f aca="false">SUM(G229:O229)</f>
        <v>0</v>
      </c>
      <c r="G229" s="18" t="n">
        <f aca="false">L!D$313*L!K229</f>
        <v>0</v>
      </c>
      <c r="H229" s="18" t="n">
        <f aca="false">L!D$314*L!L229</f>
        <v>0</v>
      </c>
      <c r="I229" s="18" t="n">
        <f aca="false">L!D$322*L!M229</f>
        <v>0</v>
      </c>
      <c r="J229" s="18" t="n">
        <f aca="false">L!D$325*L!N229</f>
        <v>0</v>
      </c>
      <c r="K229" s="18" t="n">
        <f aca="false">L!D$326*L!O229</f>
        <v>0</v>
      </c>
      <c r="L229" s="18" t="n">
        <f aca="false">L!D$330*L!P229</f>
        <v>0</v>
      </c>
      <c r="M229" s="18" t="n">
        <f aca="false">L!D$331*L!Q229</f>
        <v>0</v>
      </c>
      <c r="N229" s="18" t="n">
        <f aca="false">L!D$332*L!R229</f>
        <v>0</v>
      </c>
      <c r="O229" s="18" t="n">
        <f aca="false">L!D$333*L!S229</f>
        <v>0</v>
      </c>
    </row>
    <row r="230" customFormat="false" ht="15" hidden="false" customHeight="false" outlineLevel="0" collapsed="false">
      <c r="A230" s="1" t="n">
        <v>303102</v>
      </c>
      <c r="B230" s="9" t="n">
        <v>228</v>
      </c>
      <c r="C230" s="2" t="s">
        <v>289</v>
      </c>
      <c r="D230" s="16" t="s">
        <v>466</v>
      </c>
      <c r="E230" s="18" t="n">
        <f aca="false">L!D230*L!I230</f>
        <v>0</v>
      </c>
      <c r="F230" s="17" t="n">
        <f aca="false">SUM(G230:O230)</f>
        <v>0</v>
      </c>
      <c r="G230" s="18" t="n">
        <f aca="false">L!D$313*L!K230</f>
        <v>0</v>
      </c>
      <c r="H230" s="18" t="n">
        <f aca="false">L!D$314*L!L230</f>
        <v>0</v>
      </c>
      <c r="I230" s="18" t="n">
        <f aca="false">L!D$322*L!M230</f>
        <v>0</v>
      </c>
      <c r="J230" s="18" t="n">
        <f aca="false">L!D$325*L!N230</f>
        <v>0</v>
      </c>
      <c r="K230" s="18" t="n">
        <f aca="false">L!D$326*L!O230</f>
        <v>0</v>
      </c>
      <c r="L230" s="18" t="n">
        <f aca="false">L!D$330*L!P230</f>
        <v>0</v>
      </c>
      <c r="M230" s="18" t="n">
        <f aca="false">L!D$331*L!Q230</f>
        <v>0</v>
      </c>
      <c r="N230" s="18" t="n">
        <f aca="false">L!D$332*L!R230</f>
        <v>0</v>
      </c>
      <c r="O230" s="18" t="n">
        <f aca="false">L!D$333*L!S230</f>
        <v>0</v>
      </c>
    </row>
    <row r="231" customFormat="false" ht="15" hidden="false" customHeight="false" outlineLevel="0" collapsed="false">
      <c r="A231" s="1" t="n">
        <v>303109</v>
      </c>
      <c r="B231" s="9" t="n">
        <v>229</v>
      </c>
      <c r="C231" s="2" t="s">
        <v>290</v>
      </c>
      <c r="D231" s="16" t="n">
        <f aca="false">(E231+F231)/(L!I231+L!J231)</f>
        <v>0.776452791810727</v>
      </c>
      <c r="E231" s="18" t="n">
        <f aca="false">L!D231*L!I231</f>
        <v>471.672884597348</v>
      </c>
      <c r="F231" s="17" t="n">
        <f aca="false">SUM(G231:O231)</f>
        <v>203.841044277985</v>
      </c>
      <c r="G231" s="18" t="n">
        <f aca="false">L!D$313*L!K231</f>
        <v>15.2012666645133</v>
      </c>
      <c r="H231" s="18" t="n">
        <f aca="false">L!D$314*L!L231</f>
        <v>181.190172698367</v>
      </c>
      <c r="I231" s="18" t="n">
        <f aca="false">L!D$322*L!M231</f>
        <v>0</v>
      </c>
      <c r="J231" s="18" t="n">
        <f aca="false">L!D$325*L!N231</f>
        <v>7.44960491510432</v>
      </c>
      <c r="K231" s="18" t="n">
        <f aca="false">L!D$326*L!O231</f>
        <v>0</v>
      </c>
      <c r="L231" s="18" t="n">
        <f aca="false">L!D$330*L!P231</f>
        <v>0</v>
      </c>
      <c r="M231" s="18" t="n">
        <f aca="false">L!D$331*L!Q231</f>
        <v>0</v>
      </c>
      <c r="N231" s="18" t="n">
        <f aca="false">L!D$332*L!R231</f>
        <v>0</v>
      </c>
      <c r="O231" s="18" t="n">
        <f aca="false">L!D$333*L!S231</f>
        <v>0</v>
      </c>
    </row>
    <row r="232" customFormat="false" ht="15" hidden="false" customHeight="false" outlineLevel="0" collapsed="false">
      <c r="A232" s="1" t="n">
        <v>311101</v>
      </c>
      <c r="B232" s="9" t="n">
        <v>230</v>
      </c>
      <c r="C232" s="2" t="s">
        <v>291</v>
      </c>
      <c r="D232" s="16" t="n">
        <f aca="false">(E232+F232)/(L!I232+L!J232)</f>
        <v>0.506554937663309</v>
      </c>
      <c r="E232" s="18" t="n">
        <f aca="false">L!D232*L!I232</f>
        <v>79.4679409579122</v>
      </c>
      <c r="F232" s="17" t="n">
        <f aca="false">SUM(G232:O232)</f>
        <v>641.86629027464</v>
      </c>
      <c r="G232" s="18" t="n">
        <f aca="false">L!D$313*L!K232</f>
        <v>22.3365550988767</v>
      </c>
      <c r="H232" s="18" t="n">
        <f aca="false">L!D$314*L!L232</f>
        <v>616.549893209721</v>
      </c>
      <c r="I232" s="18" t="n">
        <f aca="false">L!D$322*L!M232</f>
        <v>0</v>
      </c>
      <c r="J232" s="18" t="n">
        <f aca="false">L!D$325*L!N232</f>
        <v>2.97984196604173</v>
      </c>
      <c r="K232" s="18" t="n">
        <f aca="false">L!D$326*L!O232</f>
        <v>0</v>
      </c>
      <c r="L232" s="18" t="n">
        <f aca="false">L!D$330*L!P232</f>
        <v>0</v>
      </c>
      <c r="M232" s="18" t="n">
        <f aca="false">L!D$331*L!Q232</f>
        <v>0</v>
      </c>
      <c r="N232" s="18" t="n">
        <f aca="false">L!D$332*L!R232</f>
        <v>0</v>
      </c>
      <c r="O232" s="18" t="n">
        <f aca="false">L!D$333*L!S232</f>
        <v>0</v>
      </c>
    </row>
    <row r="233" customFormat="false" ht="15" hidden="false" customHeight="false" outlineLevel="0" collapsed="false">
      <c r="A233" s="1" t="n">
        <v>311109</v>
      </c>
      <c r="B233" s="9" t="n">
        <v>231</v>
      </c>
      <c r="C233" s="2" t="s">
        <v>292</v>
      </c>
      <c r="D233" s="16" t="n">
        <f aca="false">(E233+F233)/(L!I233+L!J233)</f>
        <v>0.545064116158383</v>
      </c>
      <c r="E233" s="18" t="n">
        <f aca="false">L!D233*L!I233</f>
        <v>26020.0950513341</v>
      </c>
      <c r="F233" s="17" t="n">
        <f aca="false">SUM(G233:O233)</f>
        <v>8090.01733785753</v>
      </c>
      <c r="G233" s="18" t="n">
        <f aca="false">L!D$313*L!K233</f>
        <v>1463.97504877221</v>
      </c>
      <c r="H233" s="18" t="n">
        <f aca="false">L!D$314*L!L233</f>
        <v>5419.096081787</v>
      </c>
      <c r="I233" s="18" t="n">
        <f aca="false">L!D$322*L!M233</f>
        <v>0</v>
      </c>
      <c r="J233" s="18" t="n">
        <f aca="false">L!D$325*L!N233</f>
        <v>1065.29350285992</v>
      </c>
      <c r="K233" s="18" t="n">
        <f aca="false">L!D$326*L!O233</f>
        <v>0</v>
      </c>
      <c r="L233" s="18" t="n">
        <f aca="false">L!D$330*L!P233</f>
        <v>41.3709315317279</v>
      </c>
      <c r="M233" s="18" t="n">
        <f aca="false">L!D$331*L!Q233</f>
        <v>4.34331861696513</v>
      </c>
      <c r="N233" s="18" t="n">
        <f aca="false">L!D$332*L!R233</f>
        <v>81.6824015467887</v>
      </c>
      <c r="O233" s="18" t="n">
        <f aca="false">L!D$333*L!S233</f>
        <v>14.2560527429238</v>
      </c>
    </row>
    <row r="234" customFormat="false" ht="15" hidden="false" customHeight="false" outlineLevel="0" collapsed="false">
      <c r="A234" s="1" t="n">
        <v>311201</v>
      </c>
      <c r="B234" s="9" t="n">
        <v>232</v>
      </c>
      <c r="C234" s="2" t="s">
        <v>293</v>
      </c>
      <c r="D234" s="16" t="s">
        <v>466</v>
      </c>
      <c r="E234" s="18" t="n">
        <f aca="false">L!D234*L!I234</f>
        <v>0</v>
      </c>
      <c r="F234" s="17" t="n">
        <f aca="false">SUM(G234:O234)</f>
        <v>0</v>
      </c>
      <c r="G234" s="18" t="n">
        <f aca="false">L!D$313*L!K234</f>
        <v>0</v>
      </c>
      <c r="H234" s="18" t="n">
        <f aca="false">L!D$314*L!L234</f>
        <v>0</v>
      </c>
      <c r="I234" s="18" t="n">
        <f aca="false">L!D$322*L!M234</f>
        <v>0</v>
      </c>
      <c r="J234" s="18" t="n">
        <f aca="false">L!D$325*L!N234</f>
        <v>0</v>
      </c>
      <c r="K234" s="18" t="n">
        <f aca="false">L!D$326*L!O234</f>
        <v>0</v>
      </c>
      <c r="L234" s="18" t="n">
        <f aca="false">L!D$330*L!P234</f>
        <v>0</v>
      </c>
      <c r="M234" s="18" t="n">
        <f aca="false">L!D$331*L!Q234</f>
        <v>0</v>
      </c>
      <c r="N234" s="18" t="n">
        <f aca="false">L!D$332*L!R234</f>
        <v>0</v>
      </c>
      <c r="O234" s="18" t="n">
        <f aca="false">L!D$333*L!S234</f>
        <v>0</v>
      </c>
    </row>
    <row r="235" customFormat="false" ht="15" hidden="false" customHeight="false" outlineLevel="0" collapsed="false">
      <c r="A235" s="1" t="n">
        <v>321101</v>
      </c>
      <c r="B235" s="9" t="n">
        <v>233</v>
      </c>
      <c r="C235" s="2" t="s">
        <v>294</v>
      </c>
      <c r="D235" s="16" t="n">
        <f aca="false">(E235+F235)/(L!I235+L!J235)</f>
        <v>0.567699477931025</v>
      </c>
      <c r="E235" s="18" t="n">
        <f aca="false">L!D235*L!I235</f>
        <v>612067.499079976</v>
      </c>
      <c r="F235" s="17" t="n">
        <f aca="false">SUM(G235:O235)</f>
        <v>226615.94454821</v>
      </c>
      <c r="G235" s="18" t="n">
        <f aca="false">L!D$313*L!K235</f>
        <v>67010.906216358</v>
      </c>
      <c r="H235" s="18" t="n">
        <f aca="false">L!D$314*L!L235</f>
        <v>133465.687821688</v>
      </c>
      <c r="I235" s="18" t="n">
        <f aca="false">L!D$322*L!M235</f>
        <v>144.137462900077</v>
      </c>
      <c r="J235" s="18" t="n">
        <f aca="false">L!D$325*L!N235</f>
        <v>22059.7700746069</v>
      </c>
      <c r="K235" s="18" t="n">
        <f aca="false">L!D$326*L!O235</f>
        <v>78.4743097107376</v>
      </c>
      <c r="L235" s="18" t="n">
        <f aca="false">L!D$330*L!P235</f>
        <v>1038.41038144637</v>
      </c>
      <c r="M235" s="18" t="n">
        <f aca="false">L!D$331*L!Q235</f>
        <v>84.8921366043184</v>
      </c>
      <c r="N235" s="18" t="n">
        <f aca="false">L!D$332*L!R235</f>
        <v>732.116339789736</v>
      </c>
      <c r="O235" s="18" t="n">
        <f aca="false">L!D$333*L!S235</f>
        <v>2001.5498051065</v>
      </c>
    </row>
    <row r="236" customFormat="false" ht="15" hidden="false" customHeight="false" outlineLevel="0" collapsed="false">
      <c r="A236" s="1" t="n">
        <v>321102</v>
      </c>
      <c r="B236" s="9" t="n">
        <v>234</v>
      </c>
      <c r="C236" s="2" t="s">
        <v>295</v>
      </c>
      <c r="D236" s="16" t="n">
        <f aca="false">(E236+F236)/(L!I236+L!J236)</f>
        <v>0.603861434025494</v>
      </c>
      <c r="E236" s="18" t="n">
        <f aca="false">L!D236*L!I236</f>
        <v>353931.186696041</v>
      </c>
      <c r="F236" s="17" t="n">
        <f aca="false">SUM(G236:O236)</f>
        <v>118166.474702222</v>
      </c>
      <c r="G236" s="18" t="n">
        <f aca="false">L!D$313*L!K236</f>
        <v>20509.6110297478</v>
      </c>
      <c r="H236" s="18" t="n">
        <f aca="false">L!D$314*L!L236</f>
        <v>81915.5737708965</v>
      </c>
      <c r="I236" s="18" t="n">
        <f aca="false">L!D$322*L!M236</f>
        <v>103.453501597636</v>
      </c>
      <c r="J236" s="18" t="n">
        <f aca="false">L!D$325*L!N236</f>
        <v>12819.2801379115</v>
      </c>
      <c r="K236" s="18" t="n">
        <f aca="false">L!D$326*L!O236</f>
        <v>55.0222171535057</v>
      </c>
      <c r="L236" s="18" t="n">
        <f aca="false">L!D$330*L!P236</f>
        <v>728.12839495841</v>
      </c>
      <c r="M236" s="18" t="n">
        <f aca="false">L!D$331*L!Q236</f>
        <v>36.7207846707052</v>
      </c>
      <c r="N236" s="18" t="n">
        <f aca="false">L!D$332*L!R236</f>
        <v>505.220779937545</v>
      </c>
      <c r="O236" s="18" t="n">
        <f aca="false">L!D$333*L!S236</f>
        <v>1493.4640853487</v>
      </c>
    </row>
    <row r="237" customFormat="false" ht="15" hidden="false" customHeight="false" outlineLevel="0" collapsed="false">
      <c r="A237" s="1" t="n">
        <v>321103</v>
      </c>
      <c r="B237" s="9" t="n">
        <v>235</v>
      </c>
      <c r="C237" s="2" t="s">
        <v>296</v>
      </c>
      <c r="D237" s="16" t="n">
        <f aca="false">(E237+F237)/(L!I237+L!J237)</f>
        <v>0.562862144523965</v>
      </c>
      <c r="E237" s="18" t="n">
        <f aca="false">L!D237*L!I237</f>
        <v>391821.764937025</v>
      </c>
      <c r="F237" s="17" t="n">
        <f aca="false">SUM(G237:O237)</f>
        <v>190897.593183601</v>
      </c>
      <c r="G237" s="18" t="n">
        <f aca="false">L!D$313*L!K237</f>
        <v>37776.0783511114</v>
      </c>
      <c r="H237" s="18" t="n">
        <f aca="false">L!D$314*L!L237</f>
        <v>128015.386765714</v>
      </c>
      <c r="I237" s="18" t="n">
        <f aca="false">L!D$322*L!M237</f>
        <v>137.163069533944</v>
      </c>
      <c r="J237" s="18" t="n">
        <f aca="false">L!D$325*L!N237</f>
        <v>19987.2899872249</v>
      </c>
      <c r="K237" s="18" t="n">
        <f aca="false">L!D$326*L!O237</f>
        <v>73.9642919112699</v>
      </c>
      <c r="L237" s="18" t="n">
        <f aca="false">L!D$330*L!P237</f>
        <v>988.765263608296</v>
      </c>
      <c r="M237" s="18" t="n">
        <f aca="false">L!D$331*L!Q237</f>
        <v>38.6950204056893</v>
      </c>
      <c r="N237" s="18" t="n">
        <f aca="false">L!D$332*L!R237</f>
        <v>2057.18640932653</v>
      </c>
      <c r="O237" s="18" t="n">
        <f aca="false">L!D$333*L!S237</f>
        <v>1823.06402476509</v>
      </c>
    </row>
    <row r="238" customFormat="false" ht="15" hidden="false" customHeight="false" outlineLevel="0" collapsed="false">
      <c r="A238" s="1" t="n">
        <v>321109</v>
      </c>
      <c r="B238" s="9" t="n">
        <v>236</v>
      </c>
      <c r="C238" s="2" t="s">
        <v>297</v>
      </c>
      <c r="D238" s="16" t="n">
        <f aca="false">(E238+F238)/(L!I238+L!J238)</f>
        <v>0.654283428604749</v>
      </c>
      <c r="E238" s="18" t="n">
        <f aca="false">L!D238*L!I238</f>
        <v>1959019.8089789</v>
      </c>
      <c r="F238" s="17" t="n">
        <f aca="false">SUM(G238:O238)</f>
        <v>691015.856214343</v>
      </c>
      <c r="G238" s="18" t="n">
        <f aca="false">L!D$313*L!K238</f>
        <v>127619.287097568</v>
      </c>
      <c r="H238" s="18" t="n">
        <f aca="false">L!D$314*L!L238</f>
        <v>508649.132143703</v>
      </c>
      <c r="I238" s="18" t="n">
        <f aca="false">L!D$322*L!M238</f>
        <v>291.76212248322</v>
      </c>
      <c r="J238" s="18" t="n">
        <f aca="false">L!D$325*L!N238</f>
        <v>46588.3392180794</v>
      </c>
      <c r="K238" s="18" t="n">
        <f aca="false">L!D$326*L!O238</f>
        <v>160.556633661049</v>
      </c>
      <c r="L238" s="18" t="n">
        <f aca="false">L!D$330*L!P238</f>
        <v>2138.87716019033</v>
      </c>
      <c r="M238" s="18" t="n">
        <f aca="false">L!D$331*L!Q238</f>
        <v>253.886715518962</v>
      </c>
      <c r="N238" s="18" t="n">
        <f aca="false">L!D$332*L!R238</f>
        <v>1485.40959849901</v>
      </c>
      <c r="O238" s="18" t="n">
        <f aca="false">L!D$333*L!S238</f>
        <v>3828.60552463961</v>
      </c>
    </row>
    <row r="239" customFormat="false" ht="15" hidden="false" customHeight="false" outlineLevel="0" collapsed="false">
      <c r="A239" s="1" t="n">
        <v>321201</v>
      </c>
      <c r="B239" s="9" t="n">
        <v>237</v>
      </c>
      <c r="C239" s="2" t="s">
        <v>298</v>
      </c>
      <c r="D239" s="16" t="n">
        <f aca="false">(E239+F239)/(L!I239+L!J239)</f>
        <v>0.769576133574307</v>
      </c>
      <c r="E239" s="18" t="n">
        <f aca="false">L!D239*L!I239</f>
        <v>185375.283358433</v>
      </c>
      <c r="F239" s="17" t="n">
        <f aca="false">SUM(G239:O239)</f>
        <v>42175.2965452191</v>
      </c>
      <c r="G239" s="18" t="n">
        <f aca="false">L!D$313*L!K239</f>
        <v>4463.5882605922</v>
      </c>
      <c r="H239" s="18" t="n">
        <f aca="false">L!D$314*L!L239</f>
        <v>32351.0020292582</v>
      </c>
      <c r="I239" s="18" t="n">
        <f aca="false">L!D$322*L!M239</f>
        <v>9.29919115484367</v>
      </c>
      <c r="J239" s="18" t="n">
        <f aca="false">L!D$325*L!N239</f>
        <v>4302.89179896425</v>
      </c>
      <c r="K239" s="18" t="n">
        <f aca="false">L!D$326*L!O239</f>
        <v>5.41202135936121</v>
      </c>
      <c r="L239" s="18" t="n">
        <f aca="false">L!D$330*L!P239</f>
        <v>239.951402884022</v>
      </c>
      <c r="M239" s="18" t="n">
        <f aca="false">L!D$331*L!Q239</f>
        <v>17.7681216148573</v>
      </c>
      <c r="N239" s="18" t="n">
        <f aca="false">L!D$332*L!R239</f>
        <v>508.246054068908</v>
      </c>
      <c r="O239" s="18" t="n">
        <f aca="false">L!D$333*L!S239</f>
        <v>277.137665322438</v>
      </c>
    </row>
    <row r="240" customFormat="false" ht="15" hidden="false" customHeight="false" outlineLevel="0" collapsed="false">
      <c r="A240" s="1" t="n">
        <v>321209</v>
      </c>
      <c r="B240" s="9" t="n">
        <v>238</v>
      </c>
      <c r="C240" s="2" t="s">
        <v>299</v>
      </c>
      <c r="D240" s="16" t="n">
        <f aca="false">(E240+F240)/(L!I240+L!J240)</f>
        <v>0.627641988305533</v>
      </c>
      <c r="E240" s="18" t="n">
        <f aca="false">L!D240*L!I240</f>
        <v>110040.019893865</v>
      </c>
      <c r="F240" s="17" t="n">
        <f aca="false">SUM(G240:O240)</f>
        <v>32338.6822272807</v>
      </c>
      <c r="G240" s="18" t="n">
        <f aca="false">L!D$313*L!K240</f>
        <v>5555.2873910498</v>
      </c>
      <c r="H240" s="18" t="n">
        <f aca="false">L!D$314*L!L240</f>
        <v>22918.5436222023</v>
      </c>
      <c r="I240" s="18" t="n">
        <f aca="false">L!D$322*L!M240</f>
        <v>46.4959557742183</v>
      </c>
      <c r="J240" s="18" t="n">
        <f aca="false">L!D$325*L!N240</f>
        <v>2020.33285297629</v>
      </c>
      <c r="K240" s="18" t="n">
        <f aca="false">L!D$326*L!O240</f>
        <v>27.0601067968061</v>
      </c>
      <c r="L240" s="18" t="n">
        <f aca="false">L!D$330*L!P240</f>
        <v>322.693265947477</v>
      </c>
      <c r="M240" s="18" t="n">
        <f aca="false">L!D$331*L!Q240</f>
        <v>15.7938858798732</v>
      </c>
      <c r="N240" s="18" t="n">
        <f aca="false">L!D$332*L!R240</f>
        <v>892.455868751951</v>
      </c>
      <c r="O240" s="18" t="n">
        <f aca="false">L!D$333*L!S240</f>
        <v>540.019277901953</v>
      </c>
    </row>
    <row r="241" customFormat="false" ht="15" hidden="false" customHeight="false" outlineLevel="0" collapsed="false">
      <c r="A241" s="1" t="n">
        <v>331101</v>
      </c>
      <c r="B241" s="9" t="n">
        <v>239</v>
      </c>
      <c r="C241" s="2" t="s">
        <v>300</v>
      </c>
      <c r="D241" s="16" t="n">
        <f aca="false">(E241+F241)/(L!I241+L!J241)</f>
        <v>0.463961614622313</v>
      </c>
      <c r="E241" s="18" t="n">
        <f aca="false">L!D241*L!I241</f>
        <v>44469.6186154991</v>
      </c>
      <c r="F241" s="17" t="n">
        <f aca="false">SUM(G241:O241)</f>
        <v>23049.7872372568</v>
      </c>
      <c r="G241" s="18" t="n">
        <f aca="false">L!D$313*L!K241</f>
        <v>8152.53238115808</v>
      </c>
      <c r="H241" s="18" t="n">
        <f aca="false">L!D$314*L!L241</f>
        <v>12607.8161835947</v>
      </c>
      <c r="I241" s="18" t="n">
        <f aca="false">L!D$322*L!M241</f>
        <v>2.32479778871092</v>
      </c>
      <c r="J241" s="18" t="n">
        <f aca="false">L!D$325*L!N241</f>
        <v>1978.61506545171</v>
      </c>
      <c r="K241" s="18" t="n">
        <f aca="false">L!D$326*L!O241</f>
        <v>0.902003559893535</v>
      </c>
      <c r="L241" s="18" t="n">
        <f aca="false">L!D$330*L!P241</f>
        <v>91.0160493698013</v>
      </c>
      <c r="M241" s="18" t="n">
        <f aca="false">L!D$331*L!Q241</f>
        <v>9.87117867492075</v>
      </c>
      <c r="N241" s="18" t="n">
        <f aca="false">L!D$332*L!R241</f>
        <v>54.4549343645258</v>
      </c>
      <c r="O241" s="18" t="n">
        <f aca="false">L!D$333*L!S241</f>
        <v>152.254643294426</v>
      </c>
    </row>
    <row r="242" customFormat="false" ht="15" hidden="false" customHeight="false" outlineLevel="0" collapsed="false">
      <c r="A242" s="1" t="n">
        <v>331102</v>
      </c>
      <c r="B242" s="9" t="n">
        <v>240</v>
      </c>
      <c r="C242" s="2" t="s">
        <v>301</v>
      </c>
      <c r="D242" s="16" t="n">
        <f aca="false">(E242+F242)/(L!I242+L!J242)</f>
        <v>0.506438277750322</v>
      </c>
      <c r="E242" s="18" t="n">
        <f aca="false">L!D242*L!I242</f>
        <v>51694.3194268512</v>
      </c>
      <c r="F242" s="17" t="n">
        <f aca="false">SUM(G242:O242)</f>
        <v>20708.1225134457</v>
      </c>
      <c r="G242" s="18" t="n">
        <f aca="false">L!D$313*L!K242</f>
        <v>7124.4303867459</v>
      </c>
      <c r="H242" s="18" t="n">
        <f aca="false">L!D$314*L!L242</f>
        <v>11360.1205221523</v>
      </c>
      <c r="I242" s="18" t="n">
        <f aca="false">L!D$322*L!M242</f>
        <v>3.48719668306638</v>
      </c>
      <c r="J242" s="18" t="n">
        <f aca="false">L!D$325*L!N242</f>
        <v>1729.79826128722</v>
      </c>
      <c r="K242" s="18" t="n">
        <f aca="false">L!D$326*L!O242</f>
        <v>1.80400711978707</v>
      </c>
      <c r="L242" s="18" t="n">
        <f aca="false">L!D$330*L!P242</f>
        <v>144.798260361048</v>
      </c>
      <c r="M242" s="18" t="n">
        <f aca="false">L!D$331*L!Q242</f>
        <v>8.29179008693343</v>
      </c>
      <c r="N242" s="18" t="n">
        <f aca="false">L!D$332*L!R242</f>
        <v>90.7582239408764</v>
      </c>
      <c r="O242" s="18" t="n">
        <f aca="false">L!D$333*L!S242</f>
        <v>244.633865068572</v>
      </c>
    </row>
    <row r="243" customFormat="false" ht="15" hidden="false" customHeight="false" outlineLevel="0" collapsed="false">
      <c r="A243" s="1" t="n">
        <v>332101</v>
      </c>
      <c r="B243" s="9" t="n">
        <v>241</v>
      </c>
      <c r="C243" s="2" t="s">
        <v>302</v>
      </c>
      <c r="D243" s="16" t="n">
        <f aca="false">(E243+F243)/(L!I243+L!J243)</f>
        <v>0.585708395368086</v>
      </c>
      <c r="E243" s="18" t="n">
        <f aca="false">L!D243*L!I243</f>
        <v>46143.2237782919</v>
      </c>
      <c r="F243" s="17" t="n">
        <f aca="false">SUM(G243:O243)</f>
        <v>13133.3943749353</v>
      </c>
      <c r="G243" s="18" t="n">
        <f aca="false">L!D$313*L!K243</f>
        <v>2892.58388530454</v>
      </c>
      <c r="H243" s="18" t="n">
        <f aca="false">L!D$314*L!L243</f>
        <v>8616.09601784263</v>
      </c>
      <c r="I243" s="18" t="n">
        <f aca="false">L!D$322*L!M243</f>
        <v>2.32479778871092</v>
      </c>
      <c r="J243" s="18" t="n">
        <f aca="false">L!D$325*L!N243</f>
        <v>1254.51346770357</v>
      </c>
      <c r="K243" s="18" t="n">
        <f aca="false">L!D$326*L!O243</f>
        <v>0.902003559893535</v>
      </c>
      <c r="L243" s="18" t="n">
        <f aca="false">L!D$330*L!P243</f>
        <v>74.4676767571101</v>
      </c>
      <c r="M243" s="18" t="n">
        <f aca="false">L!D$331*L!Q243</f>
        <v>6.31755435194928</v>
      </c>
      <c r="N243" s="18" t="n">
        <f aca="false">L!D$332*L!R243</f>
        <v>157.314254830852</v>
      </c>
      <c r="O243" s="18" t="n">
        <f aca="false">L!D$333*L!S243</f>
        <v>128.874716796031</v>
      </c>
    </row>
    <row r="244" customFormat="false" ht="15" hidden="false" customHeight="false" outlineLevel="0" collapsed="false">
      <c r="A244" s="1" t="n">
        <v>332102</v>
      </c>
      <c r="B244" s="9" t="n">
        <v>242</v>
      </c>
      <c r="C244" s="2" t="s">
        <v>303</v>
      </c>
      <c r="D244" s="16" t="n">
        <f aca="false">(E244+F244)/(L!I244+L!J244)</f>
        <v>0.562625554808241</v>
      </c>
      <c r="E244" s="18" t="n">
        <f aca="false">L!D244*L!I244</f>
        <v>7794.60522161525</v>
      </c>
      <c r="F244" s="17" t="n">
        <f aca="false">SUM(G244:O244)</f>
        <v>1933.75324657404</v>
      </c>
      <c r="G244" s="18" t="n">
        <f aca="false">L!D$313*L!K244</f>
        <v>522.116975436244</v>
      </c>
      <c r="H244" s="18" t="n">
        <f aca="false">L!D$314*L!L244</f>
        <v>1107.77658363641</v>
      </c>
      <c r="I244" s="18" t="n">
        <f aca="false">L!D$322*L!M244</f>
        <v>0</v>
      </c>
      <c r="J244" s="18" t="n">
        <f aca="false">L!D$325*L!N244</f>
        <v>241.36719924938</v>
      </c>
      <c r="K244" s="18" t="n">
        <f aca="false">L!D$326*L!O244</f>
        <v>0</v>
      </c>
      <c r="L244" s="18" t="n">
        <f aca="false">L!D$330*L!P244</f>
        <v>12.4112794595184</v>
      </c>
      <c r="M244" s="18" t="n">
        <f aca="false">L!D$331*L!Q244</f>
        <v>1.18454144099049</v>
      </c>
      <c r="N244" s="18" t="n">
        <f aca="false">L!D$332*L!R244</f>
        <v>27.2274671822629</v>
      </c>
      <c r="O244" s="18" t="n">
        <f aca="false">L!D$333*L!S244</f>
        <v>21.6692001692442</v>
      </c>
    </row>
    <row r="245" customFormat="false" ht="15" hidden="false" customHeight="false" outlineLevel="0" collapsed="false">
      <c r="A245" s="1" t="n">
        <v>332109</v>
      </c>
      <c r="B245" s="9" t="n">
        <v>243</v>
      </c>
      <c r="C245" s="2" t="s">
        <v>304</v>
      </c>
      <c r="D245" s="16" t="s">
        <v>466</v>
      </c>
      <c r="E245" s="18" t="n">
        <f aca="false">L!D245*L!I245</f>
        <v>0</v>
      </c>
      <c r="F245" s="17" t="n">
        <f aca="false">SUM(G245:O245)</f>
        <v>0</v>
      </c>
      <c r="G245" s="18" t="n">
        <f aca="false">L!D$313*L!K245</f>
        <v>0</v>
      </c>
      <c r="H245" s="18" t="n">
        <f aca="false">L!D$314*L!L245</f>
        <v>0</v>
      </c>
      <c r="I245" s="18" t="n">
        <f aca="false">L!D$322*L!M245</f>
        <v>0</v>
      </c>
      <c r="J245" s="18" t="n">
        <f aca="false">L!D$325*L!N245</f>
        <v>0</v>
      </c>
      <c r="K245" s="18" t="n">
        <f aca="false">L!D$326*L!O245</f>
        <v>0</v>
      </c>
      <c r="L245" s="18" t="n">
        <f aca="false">L!D$330*L!P245</f>
        <v>0</v>
      </c>
      <c r="M245" s="18" t="n">
        <f aca="false">L!D$331*L!Q245</f>
        <v>0</v>
      </c>
      <c r="N245" s="18" t="n">
        <f aca="false">L!D$332*L!R245</f>
        <v>0</v>
      </c>
      <c r="O245" s="18" t="n">
        <f aca="false">L!D$333*L!S245</f>
        <v>0</v>
      </c>
    </row>
    <row r="246" customFormat="false" ht="15" hidden="false" customHeight="false" outlineLevel="0" collapsed="false">
      <c r="A246" s="1" t="n">
        <v>333101</v>
      </c>
      <c r="B246" s="9" t="n">
        <v>244</v>
      </c>
      <c r="C246" s="2" t="s">
        <v>305</v>
      </c>
      <c r="D246" s="16" t="s">
        <v>466</v>
      </c>
      <c r="E246" s="18" t="n">
        <f aca="false">L!D246*L!I246</f>
        <v>0</v>
      </c>
      <c r="F246" s="17" t="n">
        <f aca="false">SUM(G246:O246)</f>
        <v>0</v>
      </c>
      <c r="G246" s="18" t="n">
        <f aca="false">L!D$313*L!K246</f>
        <v>0</v>
      </c>
      <c r="H246" s="18" t="n">
        <f aca="false">L!D$314*L!L246</f>
        <v>0</v>
      </c>
      <c r="I246" s="18" t="n">
        <f aca="false">L!D$322*L!M246</f>
        <v>0</v>
      </c>
      <c r="J246" s="18" t="n">
        <f aca="false">L!D$325*L!N246</f>
        <v>0</v>
      </c>
      <c r="K246" s="18" t="n">
        <f aca="false">L!D$326*L!O246</f>
        <v>0</v>
      </c>
      <c r="L246" s="18" t="n">
        <f aca="false">L!D$330*L!P246</f>
        <v>0</v>
      </c>
      <c r="M246" s="18" t="n">
        <f aca="false">L!D$331*L!Q246</f>
        <v>0</v>
      </c>
      <c r="N246" s="18" t="n">
        <f aca="false">L!D$332*L!R246</f>
        <v>0</v>
      </c>
      <c r="O246" s="18" t="n">
        <f aca="false">L!D$333*L!S246</f>
        <v>0</v>
      </c>
    </row>
    <row r="247" customFormat="false" ht="15" hidden="false" customHeight="false" outlineLevel="0" collapsed="false">
      <c r="A247" s="1" t="n">
        <v>333201</v>
      </c>
      <c r="B247" s="9" t="n">
        <v>245</v>
      </c>
      <c r="C247" s="2" t="s">
        <v>306</v>
      </c>
      <c r="D247" s="16" t="s">
        <v>466</v>
      </c>
      <c r="E247" s="18" t="n">
        <f aca="false">L!D247*L!I247</f>
        <v>0</v>
      </c>
      <c r="F247" s="17" t="n">
        <f aca="false">SUM(G247:O247)</f>
        <v>0</v>
      </c>
      <c r="G247" s="18" t="n">
        <f aca="false">L!D$313*L!K247</f>
        <v>0</v>
      </c>
      <c r="H247" s="18" t="n">
        <f aca="false">L!D$314*L!L247</f>
        <v>0</v>
      </c>
      <c r="I247" s="18" t="n">
        <f aca="false">L!D$322*L!M247</f>
        <v>0</v>
      </c>
      <c r="J247" s="18" t="n">
        <f aca="false">L!D$325*L!N247</f>
        <v>0</v>
      </c>
      <c r="K247" s="18" t="n">
        <f aca="false">L!D$326*L!O247</f>
        <v>0</v>
      </c>
      <c r="L247" s="18" t="n">
        <f aca="false">L!D$330*L!P247</f>
        <v>0</v>
      </c>
      <c r="M247" s="18" t="n">
        <f aca="false">L!D$331*L!Q247</f>
        <v>0</v>
      </c>
      <c r="N247" s="18" t="n">
        <f aca="false">L!D$332*L!R247</f>
        <v>0</v>
      </c>
      <c r="O247" s="18" t="n">
        <f aca="false">L!D$333*L!S247</f>
        <v>0</v>
      </c>
    </row>
    <row r="248" customFormat="false" ht="15" hidden="false" customHeight="false" outlineLevel="0" collapsed="false">
      <c r="A248" s="1" t="n">
        <v>334101</v>
      </c>
      <c r="B248" s="9" t="n">
        <v>246</v>
      </c>
      <c r="C248" s="2" t="s">
        <v>307</v>
      </c>
      <c r="D248" s="16" t="s">
        <v>466</v>
      </c>
      <c r="E248" s="18" t="n">
        <f aca="false">L!D248*L!I248</f>
        <v>0</v>
      </c>
      <c r="F248" s="17" t="n">
        <f aca="false">SUM(G248:O248)</f>
        <v>0</v>
      </c>
      <c r="G248" s="18" t="n">
        <f aca="false">L!D$313*L!K248</f>
        <v>0</v>
      </c>
      <c r="H248" s="18" t="n">
        <f aca="false">L!D$314*L!L248</f>
        <v>0</v>
      </c>
      <c r="I248" s="18" t="n">
        <f aca="false">L!D$322*L!M248</f>
        <v>0</v>
      </c>
      <c r="J248" s="18" t="n">
        <f aca="false">L!D$325*L!N248</f>
        <v>0</v>
      </c>
      <c r="K248" s="18" t="n">
        <f aca="false">L!D$326*L!O248</f>
        <v>0</v>
      </c>
      <c r="L248" s="18" t="n">
        <f aca="false">L!D$330*L!P248</f>
        <v>0</v>
      </c>
      <c r="M248" s="18" t="n">
        <f aca="false">L!D$331*L!Q248</f>
        <v>0</v>
      </c>
      <c r="N248" s="18" t="n">
        <f aca="false">L!D$332*L!R248</f>
        <v>0</v>
      </c>
      <c r="O248" s="18" t="n">
        <f aca="false">L!D$333*L!S248</f>
        <v>0</v>
      </c>
    </row>
    <row r="249" customFormat="false" ht="15" hidden="false" customHeight="false" outlineLevel="0" collapsed="false">
      <c r="A249" s="1" t="n">
        <v>335901</v>
      </c>
      <c r="B249" s="9" t="n">
        <v>247</v>
      </c>
      <c r="C249" s="2" t="s">
        <v>308</v>
      </c>
      <c r="D249" s="16" t="s">
        <v>466</v>
      </c>
      <c r="E249" s="18" t="n">
        <f aca="false">L!D249*L!I249</f>
        <v>0</v>
      </c>
      <c r="F249" s="17" t="n">
        <f aca="false">SUM(G249:O249)</f>
        <v>0</v>
      </c>
      <c r="G249" s="18" t="n">
        <f aca="false">L!D$313*L!K249</f>
        <v>0</v>
      </c>
      <c r="H249" s="18" t="n">
        <f aca="false">L!D$314*L!L249</f>
        <v>0</v>
      </c>
      <c r="I249" s="18" t="n">
        <f aca="false">L!D$322*L!M249</f>
        <v>0</v>
      </c>
      <c r="J249" s="18" t="n">
        <f aca="false">L!D$325*L!N249</f>
        <v>0</v>
      </c>
      <c r="K249" s="18" t="n">
        <f aca="false">L!D$326*L!O249</f>
        <v>0</v>
      </c>
      <c r="L249" s="18" t="n">
        <f aca="false">L!D$330*L!P249</f>
        <v>0</v>
      </c>
      <c r="M249" s="18" t="n">
        <f aca="false">L!D$331*L!Q249</f>
        <v>0</v>
      </c>
      <c r="N249" s="18" t="n">
        <f aca="false">L!D$332*L!R249</f>
        <v>0</v>
      </c>
      <c r="O249" s="18" t="n">
        <f aca="false">L!D$333*L!S249</f>
        <v>0</v>
      </c>
    </row>
    <row r="250" customFormat="false" ht="15" hidden="false" customHeight="false" outlineLevel="0" collapsed="false">
      <c r="A250" s="1" t="n">
        <v>335909</v>
      </c>
      <c r="B250" s="9" t="n">
        <v>248</v>
      </c>
      <c r="C250" s="2" t="s">
        <v>309</v>
      </c>
      <c r="D250" s="16" t="n">
        <f aca="false">(E250+F250)/(L!I250+L!J250)</f>
        <v>0.566479275046346</v>
      </c>
      <c r="E250" s="18" t="n">
        <f aca="false">L!D250*L!I250</f>
        <v>12210.451158724</v>
      </c>
      <c r="F250" s="17" t="n">
        <f aca="false">SUM(G250:O250)</f>
        <v>4709.7183076353</v>
      </c>
      <c r="G250" s="18" t="n">
        <f aca="false">L!D$313*L!K250</f>
        <v>1004.5245195856</v>
      </c>
      <c r="H250" s="18" t="n">
        <f aca="false">L!D$314*L!L250</f>
        <v>3142.64288424612</v>
      </c>
      <c r="I250" s="18" t="n">
        <f aca="false">L!D$322*L!M250</f>
        <v>1.16239889435546</v>
      </c>
      <c r="J250" s="18" t="n">
        <f aca="false">L!D$325*L!N250</f>
        <v>411.218191313758</v>
      </c>
      <c r="K250" s="18" t="n">
        <f aca="false">L!D$326*L!O250</f>
        <v>0</v>
      </c>
      <c r="L250" s="18" t="n">
        <f aca="false">L!D$330*L!P250</f>
        <v>28.9596520722095</v>
      </c>
      <c r="M250" s="18" t="n">
        <f aca="false">L!D$331*L!Q250</f>
        <v>3.15877717597464</v>
      </c>
      <c r="N250" s="18" t="n">
        <f aca="false">L!D$332*L!R250</f>
        <v>69.5813050213385</v>
      </c>
      <c r="O250" s="18" t="n">
        <f aca="false">L!D$333*L!S250</f>
        <v>48.4705793259409</v>
      </c>
    </row>
    <row r="251" customFormat="false" ht="15" hidden="false" customHeight="false" outlineLevel="0" collapsed="false">
      <c r="A251" s="1" t="n">
        <v>341101</v>
      </c>
      <c r="B251" s="9" t="n">
        <v>249</v>
      </c>
      <c r="C251" s="2" t="s">
        <v>310</v>
      </c>
      <c r="D251" s="16" t="s">
        <v>466</v>
      </c>
      <c r="E251" s="18" t="n">
        <f aca="false">L!D251*L!I251</f>
        <v>0</v>
      </c>
      <c r="F251" s="17" t="n">
        <f aca="false">SUM(G251:O251)</f>
        <v>0</v>
      </c>
      <c r="G251" s="18" t="n">
        <f aca="false">L!D$313*L!K251</f>
        <v>0</v>
      </c>
      <c r="H251" s="18" t="n">
        <f aca="false">L!D$314*L!L251</f>
        <v>0</v>
      </c>
      <c r="I251" s="18" t="n">
        <f aca="false">L!D$322*L!M251</f>
        <v>0</v>
      </c>
      <c r="J251" s="18" t="n">
        <f aca="false">L!D$325*L!N251</f>
        <v>0</v>
      </c>
      <c r="K251" s="18" t="n">
        <f aca="false">L!D$326*L!O251</f>
        <v>0</v>
      </c>
      <c r="L251" s="18" t="n">
        <f aca="false">L!D$330*L!P251</f>
        <v>0</v>
      </c>
      <c r="M251" s="18" t="n">
        <f aca="false">L!D$331*L!Q251</f>
        <v>0</v>
      </c>
      <c r="N251" s="18" t="n">
        <f aca="false">L!D$332*L!R251</f>
        <v>0</v>
      </c>
      <c r="O251" s="18" t="n">
        <f aca="false">L!D$333*L!S251</f>
        <v>0</v>
      </c>
    </row>
    <row r="252" customFormat="false" ht="15" hidden="false" customHeight="false" outlineLevel="0" collapsed="false">
      <c r="A252" s="1" t="n">
        <v>341102</v>
      </c>
      <c r="B252" s="9" t="n">
        <v>250</v>
      </c>
      <c r="C252" s="2" t="s">
        <v>311</v>
      </c>
      <c r="D252" s="16" t="s">
        <v>466</v>
      </c>
      <c r="E252" s="18" t="n">
        <f aca="false">L!D252*L!I252</f>
        <v>0</v>
      </c>
      <c r="F252" s="17" t="n">
        <f aca="false">SUM(G252:O252)</f>
        <v>0</v>
      </c>
      <c r="G252" s="18" t="n">
        <f aca="false">L!D$313*L!K252</f>
        <v>0</v>
      </c>
      <c r="H252" s="18" t="n">
        <f aca="false">L!D$314*L!L252</f>
        <v>0</v>
      </c>
      <c r="I252" s="18" t="n">
        <f aca="false">L!D$322*L!M252</f>
        <v>0</v>
      </c>
      <c r="J252" s="18" t="n">
        <f aca="false">L!D$325*L!N252</f>
        <v>0</v>
      </c>
      <c r="K252" s="18" t="n">
        <f aca="false">L!D$326*L!O252</f>
        <v>0</v>
      </c>
      <c r="L252" s="18" t="n">
        <f aca="false">L!D$330*L!P252</f>
        <v>0</v>
      </c>
      <c r="M252" s="18" t="n">
        <f aca="false">L!D$331*L!Q252</f>
        <v>0</v>
      </c>
      <c r="N252" s="18" t="n">
        <f aca="false">L!D$332*L!R252</f>
        <v>0</v>
      </c>
      <c r="O252" s="18" t="n">
        <f aca="false">L!D$333*L!S252</f>
        <v>0</v>
      </c>
    </row>
    <row r="253" customFormat="false" ht="15" hidden="false" customHeight="false" outlineLevel="0" collapsed="false">
      <c r="A253" s="1" t="n">
        <v>341103</v>
      </c>
      <c r="B253" s="9" t="n">
        <v>251</v>
      </c>
      <c r="C253" s="2" t="s">
        <v>312</v>
      </c>
      <c r="D253" s="16" t="s">
        <v>466</v>
      </c>
      <c r="E253" s="18" t="n">
        <f aca="false">L!D253*L!I253</f>
        <v>0</v>
      </c>
      <c r="F253" s="17" t="n">
        <f aca="false">SUM(G253:O253)</f>
        <v>0</v>
      </c>
      <c r="G253" s="18" t="n">
        <f aca="false">L!D$313*L!K253</f>
        <v>0</v>
      </c>
      <c r="H253" s="18" t="n">
        <f aca="false">L!D$314*L!L253</f>
        <v>0</v>
      </c>
      <c r="I253" s="18" t="n">
        <f aca="false">L!D$322*L!M253</f>
        <v>0</v>
      </c>
      <c r="J253" s="18" t="n">
        <f aca="false">L!D$325*L!N253</f>
        <v>0</v>
      </c>
      <c r="K253" s="18" t="n">
        <f aca="false">L!D$326*L!O253</f>
        <v>0</v>
      </c>
      <c r="L253" s="18" t="n">
        <f aca="false">L!D$330*L!P253</f>
        <v>0</v>
      </c>
      <c r="M253" s="18" t="n">
        <f aca="false">L!D$331*L!Q253</f>
        <v>0</v>
      </c>
      <c r="N253" s="18" t="n">
        <f aca="false">L!D$332*L!R253</f>
        <v>0</v>
      </c>
      <c r="O253" s="18" t="n">
        <f aca="false">L!D$333*L!S253</f>
        <v>0</v>
      </c>
    </row>
    <row r="254" customFormat="false" ht="15" hidden="false" customHeight="false" outlineLevel="0" collapsed="false">
      <c r="A254" s="1" t="n">
        <v>341109</v>
      </c>
      <c r="B254" s="9" t="n">
        <v>252</v>
      </c>
      <c r="C254" s="2" t="s">
        <v>313</v>
      </c>
      <c r="D254" s="16" t="s">
        <v>466</v>
      </c>
      <c r="E254" s="18" t="n">
        <f aca="false">L!D254*L!I254</f>
        <v>0</v>
      </c>
      <c r="F254" s="17" t="n">
        <f aca="false">SUM(G254:O254)</f>
        <v>0</v>
      </c>
      <c r="G254" s="18" t="n">
        <f aca="false">L!D$313*L!K254</f>
        <v>0</v>
      </c>
      <c r="H254" s="18" t="n">
        <f aca="false">L!D$314*L!L254</f>
        <v>0</v>
      </c>
      <c r="I254" s="18" t="n">
        <f aca="false">L!D$322*L!M254</f>
        <v>0</v>
      </c>
      <c r="J254" s="18" t="n">
        <f aca="false">L!D$325*L!N254</f>
        <v>0</v>
      </c>
      <c r="K254" s="18" t="n">
        <f aca="false">L!D$326*L!O254</f>
        <v>0</v>
      </c>
      <c r="L254" s="18" t="n">
        <f aca="false">L!D$330*L!P254</f>
        <v>0</v>
      </c>
      <c r="M254" s="18" t="n">
        <f aca="false">L!D$331*L!Q254</f>
        <v>0</v>
      </c>
      <c r="N254" s="18" t="n">
        <f aca="false">L!D$332*L!R254</f>
        <v>0</v>
      </c>
      <c r="O254" s="18" t="n">
        <f aca="false">L!D$333*L!S254</f>
        <v>0</v>
      </c>
    </row>
    <row r="255" customFormat="false" ht="15" hidden="false" customHeight="false" outlineLevel="0" collapsed="false">
      <c r="A255" s="1" t="n">
        <v>342101</v>
      </c>
      <c r="B255" s="9" t="n">
        <v>253</v>
      </c>
      <c r="C255" s="2" t="s">
        <v>314</v>
      </c>
      <c r="D255" s="16" t="n">
        <f aca="false">(E255+F255)/(L!I255+L!J255)</f>
        <v>0.68195473526524</v>
      </c>
      <c r="E255" s="18" t="n">
        <f aca="false">L!D255*L!I255</f>
        <v>64497.8972069328</v>
      </c>
      <c r="F255" s="17" t="n">
        <f aca="false">SUM(G255:O255)</f>
        <v>15902.5202166332</v>
      </c>
      <c r="G255" s="18" t="n">
        <f aca="false">L!D$313*L!K255</f>
        <v>2541.09337242916</v>
      </c>
      <c r="H255" s="18" t="n">
        <f aca="false">L!D$314*L!L255</f>
        <v>11603.7206432246</v>
      </c>
      <c r="I255" s="18" t="n">
        <f aca="false">L!D$322*L!M255</f>
        <v>5.81199447177729</v>
      </c>
      <c r="J255" s="18" t="n">
        <f aca="false">L!D$325*L!N255</f>
        <v>1501.84035088503</v>
      </c>
      <c r="K255" s="18" t="n">
        <f aca="false">L!D$326*L!O255</f>
        <v>2.70601067968061</v>
      </c>
      <c r="L255" s="18" t="n">
        <f aca="false">L!D$330*L!P255</f>
        <v>70.3305836039374</v>
      </c>
      <c r="M255" s="18" t="n">
        <f aca="false">L!D$331*L!Q255</f>
        <v>8.29179008693343</v>
      </c>
      <c r="N255" s="18" t="n">
        <f aca="false">L!D$332*L!R255</f>
        <v>48.4043861018007</v>
      </c>
      <c r="O255" s="18" t="n">
        <f aca="false">L!D$333*L!S255</f>
        <v>120.321085150277</v>
      </c>
    </row>
    <row r="256" customFormat="false" ht="15" hidden="false" customHeight="false" outlineLevel="0" collapsed="false">
      <c r="A256" s="1" t="n">
        <v>342102</v>
      </c>
      <c r="B256" s="9" t="n">
        <v>254</v>
      </c>
      <c r="C256" s="2" t="s">
        <v>315</v>
      </c>
      <c r="D256" s="16" t="n">
        <f aca="false">(E256+F256)/(L!I256+L!J256)</f>
        <v>0.845289584634069</v>
      </c>
      <c r="E256" s="18" t="n">
        <f aca="false">L!D256*L!I256</f>
        <v>82775.7594376353</v>
      </c>
      <c r="F256" s="17" t="n">
        <f aca="false">SUM(G256:O256)</f>
        <v>19018.2387919225</v>
      </c>
      <c r="G256" s="18" t="n">
        <f aca="false">L!D$313*L!K256</f>
        <v>4123.57625519819</v>
      </c>
      <c r="H256" s="18" t="n">
        <f aca="false">L!D$314*L!L256</f>
        <v>13013.9841540602</v>
      </c>
      <c r="I256" s="18" t="n">
        <f aca="false">L!D$322*L!M256</f>
        <v>113.915091646835</v>
      </c>
      <c r="J256" s="18" t="n">
        <f aca="false">L!D$325*L!N256</f>
        <v>1406.4854079717</v>
      </c>
      <c r="K256" s="18" t="n">
        <f aca="false">L!D$326*L!O256</f>
        <v>69.4542741118022</v>
      </c>
      <c r="L256" s="18" t="n">
        <f aca="false">L!D$330*L!P256</f>
        <v>86.8789562166285</v>
      </c>
      <c r="M256" s="18" t="n">
        <f aca="false">L!D$331*L!Q256</f>
        <v>8.29179008693343</v>
      </c>
      <c r="N256" s="18" t="n">
        <f aca="false">L!D$332*L!R256</f>
        <v>60.5054826272509</v>
      </c>
      <c r="O256" s="18" t="n">
        <f aca="false">L!D$333*L!S256</f>
        <v>135.147380002918</v>
      </c>
    </row>
    <row r="257" customFormat="false" ht="15" hidden="false" customHeight="false" outlineLevel="0" collapsed="false">
      <c r="A257" s="1" t="n">
        <v>342103</v>
      </c>
      <c r="B257" s="9" t="n">
        <v>255</v>
      </c>
      <c r="C257" s="2" t="s">
        <v>316</v>
      </c>
      <c r="D257" s="16" t="n">
        <f aca="false">(E257+F257)/(L!I257+L!J257)</f>
        <v>0.713079688661776</v>
      </c>
      <c r="E257" s="18" t="n">
        <f aca="false">L!D257*L!I257</f>
        <v>82757.0341701844</v>
      </c>
      <c r="F257" s="17" t="n">
        <f aca="false">SUM(G257:O257)</f>
        <v>25279.5302198954</v>
      </c>
      <c r="G257" s="18" t="n">
        <f aca="false">L!D$313*L!K257</f>
        <v>3272.61555191737</v>
      </c>
      <c r="H257" s="18" t="n">
        <f aca="false">L!D$314*L!L257</f>
        <v>19883.6082295047</v>
      </c>
      <c r="I257" s="18" t="n">
        <f aca="false">L!D$322*L!M257</f>
        <v>8.13679226048821</v>
      </c>
      <c r="J257" s="18" t="n">
        <f aca="false">L!D$325*L!N257</f>
        <v>1778.96565372691</v>
      </c>
      <c r="K257" s="18" t="n">
        <f aca="false">L!D$326*L!O257</f>
        <v>5.41202135936121</v>
      </c>
      <c r="L257" s="18" t="n">
        <f aca="false">L!D$330*L!P257</f>
        <v>103.42732882932</v>
      </c>
      <c r="M257" s="18" t="n">
        <f aca="false">L!D$331*L!Q257</f>
        <v>10.6608729689144</v>
      </c>
      <c r="N257" s="18" t="n">
        <f aca="false">L!D$332*L!R257</f>
        <v>69.5813050213385</v>
      </c>
      <c r="O257" s="18" t="n">
        <f aca="false">L!D$333*L!S257</f>
        <v>147.122464306974</v>
      </c>
    </row>
    <row r="258" customFormat="false" ht="15" hidden="false" customHeight="false" outlineLevel="0" collapsed="false">
      <c r="A258" s="1" t="n">
        <v>342104</v>
      </c>
      <c r="B258" s="9" t="n">
        <v>256</v>
      </c>
      <c r="C258" s="2" t="s">
        <v>317</v>
      </c>
      <c r="D258" s="16" t="n">
        <f aca="false">(E258+F258)/(L!I258+L!J258)</f>
        <v>0.618019210722679</v>
      </c>
      <c r="E258" s="18" t="n">
        <f aca="false">L!D258*L!I258</f>
        <v>21506.022404912</v>
      </c>
      <c r="F258" s="17" t="n">
        <f aca="false">SUM(G258:O258)</f>
        <v>5987.18020329712</v>
      </c>
      <c r="G258" s="18" t="n">
        <f aca="false">L!D$313*L!K258</f>
        <v>1759.00371403654</v>
      </c>
      <c r="H258" s="18" t="n">
        <f aca="false">L!D$314*L!L258</f>
        <v>3777.31179472568</v>
      </c>
      <c r="I258" s="18" t="n">
        <f aca="false">L!D$322*L!M258</f>
        <v>1.16239889435546</v>
      </c>
      <c r="J258" s="18" t="n">
        <f aca="false">L!D$325*L!N258</f>
        <v>353.111272975945</v>
      </c>
      <c r="K258" s="18" t="n">
        <f aca="false">L!D$326*L!O258</f>
        <v>0</v>
      </c>
      <c r="L258" s="18" t="n">
        <f aca="false">L!D$330*L!P258</f>
        <v>28.9596520722095</v>
      </c>
      <c r="M258" s="18" t="n">
        <f aca="false">L!D$331*L!Q258</f>
        <v>1.57938858798732</v>
      </c>
      <c r="N258" s="18" t="n">
        <f aca="false">L!D$332*L!R258</f>
        <v>18.1516447881753</v>
      </c>
      <c r="O258" s="18" t="n">
        <f aca="false">L!D$333*L!S258</f>
        <v>47.9003372162239</v>
      </c>
    </row>
    <row r="259" customFormat="false" ht="15" hidden="false" customHeight="false" outlineLevel="0" collapsed="false">
      <c r="A259" s="1" t="n">
        <v>342105</v>
      </c>
      <c r="B259" s="9" t="n">
        <v>257</v>
      </c>
      <c r="C259" s="2" t="s">
        <v>318</v>
      </c>
      <c r="D259" s="16" t="s">
        <v>466</v>
      </c>
      <c r="E259" s="18" t="n">
        <f aca="false">L!D259*L!I259</f>
        <v>0</v>
      </c>
      <c r="F259" s="17" t="n">
        <f aca="false">SUM(G259:O259)</f>
        <v>0</v>
      </c>
      <c r="G259" s="18" t="n">
        <f aca="false">L!D$313*L!K259</f>
        <v>0</v>
      </c>
      <c r="H259" s="18" t="n">
        <f aca="false">L!D$314*L!L259</f>
        <v>0</v>
      </c>
      <c r="I259" s="18" t="n">
        <f aca="false">L!D$322*L!M259</f>
        <v>0</v>
      </c>
      <c r="J259" s="18" t="n">
        <f aca="false">L!D$325*L!N259</f>
        <v>0</v>
      </c>
      <c r="K259" s="18" t="n">
        <f aca="false">L!D$326*L!O259</f>
        <v>0</v>
      </c>
      <c r="L259" s="18" t="n">
        <f aca="false">L!D$330*L!P259</f>
        <v>0</v>
      </c>
      <c r="M259" s="18" t="n">
        <f aca="false">L!D$331*L!Q259</f>
        <v>0</v>
      </c>
      <c r="N259" s="18" t="n">
        <f aca="false">L!D$332*L!R259</f>
        <v>0</v>
      </c>
      <c r="O259" s="18" t="n">
        <f aca="false">L!D$333*L!S259</f>
        <v>0</v>
      </c>
    </row>
    <row r="260" customFormat="false" ht="15" hidden="false" customHeight="false" outlineLevel="0" collapsed="false">
      <c r="A260" s="1" t="n">
        <v>342109</v>
      </c>
      <c r="B260" s="9" t="n">
        <v>258</v>
      </c>
      <c r="C260" s="2" t="s">
        <v>319</v>
      </c>
      <c r="D260" s="16" t="s">
        <v>466</v>
      </c>
      <c r="E260" s="18" t="n">
        <f aca="false">L!D260*L!I260</f>
        <v>0</v>
      </c>
      <c r="F260" s="17" t="n">
        <f aca="false">SUM(G260:O260)</f>
        <v>0</v>
      </c>
      <c r="G260" s="18" t="n">
        <f aca="false">L!D$313*L!K260</f>
        <v>0</v>
      </c>
      <c r="H260" s="18" t="n">
        <f aca="false">L!D$314*L!L260</f>
        <v>0</v>
      </c>
      <c r="I260" s="18" t="n">
        <f aca="false">L!D$322*L!M260</f>
        <v>0</v>
      </c>
      <c r="J260" s="18" t="n">
        <f aca="false">L!D$325*L!N260</f>
        <v>0</v>
      </c>
      <c r="K260" s="18" t="n">
        <f aca="false">L!D$326*L!O260</f>
        <v>0</v>
      </c>
      <c r="L260" s="18" t="n">
        <f aca="false">L!D$330*L!P260</f>
        <v>0</v>
      </c>
      <c r="M260" s="18" t="n">
        <f aca="false">L!D$331*L!Q260</f>
        <v>0</v>
      </c>
      <c r="N260" s="18" t="n">
        <f aca="false">L!D$332*L!R260</f>
        <v>0</v>
      </c>
      <c r="O260" s="18" t="n">
        <f aca="false">L!D$333*L!S260</f>
        <v>0</v>
      </c>
    </row>
    <row r="261" customFormat="false" ht="15" hidden="false" customHeight="false" outlineLevel="0" collapsed="false">
      <c r="A261" s="1" t="n">
        <v>351101</v>
      </c>
      <c r="B261" s="9" t="n">
        <v>259</v>
      </c>
      <c r="C261" s="2" t="s">
        <v>320</v>
      </c>
      <c r="D261" s="16" t="n">
        <f aca="false">(E261+F261)/(L!I261+L!J261)</f>
        <v>0.677363624200971</v>
      </c>
      <c r="E261" s="18" t="n">
        <f aca="false">L!D261*L!I261</f>
        <v>4315982.45635662</v>
      </c>
      <c r="F261" s="17" t="n">
        <f aca="false">SUM(G261:O261)</f>
        <v>1728460.32901913</v>
      </c>
      <c r="G261" s="18" t="n">
        <f aca="false">L!D$313*L!K261</f>
        <v>421168.776046462</v>
      </c>
      <c r="H261" s="18" t="n">
        <f aca="false">L!D$314*L!L261</f>
        <v>1135954.67532721</v>
      </c>
      <c r="I261" s="18" t="n">
        <f aca="false">L!D$322*L!M261</f>
        <v>1463.46020799352</v>
      </c>
      <c r="J261" s="18" t="n">
        <f aca="false">L!D$325*L!N261</f>
        <v>80071.3334695072</v>
      </c>
      <c r="K261" s="18" t="n">
        <f aca="false">L!D$326*L!O261</f>
        <v>917.337620411725</v>
      </c>
      <c r="L261" s="18" t="n">
        <f aca="false">L!D$330*L!P261</f>
        <v>85137.2399991428</v>
      </c>
      <c r="M261" s="18" t="n">
        <f aca="false">L!D$331*L!Q261</f>
        <v>1391.83619316383</v>
      </c>
      <c r="N261" s="18" t="n">
        <f aca="false">L!D$332*L!R261</f>
        <v>0</v>
      </c>
      <c r="O261" s="18" t="n">
        <f aca="false">L!D$333*L!S261</f>
        <v>2355.67015524073</v>
      </c>
    </row>
    <row r="262" customFormat="false" ht="15" hidden="false" customHeight="false" outlineLevel="0" collapsed="false">
      <c r="A262" s="1" t="n">
        <v>352101</v>
      </c>
      <c r="B262" s="9" t="n">
        <v>260</v>
      </c>
      <c r="C262" s="2" t="s">
        <v>321</v>
      </c>
      <c r="D262" s="16" t="n">
        <f aca="false">(E262+F262)/(L!I262+L!J262)</f>
        <v>0.725480308438813</v>
      </c>
      <c r="E262" s="18" t="n">
        <f aca="false">L!D262*L!I262</f>
        <v>263520.74612564</v>
      </c>
      <c r="F262" s="17" t="n">
        <f aca="false">SUM(G262:O262)</f>
        <v>70335.1350935837</v>
      </c>
      <c r="G262" s="18" t="n">
        <f aca="false">L!D$313*L!K262</f>
        <v>21404.9346132944</v>
      </c>
      <c r="H262" s="18" t="n">
        <f aca="false">L!D$314*L!L262</f>
        <v>39416.4121524239</v>
      </c>
      <c r="I262" s="18" t="n">
        <f aca="false">L!D$322*L!M262</f>
        <v>73.2311303443939</v>
      </c>
      <c r="J262" s="18" t="n">
        <f aca="false">L!D$325*L!N262</f>
        <v>4876.51137742729</v>
      </c>
      <c r="K262" s="18" t="n">
        <f aca="false">L!D$326*L!O262</f>
        <v>46.0021815545703</v>
      </c>
      <c r="L262" s="18" t="n">
        <f aca="false">L!D$330*L!P262</f>
        <v>4257.0688546148</v>
      </c>
      <c r="M262" s="18" t="n">
        <f aca="false">L!D$331*L!Q262</f>
        <v>142.934667212852</v>
      </c>
      <c r="N262" s="18" t="n">
        <f aca="false">L!D$332*L!R262</f>
        <v>0</v>
      </c>
      <c r="O262" s="18" t="n">
        <f aca="false">L!D$333*L!S262</f>
        <v>118.040116711409</v>
      </c>
    </row>
    <row r="263" customFormat="false" ht="15" hidden="false" customHeight="false" outlineLevel="0" collapsed="false">
      <c r="A263" s="1" t="n">
        <v>353101</v>
      </c>
      <c r="B263" s="9" t="n">
        <v>261</v>
      </c>
      <c r="C263" s="2" t="s">
        <v>322</v>
      </c>
      <c r="D263" s="16" t="n">
        <f aca="false">(E263+F263)/(L!I263+L!J263)</f>
        <v>0.753324891183164</v>
      </c>
      <c r="E263" s="18" t="n">
        <f aca="false">L!D263*L!I263</f>
        <v>128641.246988294</v>
      </c>
      <c r="F263" s="17" t="n">
        <f aca="false">SUM(G263:O263)</f>
        <v>31491.5184807292</v>
      </c>
      <c r="G263" s="18" t="n">
        <f aca="false">L!D$313*L!K263</f>
        <v>4644.45231090672</v>
      </c>
      <c r="H263" s="18" t="n">
        <f aca="false">L!D$314*L!L263</f>
        <v>21454.9296716278</v>
      </c>
      <c r="I263" s="18" t="n">
        <f aca="false">L!D$322*L!M263</f>
        <v>60.4447425064839</v>
      </c>
      <c r="J263" s="18" t="n">
        <f aca="false">L!D$325*L!N263</f>
        <v>1680.63086884753</v>
      </c>
      <c r="K263" s="18" t="n">
        <f aca="false">L!D$326*L!O263</f>
        <v>37.8841495155285</v>
      </c>
      <c r="L263" s="18" t="n">
        <f aca="false">L!D$330*L!P263</f>
        <v>3479.29534181831</v>
      </c>
      <c r="M263" s="18" t="n">
        <f aca="false">L!D$331*L!Q263</f>
        <v>37.5104789646988</v>
      </c>
      <c r="N263" s="18" t="n">
        <f aca="false">L!D$332*L!R263</f>
        <v>0</v>
      </c>
      <c r="O263" s="18" t="n">
        <f aca="false">L!D$333*L!S263</f>
        <v>96.3709165421648</v>
      </c>
    </row>
    <row r="264" customFormat="false" ht="15" hidden="false" customHeight="false" outlineLevel="0" collapsed="false">
      <c r="A264" s="1" t="n">
        <v>354101</v>
      </c>
      <c r="B264" s="9" t="n">
        <v>262</v>
      </c>
      <c r="C264" s="2" t="s">
        <v>323</v>
      </c>
      <c r="D264" s="16" t="s">
        <v>466</v>
      </c>
      <c r="E264" s="18" t="n">
        <f aca="false">L!D264*L!I264</f>
        <v>0</v>
      </c>
      <c r="F264" s="17" t="n">
        <f aca="false">SUM(G264:O264)</f>
        <v>0</v>
      </c>
      <c r="G264" s="18" t="n">
        <f aca="false">L!D$313*L!K264</f>
        <v>0</v>
      </c>
      <c r="H264" s="18" t="n">
        <f aca="false">L!D$314*L!L264</f>
        <v>0</v>
      </c>
      <c r="I264" s="18" t="n">
        <f aca="false">L!D$322*L!M264</f>
        <v>0</v>
      </c>
      <c r="J264" s="18" t="n">
        <f aca="false">L!D$325*L!N264</f>
        <v>0</v>
      </c>
      <c r="K264" s="18" t="n">
        <f aca="false">L!D$326*L!O264</f>
        <v>0</v>
      </c>
      <c r="L264" s="18" t="n">
        <f aca="false">L!D$330*L!P264</f>
        <v>0</v>
      </c>
      <c r="M264" s="18" t="n">
        <f aca="false">L!D$331*L!Q264</f>
        <v>0</v>
      </c>
      <c r="N264" s="18" t="n">
        <f aca="false">L!D$332*L!R264</f>
        <v>0</v>
      </c>
      <c r="O264" s="18" t="n">
        <f aca="false">L!D$333*L!S264</f>
        <v>0</v>
      </c>
    </row>
    <row r="265" customFormat="false" ht="15" hidden="false" customHeight="false" outlineLevel="0" collapsed="false">
      <c r="A265" s="1" t="n">
        <v>354102</v>
      </c>
      <c r="B265" s="9" t="n">
        <v>263</v>
      </c>
      <c r="C265" s="2" t="s">
        <v>324</v>
      </c>
      <c r="D265" s="16" t="s">
        <v>466</v>
      </c>
      <c r="E265" s="18" t="n">
        <f aca="false">L!D265*L!I265</f>
        <v>0</v>
      </c>
      <c r="F265" s="17" t="n">
        <f aca="false">SUM(G265:O265)</f>
        <v>0</v>
      </c>
      <c r="G265" s="18" t="n">
        <f aca="false">L!D$313*L!K265</f>
        <v>0</v>
      </c>
      <c r="H265" s="18" t="n">
        <f aca="false">L!D$314*L!L265</f>
        <v>0</v>
      </c>
      <c r="I265" s="18" t="n">
        <f aca="false">L!D$322*L!M265</f>
        <v>0</v>
      </c>
      <c r="J265" s="18" t="n">
        <f aca="false">L!D$325*L!N265</f>
        <v>0</v>
      </c>
      <c r="K265" s="18" t="n">
        <f aca="false">L!D$326*L!O265</f>
        <v>0</v>
      </c>
      <c r="L265" s="18" t="n">
        <f aca="false">L!D$330*L!P265</f>
        <v>0</v>
      </c>
      <c r="M265" s="18" t="n">
        <f aca="false">L!D$331*L!Q265</f>
        <v>0</v>
      </c>
      <c r="N265" s="18" t="n">
        <f aca="false">L!D$332*L!R265</f>
        <v>0</v>
      </c>
      <c r="O265" s="18" t="n">
        <f aca="false">L!D$333*L!S265</f>
        <v>0</v>
      </c>
    </row>
    <row r="266" customFormat="false" ht="15" hidden="false" customHeight="false" outlineLevel="0" collapsed="false">
      <c r="A266" s="1" t="n">
        <v>354103</v>
      </c>
      <c r="B266" s="9" t="n">
        <v>264</v>
      </c>
      <c r="C266" s="2" t="s">
        <v>325</v>
      </c>
      <c r="D266" s="16" t="n">
        <f aca="false">(E266+F266)/(L!I266+L!J266)</f>
        <v>0.758383492748085</v>
      </c>
      <c r="E266" s="18" t="n">
        <f aca="false">L!D266*L!I266</f>
        <v>4589.13554127574</v>
      </c>
      <c r="F266" s="17" t="n">
        <f aca="false">SUM(G266:O266)</f>
        <v>1979.22388941543</v>
      </c>
      <c r="G266" s="18" t="n">
        <f aca="false">L!D$313*L!K266</f>
        <v>89.346220395507</v>
      </c>
      <c r="H266" s="18" t="n">
        <f aca="false">L!D$314*L!L266</f>
        <v>1778.68352865564</v>
      </c>
      <c r="I266" s="18" t="n">
        <f aca="false">L!D$322*L!M266</f>
        <v>1.16239889435546</v>
      </c>
      <c r="J266" s="18" t="n">
        <f aca="false">L!D$325*L!N266</f>
        <v>56.6169973547928</v>
      </c>
      <c r="K266" s="18" t="n">
        <f aca="false">L!D$326*L!O266</f>
        <v>0</v>
      </c>
      <c r="L266" s="18" t="n">
        <f aca="false">L!D$330*L!P266</f>
        <v>37.2338383785551</v>
      </c>
      <c r="M266" s="18" t="n">
        <f aca="false">L!D$331*L!Q266</f>
        <v>2.36908288198098</v>
      </c>
      <c r="N266" s="18" t="n">
        <f aca="false">L!D$332*L!R266</f>
        <v>12.1010965254502</v>
      </c>
      <c r="O266" s="18" t="n">
        <f aca="false">L!D$333*L!S266</f>
        <v>1.71072632915085</v>
      </c>
    </row>
    <row r="267" customFormat="false" ht="15" hidden="false" customHeight="false" outlineLevel="0" collapsed="false">
      <c r="A267" s="1" t="n">
        <v>361101</v>
      </c>
      <c r="B267" s="9" t="n">
        <v>265</v>
      </c>
      <c r="C267" s="2" t="s">
        <v>326</v>
      </c>
      <c r="D267" s="16" t="s">
        <v>466</v>
      </c>
      <c r="E267" s="18" t="n">
        <f aca="false">L!D267*L!I267</f>
        <v>0</v>
      </c>
      <c r="F267" s="17" t="n">
        <f aca="false">SUM(G267:O267)</f>
        <v>0</v>
      </c>
      <c r="G267" s="18" t="n">
        <f aca="false">L!D$313*L!K267</f>
        <v>0</v>
      </c>
      <c r="H267" s="18" t="n">
        <f aca="false">L!D$314*L!L267</f>
        <v>0</v>
      </c>
      <c r="I267" s="18" t="n">
        <f aca="false">L!D$322*L!M267</f>
        <v>0</v>
      </c>
      <c r="J267" s="18" t="n">
        <f aca="false">L!D$325*L!N267</f>
        <v>0</v>
      </c>
      <c r="K267" s="18" t="n">
        <f aca="false">L!D$326*L!O267</f>
        <v>0</v>
      </c>
      <c r="L267" s="18" t="n">
        <f aca="false">L!D$330*L!P267</f>
        <v>0</v>
      </c>
      <c r="M267" s="18" t="n">
        <f aca="false">L!D$331*L!Q267</f>
        <v>0</v>
      </c>
      <c r="N267" s="18" t="n">
        <f aca="false">L!D$332*L!R267</f>
        <v>0</v>
      </c>
      <c r="O267" s="18" t="n">
        <f aca="false">L!D$333*L!S267</f>
        <v>0</v>
      </c>
    </row>
    <row r="268" customFormat="false" ht="15" hidden="false" customHeight="false" outlineLevel="0" collapsed="false">
      <c r="A268" s="1" t="n">
        <v>361102</v>
      </c>
      <c r="B268" s="9" t="n">
        <v>266</v>
      </c>
      <c r="C268" s="2" t="s">
        <v>327</v>
      </c>
      <c r="D268" s="16" t="n">
        <f aca="false">(E268+F268)/(L!I268+L!J268)</f>
        <v>0.731956833955746</v>
      </c>
      <c r="E268" s="18" t="n">
        <f aca="false">L!D268*L!I268</f>
        <v>41500.7726399055</v>
      </c>
      <c r="F268" s="17" t="n">
        <f aca="false">SUM(G268:O268)</f>
        <v>2694.78099434244</v>
      </c>
      <c r="G268" s="18" t="n">
        <f aca="false">L!D$313*L!K268</f>
        <v>467.206277484839</v>
      </c>
      <c r="H268" s="18" t="n">
        <f aca="false">L!D$314*L!L268</f>
        <v>789.687169343716</v>
      </c>
      <c r="I268" s="18" t="n">
        <f aca="false">L!D$322*L!M268</f>
        <v>1.16239889435546</v>
      </c>
      <c r="J268" s="18" t="n">
        <f aca="false">L!D$325*L!N268</f>
        <v>1048.90437204669</v>
      </c>
      <c r="K268" s="18" t="n">
        <f aca="false">L!D$326*L!O268</f>
        <v>0.902003559893535</v>
      </c>
      <c r="L268" s="18" t="n">
        <f aca="false">L!D$330*L!P268</f>
        <v>364.064197479205</v>
      </c>
      <c r="M268" s="18" t="n">
        <f aca="false">L!D$331*L!Q268</f>
        <v>6.31755435194928</v>
      </c>
      <c r="N268" s="18" t="n">
        <f aca="false">L!D$332*L!R268</f>
        <v>0</v>
      </c>
      <c r="O268" s="18" t="n">
        <f aca="false">L!D$333*L!S268</f>
        <v>16.5370211817916</v>
      </c>
    </row>
    <row r="269" customFormat="false" ht="15" hidden="false" customHeight="false" outlineLevel="0" collapsed="false">
      <c r="A269" s="1" t="n">
        <v>361103</v>
      </c>
      <c r="B269" s="9" t="n">
        <v>267</v>
      </c>
      <c r="C269" s="2" t="s">
        <v>328</v>
      </c>
      <c r="D269" s="16" t="s">
        <v>466</v>
      </c>
      <c r="E269" s="18" t="n">
        <f aca="false">L!D269*L!I269</f>
        <v>0</v>
      </c>
      <c r="F269" s="17" t="n">
        <f aca="false">SUM(G269:O269)</f>
        <v>0</v>
      </c>
      <c r="G269" s="18" t="n">
        <f aca="false">L!D$313*L!K269</f>
        <v>0</v>
      </c>
      <c r="H269" s="18" t="n">
        <f aca="false">L!D$314*L!L269</f>
        <v>0</v>
      </c>
      <c r="I269" s="18" t="n">
        <f aca="false">L!D$322*L!M269</f>
        <v>0</v>
      </c>
      <c r="J269" s="18" t="n">
        <f aca="false">L!D$325*L!N269</f>
        <v>0</v>
      </c>
      <c r="K269" s="18" t="n">
        <f aca="false">L!D$326*L!O269</f>
        <v>0</v>
      </c>
      <c r="L269" s="18" t="n">
        <f aca="false">L!D$330*L!P269</f>
        <v>0</v>
      </c>
      <c r="M269" s="18" t="n">
        <f aca="false">L!D$331*L!Q269</f>
        <v>0</v>
      </c>
      <c r="N269" s="18" t="n">
        <f aca="false">L!D$332*L!R269</f>
        <v>0</v>
      </c>
      <c r="O269" s="18" t="n">
        <f aca="false">L!D$333*L!S269</f>
        <v>0</v>
      </c>
    </row>
    <row r="270" customFormat="false" ht="15" hidden="false" customHeight="false" outlineLevel="0" collapsed="false">
      <c r="A270" s="1" t="n">
        <v>361110</v>
      </c>
      <c r="B270" s="9" t="n">
        <v>268</v>
      </c>
      <c r="C270" s="2" t="s">
        <v>329</v>
      </c>
      <c r="D270" s="16" t="s">
        <v>466</v>
      </c>
      <c r="E270" s="18" t="n">
        <f aca="false">L!D270*L!I270</f>
        <v>0</v>
      </c>
      <c r="F270" s="17" t="n">
        <f aca="false">SUM(G270:O270)</f>
        <v>0</v>
      </c>
      <c r="G270" s="18" t="n">
        <f aca="false">L!D$313*L!K270</f>
        <v>0</v>
      </c>
      <c r="H270" s="18" t="n">
        <f aca="false">L!D$314*L!L270</f>
        <v>0</v>
      </c>
      <c r="I270" s="18" t="n">
        <f aca="false">L!D$322*L!M270</f>
        <v>0</v>
      </c>
      <c r="J270" s="18" t="n">
        <f aca="false">L!D$325*L!N270</f>
        <v>0</v>
      </c>
      <c r="K270" s="18" t="n">
        <f aca="false">L!D$326*L!O270</f>
        <v>0</v>
      </c>
      <c r="L270" s="18" t="n">
        <f aca="false">L!D$330*L!P270</f>
        <v>0</v>
      </c>
      <c r="M270" s="18" t="n">
        <f aca="false">L!D$331*L!Q270</f>
        <v>0</v>
      </c>
      <c r="N270" s="18" t="n">
        <f aca="false">L!D$332*L!R270</f>
        <v>0</v>
      </c>
      <c r="O270" s="18" t="n">
        <f aca="false">L!D$333*L!S270</f>
        <v>0</v>
      </c>
    </row>
    <row r="271" customFormat="false" ht="15" hidden="false" customHeight="false" outlineLevel="0" collapsed="false">
      <c r="A271" s="1" t="n">
        <v>362101</v>
      </c>
      <c r="B271" s="9" t="n">
        <v>269</v>
      </c>
      <c r="C271" s="2" t="s">
        <v>330</v>
      </c>
      <c r="D271" s="16" t="s">
        <v>466</v>
      </c>
      <c r="E271" s="18" t="n">
        <f aca="false">L!D271*L!I271</f>
        <v>0</v>
      </c>
      <c r="F271" s="17" t="n">
        <f aca="false">SUM(G271:O271)</f>
        <v>0</v>
      </c>
      <c r="G271" s="18" t="n">
        <f aca="false">L!D$313*L!K271</f>
        <v>0</v>
      </c>
      <c r="H271" s="18" t="n">
        <f aca="false">L!D$314*L!L271</f>
        <v>0</v>
      </c>
      <c r="I271" s="18" t="n">
        <f aca="false">L!D$322*L!M271</f>
        <v>0</v>
      </c>
      <c r="J271" s="18" t="n">
        <f aca="false">L!D$325*L!N271</f>
        <v>0</v>
      </c>
      <c r="K271" s="18" t="n">
        <f aca="false">L!D$326*L!O271</f>
        <v>0</v>
      </c>
      <c r="L271" s="18" t="n">
        <f aca="false">L!D$330*L!P271</f>
        <v>0</v>
      </c>
      <c r="M271" s="18" t="n">
        <f aca="false">L!D$331*L!Q271</f>
        <v>0</v>
      </c>
      <c r="N271" s="18" t="n">
        <f aca="false">L!D$332*L!R271</f>
        <v>0</v>
      </c>
      <c r="O271" s="18" t="n">
        <f aca="false">L!D$333*L!S271</f>
        <v>0</v>
      </c>
    </row>
    <row r="272" customFormat="false" ht="15" hidden="false" customHeight="false" outlineLevel="0" collapsed="false">
      <c r="A272" s="1" t="n">
        <v>362110</v>
      </c>
      <c r="B272" s="9" t="n">
        <v>270</v>
      </c>
      <c r="C272" s="2" t="s">
        <v>331</v>
      </c>
      <c r="D272" s="16" t="s">
        <v>466</v>
      </c>
      <c r="E272" s="18" t="n">
        <f aca="false">L!D272*L!I272</f>
        <v>0</v>
      </c>
      <c r="F272" s="17" t="n">
        <f aca="false">SUM(G272:O272)</f>
        <v>0</v>
      </c>
      <c r="G272" s="18" t="n">
        <f aca="false">L!D$313*L!K272</f>
        <v>0</v>
      </c>
      <c r="H272" s="18" t="n">
        <f aca="false">L!D$314*L!L272</f>
        <v>0</v>
      </c>
      <c r="I272" s="18" t="n">
        <f aca="false">L!D$322*L!M272</f>
        <v>0</v>
      </c>
      <c r="J272" s="18" t="n">
        <f aca="false">L!D$325*L!N272</f>
        <v>0</v>
      </c>
      <c r="K272" s="18" t="n">
        <f aca="false">L!D$326*L!O272</f>
        <v>0</v>
      </c>
      <c r="L272" s="18" t="n">
        <f aca="false">L!D$330*L!P272</f>
        <v>0</v>
      </c>
      <c r="M272" s="18" t="n">
        <f aca="false">L!D$331*L!Q272</f>
        <v>0</v>
      </c>
      <c r="N272" s="18" t="n">
        <f aca="false">L!D$332*L!R272</f>
        <v>0</v>
      </c>
      <c r="O272" s="18" t="n">
        <f aca="false">L!D$333*L!S272</f>
        <v>0</v>
      </c>
    </row>
    <row r="273" customFormat="false" ht="15" hidden="false" customHeight="false" outlineLevel="0" collapsed="false">
      <c r="A273" s="1" t="n">
        <v>362201</v>
      </c>
      <c r="B273" s="9" t="n">
        <v>271</v>
      </c>
      <c r="C273" s="2" t="s">
        <v>332</v>
      </c>
      <c r="D273" s="16" t="s">
        <v>466</v>
      </c>
      <c r="E273" s="18" t="n">
        <f aca="false">L!D273*L!I273</f>
        <v>0</v>
      </c>
      <c r="F273" s="17" t="n">
        <f aca="false">SUM(G273:O273)</f>
        <v>0</v>
      </c>
      <c r="G273" s="18" t="n">
        <f aca="false">L!D$313*L!K273</f>
        <v>0</v>
      </c>
      <c r="H273" s="18" t="n">
        <f aca="false">L!D$314*L!L273</f>
        <v>0</v>
      </c>
      <c r="I273" s="18" t="n">
        <f aca="false">L!D$322*L!M273</f>
        <v>0</v>
      </c>
      <c r="J273" s="18" t="n">
        <f aca="false">L!D$325*L!N273</f>
        <v>0</v>
      </c>
      <c r="K273" s="18" t="n">
        <f aca="false">L!D$326*L!O273</f>
        <v>0</v>
      </c>
      <c r="L273" s="18" t="n">
        <f aca="false">L!D$330*L!P273</f>
        <v>0</v>
      </c>
      <c r="M273" s="18" t="n">
        <f aca="false">L!D$331*L!Q273</f>
        <v>0</v>
      </c>
      <c r="N273" s="18" t="n">
        <f aca="false">L!D$332*L!R273</f>
        <v>0</v>
      </c>
      <c r="O273" s="18" t="n">
        <f aca="false">L!D$333*L!S273</f>
        <v>0</v>
      </c>
    </row>
    <row r="274" customFormat="false" ht="15" hidden="false" customHeight="false" outlineLevel="0" collapsed="false">
      <c r="A274" s="1" t="n">
        <v>362210</v>
      </c>
      <c r="B274" s="9" t="n">
        <v>272</v>
      </c>
      <c r="C274" s="2" t="s">
        <v>333</v>
      </c>
      <c r="D274" s="16" t="s">
        <v>466</v>
      </c>
      <c r="E274" s="18" t="n">
        <f aca="false">L!D274*L!I274</f>
        <v>0</v>
      </c>
      <c r="F274" s="17" t="n">
        <f aca="false">SUM(G274:O274)</f>
        <v>0</v>
      </c>
      <c r="G274" s="18" t="n">
        <f aca="false">L!D$313*L!K274</f>
        <v>0</v>
      </c>
      <c r="H274" s="18" t="n">
        <f aca="false">L!D$314*L!L274</f>
        <v>0</v>
      </c>
      <c r="I274" s="18" t="n">
        <f aca="false">L!D$322*L!M274</f>
        <v>0</v>
      </c>
      <c r="J274" s="18" t="n">
        <f aca="false">L!D$325*L!N274</f>
        <v>0</v>
      </c>
      <c r="K274" s="18" t="n">
        <f aca="false">L!D$326*L!O274</f>
        <v>0</v>
      </c>
      <c r="L274" s="18" t="n">
        <f aca="false">L!D$330*L!P274</f>
        <v>0</v>
      </c>
      <c r="M274" s="18" t="n">
        <f aca="false">L!D$331*L!Q274</f>
        <v>0</v>
      </c>
      <c r="N274" s="18" t="n">
        <f aca="false">L!D$332*L!R274</f>
        <v>0</v>
      </c>
      <c r="O274" s="18" t="n">
        <f aca="false">L!D$333*L!S274</f>
        <v>0</v>
      </c>
    </row>
    <row r="275" customFormat="false" ht="15" hidden="false" customHeight="false" outlineLevel="0" collapsed="false">
      <c r="A275" s="1" t="n">
        <v>362901</v>
      </c>
      <c r="B275" s="9" t="n">
        <v>273</v>
      </c>
      <c r="C275" s="2" t="s">
        <v>334</v>
      </c>
      <c r="D275" s="16" t="n">
        <f aca="false">(E275+F275)/(L!I275+L!J275)</f>
        <v>0.580347175716034</v>
      </c>
      <c r="E275" s="18" t="n">
        <f aca="false">L!D275*L!I275</f>
        <v>78220.4703376159</v>
      </c>
      <c r="F275" s="17" t="n">
        <f aca="false">SUM(G275:O275)</f>
        <v>57064.8401407245</v>
      </c>
      <c r="G275" s="18" t="n">
        <f aca="false">L!D$313*L!K275</f>
        <v>8823.55972392017</v>
      </c>
      <c r="H275" s="18" t="n">
        <f aca="false">L!D$314*L!L275</f>
        <v>43088.5329857775</v>
      </c>
      <c r="I275" s="18" t="n">
        <f aca="false">L!D$322*L!M275</f>
        <v>49.9831524572847</v>
      </c>
      <c r="J275" s="18" t="n">
        <f aca="false">L!D$325*L!N275</f>
        <v>2674.40816452245</v>
      </c>
      <c r="K275" s="18" t="n">
        <f aca="false">L!D$326*L!O275</f>
        <v>30.6681210363802</v>
      </c>
      <c r="L275" s="18" t="n">
        <f aca="false">L!D$330*L!P275</f>
        <v>2101.64332181178</v>
      </c>
      <c r="M275" s="18" t="n">
        <f aca="false">L!D$331*L!Q275</f>
        <v>9.08148438092709</v>
      </c>
      <c r="N275" s="18" t="n">
        <f aca="false">L!D$332*L!R275</f>
        <v>190.59227027584</v>
      </c>
      <c r="O275" s="18" t="n">
        <f aca="false">L!D$333*L!S275</f>
        <v>96.3709165421648</v>
      </c>
    </row>
    <row r="276" customFormat="false" ht="15" hidden="false" customHeight="false" outlineLevel="0" collapsed="false">
      <c r="A276" s="1" t="n">
        <v>362909</v>
      </c>
      <c r="B276" s="9" t="n">
        <v>274</v>
      </c>
      <c r="C276" s="2" t="s">
        <v>335</v>
      </c>
      <c r="D276" s="16" t="n">
        <f aca="false">(E276+F276)/(L!I276+L!J276)</f>
        <v>0.755107652004347</v>
      </c>
      <c r="E276" s="18" t="n">
        <f aca="false">L!D276*L!I276</f>
        <v>36.5512339807602</v>
      </c>
      <c r="F276" s="17" t="n">
        <f aca="false">SUM(G276:O276)</f>
        <v>11.775655747518</v>
      </c>
      <c r="G276" s="18" t="n">
        <f aca="false">L!D$313*L!K276</f>
        <v>3.72275918314612</v>
      </c>
      <c r="H276" s="18" t="n">
        <f aca="false">L!D$314*L!L276</f>
        <v>8.05289656437187</v>
      </c>
      <c r="I276" s="18" t="n">
        <f aca="false">L!D$322*L!M276</f>
        <v>0</v>
      </c>
      <c r="J276" s="18" t="n">
        <f aca="false">L!D$325*L!N276</f>
        <v>0</v>
      </c>
      <c r="K276" s="18" t="n">
        <f aca="false">L!D$326*L!O276</f>
        <v>0</v>
      </c>
      <c r="L276" s="18" t="n">
        <f aca="false">L!D$330*L!P276</f>
        <v>0</v>
      </c>
      <c r="M276" s="18" t="n">
        <f aca="false">L!D$331*L!Q276</f>
        <v>0</v>
      </c>
      <c r="N276" s="18" t="n">
        <f aca="false">L!D$332*L!R276</f>
        <v>0</v>
      </c>
      <c r="O276" s="18" t="n">
        <f aca="false">L!D$333*L!S276</f>
        <v>0</v>
      </c>
    </row>
    <row r="277" customFormat="false" ht="15" hidden="false" customHeight="false" outlineLevel="0" collapsed="false">
      <c r="A277" s="1" t="n">
        <v>371101</v>
      </c>
      <c r="B277" s="9" t="n">
        <v>275</v>
      </c>
      <c r="C277" s="2" t="s">
        <v>336</v>
      </c>
      <c r="D277" s="16" t="n">
        <f aca="false">(E277+F277)/(L!I277+L!J277)</f>
        <v>0.506405409468502</v>
      </c>
      <c r="E277" s="18" t="n">
        <f aca="false">L!D277*L!I277</f>
        <v>81556.3789843227</v>
      </c>
      <c r="F277" s="17" t="n">
        <f aca="false">SUM(G277:O277)</f>
        <v>47100.9793452449</v>
      </c>
      <c r="G277" s="18" t="n">
        <f aca="false">L!D$313*L!K277</f>
        <v>11642.3088854256</v>
      </c>
      <c r="H277" s="18" t="n">
        <f aca="false">L!D$314*L!L277</f>
        <v>28544.4984844866</v>
      </c>
      <c r="I277" s="18" t="n">
        <f aca="false">L!D$322*L!M277</f>
        <v>9.29919115484367</v>
      </c>
      <c r="J277" s="18" t="n">
        <f aca="false">L!D$325*L!N277</f>
        <v>6189.13176346867</v>
      </c>
      <c r="K277" s="18" t="n">
        <f aca="false">L!D$326*L!O277</f>
        <v>4.51001779946768</v>
      </c>
      <c r="L277" s="18" t="n">
        <f aca="false">L!D$330*L!P277</f>
        <v>372.338383785551</v>
      </c>
      <c r="M277" s="18" t="n">
        <f aca="false">L!D$331*L!Q277</f>
        <v>3.15877717597464</v>
      </c>
      <c r="N277" s="18" t="n">
        <f aca="false">L!D$332*L!R277</f>
        <v>205.718640932653</v>
      </c>
      <c r="O277" s="18" t="n">
        <f aca="false">L!D$333*L!S277</f>
        <v>130.015201015465</v>
      </c>
    </row>
    <row r="278" customFormat="false" ht="15" hidden="false" customHeight="false" outlineLevel="0" collapsed="false">
      <c r="A278" s="1" t="n">
        <v>371109</v>
      </c>
      <c r="B278" s="9" t="n">
        <v>276</v>
      </c>
      <c r="C278" s="2" t="s">
        <v>337</v>
      </c>
      <c r="D278" s="16" t="n">
        <f aca="false">(E278+F278)/(L!I278+L!J278)</f>
        <v>0.564224682822575</v>
      </c>
      <c r="E278" s="18" t="n">
        <f aca="false">L!D278*L!I278</f>
        <v>152163.623021144</v>
      </c>
      <c r="F278" s="17" t="n">
        <f aca="false">SUM(G278:O278)</f>
        <v>65739.949484934</v>
      </c>
      <c r="G278" s="18" t="n">
        <f aca="false">L!D$313*L!K278</f>
        <v>24103.0043312796</v>
      </c>
      <c r="H278" s="18" t="n">
        <f aca="false">L!D$314*L!L278</f>
        <v>32987.1808578435</v>
      </c>
      <c r="I278" s="18" t="n">
        <f aca="false">L!D$322*L!M278</f>
        <v>9.29919115484367</v>
      </c>
      <c r="J278" s="18" t="n">
        <f aca="false">L!D$325*L!N278</f>
        <v>8027.69425651641</v>
      </c>
      <c r="K278" s="18" t="n">
        <f aca="false">L!D$326*L!O278</f>
        <v>4.51001779946768</v>
      </c>
      <c r="L278" s="18" t="n">
        <f aca="false">L!D$330*L!P278</f>
        <v>310.281986487959</v>
      </c>
      <c r="M278" s="18" t="n">
        <f aca="false">L!D$331*L!Q278</f>
        <v>8.68663723393026</v>
      </c>
      <c r="N278" s="18" t="n">
        <f aca="false">L!D$332*L!R278</f>
        <v>181.516447881753</v>
      </c>
      <c r="O278" s="18" t="n">
        <f aca="false">L!D$333*L!S278</f>
        <v>107.775758736504</v>
      </c>
    </row>
    <row r="279" customFormat="false" ht="15" hidden="false" customHeight="false" outlineLevel="0" collapsed="false">
      <c r="A279" s="1" t="n">
        <v>371201</v>
      </c>
      <c r="B279" s="9" t="n">
        <v>277</v>
      </c>
      <c r="C279" s="2" t="s">
        <v>338</v>
      </c>
      <c r="D279" s="16" t="n">
        <f aca="false">(E279+F279)/(L!I279+L!J279)</f>
        <v>0.501086311808768</v>
      </c>
      <c r="E279" s="18" t="n">
        <f aca="false">L!D279*L!I279</f>
        <v>216695.308221934</v>
      </c>
      <c r="F279" s="17" t="n">
        <f aca="false">SUM(G279:O279)</f>
        <v>92783.1142458384</v>
      </c>
      <c r="G279" s="18" t="n">
        <f aca="false">L!D$313*L!K279</f>
        <v>22032.2195356546</v>
      </c>
      <c r="H279" s="18" t="n">
        <f aca="false">L!D$314*L!L279</f>
        <v>62479.907912785</v>
      </c>
      <c r="I279" s="18" t="n">
        <f aca="false">L!D$322*L!M279</f>
        <v>12.78638783791</v>
      </c>
      <c r="J279" s="18" t="n">
        <f aca="false">L!D$325*L!N279</f>
        <v>7294.65313287015</v>
      </c>
      <c r="K279" s="18" t="n">
        <f aca="false">L!D$326*L!O279</f>
        <v>6.31402491925475</v>
      </c>
      <c r="L279" s="18" t="n">
        <f aca="false">L!D$330*L!P279</f>
        <v>508.862457840253</v>
      </c>
      <c r="M279" s="18" t="n">
        <f aca="false">L!D$331*L!Q279</f>
        <v>37.9053261116957</v>
      </c>
      <c r="N279" s="18" t="n">
        <f aca="false">L!D$332*L!R279</f>
        <v>235.971382246279</v>
      </c>
      <c r="O279" s="18" t="n">
        <f aca="false">L!D$333*L!S279</f>
        <v>174.494085573387</v>
      </c>
    </row>
    <row r="280" customFormat="false" ht="15" hidden="false" customHeight="false" outlineLevel="0" collapsed="false">
      <c r="A280" s="1" t="n">
        <v>371901</v>
      </c>
      <c r="B280" s="9" t="n">
        <v>278</v>
      </c>
      <c r="C280" s="2" t="s">
        <v>339</v>
      </c>
      <c r="D280" s="16" t="s">
        <v>466</v>
      </c>
      <c r="E280" s="18" t="n">
        <f aca="false">L!D280*L!I280</f>
        <v>0</v>
      </c>
      <c r="F280" s="17" t="n">
        <f aca="false">SUM(G280:O280)</f>
        <v>0</v>
      </c>
      <c r="G280" s="18" t="n">
        <f aca="false">L!D$313*L!K280</f>
        <v>0</v>
      </c>
      <c r="H280" s="18" t="n">
        <f aca="false">L!D$314*L!L280</f>
        <v>0</v>
      </c>
      <c r="I280" s="18" t="n">
        <f aca="false">L!D$322*L!M280</f>
        <v>0</v>
      </c>
      <c r="J280" s="18" t="n">
        <f aca="false">L!D$325*L!N280</f>
        <v>0</v>
      </c>
      <c r="K280" s="18" t="n">
        <f aca="false">L!D$326*L!O280</f>
        <v>0</v>
      </c>
      <c r="L280" s="18" t="n">
        <f aca="false">L!D$330*L!P280</f>
        <v>0</v>
      </c>
      <c r="M280" s="18" t="n">
        <f aca="false">L!D$331*L!Q280</f>
        <v>0</v>
      </c>
      <c r="N280" s="18" t="n">
        <f aca="false">L!D$332*L!R280</f>
        <v>0</v>
      </c>
      <c r="O280" s="18" t="n">
        <f aca="false">L!D$333*L!S280</f>
        <v>0</v>
      </c>
    </row>
    <row r="281" customFormat="false" ht="15" hidden="false" customHeight="false" outlineLevel="0" collapsed="false">
      <c r="A281" s="1" t="n">
        <v>371902</v>
      </c>
      <c r="B281" s="9" t="n">
        <v>279</v>
      </c>
      <c r="C281" s="2" t="s">
        <v>340</v>
      </c>
      <c r="D281" s="16" t="n">
        <f aca="false">(E281+F281)/(L!I281+L!J281)</f>
        <v>0.492419874297485</v>
      </c>
      <c r="E281" s="18" t="n">
        <f aca="false">L!D281*L!I281</f>
        <v>33150.0043255554</v>
      </c>
      <c r="F281" s="17" t="n">
        <f aca="false">SUM(G281:O281)</f>
        <v>36571.2332563513</v>
      </c>
      <c r="G281" s="18" t="n">
        <f aca="false">L!D$313*L!K281</f>
        <v>5010.21340065083</v>
      </c>
      <c r="H281" s="18" t="n">
        <f aca="false">L!D$314*L!L281</f>
        <v>29765.0156200242</v>
      </c>
      <c r="I281" s="18" t="n">
        <f aca="false">L!D$322*L!M281</f>
        <v>1.16239889435546</v>
      </c>
      <c r="J281" s="18" t="n">
        <f aca="false">L!D$325*L!N281</f>
        <v>1677.65102688149</v>
      </c>
      <c r="K281" s="18" t="n">
        <f aca="false">L!D$326*L!O281</f>
        <v>0.902003559893535</v>
      </c>
      <c r="L281" s="18" t="n">
        <f aca="false">L!D$330*L!P281</f>
        <v>57.919304144419</v>
      </c>
      <c r="M281" s="18" t="n">
        <f aca="false">L!D$331*L!Q281</f>
        <v>5.13301291095879</v>
      </c>
      <c r="N281" s="18" t="n">
        <f aca="false">L!D$332*L!R281</f>
        <v>33.278015444988</v>
      </c>
      <c r="O281" s="18" t="n">
        <f aca="false">L!D$333*L!S281</f>
        <v>19.9584738400933</v>
      </c>
    </row>
    <row r="282" customFormat="false" ht="15" hidden="false" customHeight="false" outlineLevel="0" collapsed="false">
      <c r="A282" s="1" t="n">
        <v>371903</v>
      </c>
      <c r="B282" s="9" t="n">
        <v>280</v>
      </c>
      <c r="C282" s="2" t="s">
        <v>341</v>
      </c>
      <c r="D282" s="16" t="s">
        <v>466</v>
      </c>
      <c r="E282" s="18" t="n">
        <f aca="false">L!D282*L!I282</f>
        <v>0</v>
      </c>
      <c r="F282" s="17" t="n">
        <f aca="false">SUM(G282:O282)</f>
        <v>0</v>
      </c>
      <c r="G282" s="18" t="n">
        <f aca="false">L!D$313*L!K282</f>
        <v>0</v>
      </c>
      <c r="H282" s="18" t="n">
        <f aca="false">L!D$314*L!L282</f>
        <v>0</v>
      </c>
      <c r="I282" s="18" t="n">
        <f aca="false">L!D$322*L!M282</f>
        <v>0</v>
      </c>
      <c r="J282" s="18" t="n">
        <f aca="false">L!D$325*L!N282</f>
        <v>0</v>
      </c>
      <c r="K282" s="18" t="n">
        <f aca="false">L!D$326*L!O282</f>
        <v>0</v>
      </c>
      <c r="L282" s="18" t="n">
        <f aca="false">L!D$330*L!P282</f>
        <v>0</v>
      </c>
      <c r="M282" s="18" t="n">
        <f aca="false">L!D$331*L!Q282</f>
        <v>0</v>
      </c>
      <c r="N282" s="18" t="n">
        <f aca="false">L!D$332*L!R282</f>
        <v>0</v>
      </c>
      <c r="O282" s="18" t="n">
        <f aca="false">L!D$333*L!S282</f>
        <v>0</v>
      </c>
    </row>
    <row r="283" customFormat="false" ht="15" hidden="false" customHeight="false" outlineLevel="0" collapsed="false">
      <c r="A283" s="1" t="n">
        <v>391101</v>
      </c>
      <c r="B283" s="9" t="n">
        <v>281</v>
      </c>
      <c r="C283" s="2" t="s">
        <v>342</v>
      </c>
      <c r="D283" s="16" t="n">
        <f aca="false">(E283+F283)/(L!I283+L!J283)</f>
        <v>0.602898044219759</v>
      </c>
      <c r="E283" s="18" t="n">
        <f aca="false">L!D283*L!I283</f>
        <v>382743.199717885</v>
      </c>
      <c r="F283" s="17" t="n">
        <f aca="false">SUM(G283:O283)</f>
        <v>171655.314232659</v>
      </c>
      <c r="G283" s="18" t="n">
        <f aca="false">L!D$313*L!K283</f>
        <v>39085.5588937831</v>
      </c>
      <c r="H283" s="18" t="n">
        <f aca="false">L!D$314*L!L283</f>
        <v>109453.460184837</v>
      </c>
      <c r="I283" s="18" t="n">
        <f aca="false">L!D$322*L!M283</f>
        <v>113.915091646835</v>
      </c>
      <c r="J283" s="18" t="n">
        <f aca="false">L!D$325*L!N283</f>
        <v>19909.8140961078</v>
      </c>
      <c r="K283" s="18" t="n">
        <f aca="false">L!D$326*L!O283</f>
        <v>111.848441426798</v>
      </c>
      <c r="L283" s="18" t="n">
        <f aca="false">L!D$330*L!P283</f>
        <v>45.5080246849006</v>
      </c>
      <c r="M283" s="18" t="n">
        <f aca="false">L!D$331*L!Q283</f>
        <v>163.071871709691</v>
      </c>
      <c r="N283" s="18" t="n">
        <f aca="false">L!D$332*L!R283</f>
        <v>2153.99518153013</v>
      </c>
      <c r="O283" s="18" t="n">
        <f aca="false">L!D$333*L!S283</f>
        <v>618.142446933176</v>
      </c>
    </row>
    <row r="284" customFormat="false" ht="15" hidden="false" customHeight="false" outlineLevel="0" collapsed="false">
      <c r="A284" s="1" t="n">
        <v>391102</v>
      </c>
      <c r="B284" s="9" t="n">
        <v>282</v>
      </c>
      <c r="C284" s="2" t="s">
        <v>343</v>
      </c>
      <c r="D284" s="16" t="n">
        <f aca="false">(E284+F284)/(L!I284+L!J284)</f>
        <v>0.697372618382842</v>
      </c>
      <c r="E284" s="18" t="n">
        <f aca="false">L!D284*L!I284</f>
        <v>357777.331403976</v>
      </c>
      <c r="F284" s="17" t="n">
        <f aca="false">SUM(G284:O284)</f>
        <v>145029.023822672</v>
      </c>
      <c r="G284" s="18" t="n">
        <f aca="false">L!D$313*L!K284</f>
        <v>47825.3565360825</v>
      </c>
      <c r="H284" s="18" t="n">
        <f aca="false">L!D$314*L!L284</f>
        <v>81845.1109259582</v>
      </c>
      <c r="I284" s="18" t="n">
        <f aca="false">L!D$322*L!M284</f>
        <v>72.0687314500384</v>
      </c>
      <c r="J284" s="18" t="n">
        <f aca="false">L!D$325*L!N284</f>
        <v>13229.0084082422</v>
      </c>
      <c r="K284" s="18" t="n">
        <f aca="false">L!D$326*L!O284</f>
        <v>73.9642919112699</v>
      </c>
      <c r="L284" s="18" t="n">
        <f aca="false">L!D$330*L!P284</f>
        <v>33.0967452253823</v>
      </c>
      <c r="M284" s="18" t="n">
        <f aca="false">L!D$331*L!Q284</f>
        <v>112.1365897471</v>
      </c>
      <c r="N284" s="18" t="n">
        <f aca="false">L!D$332*L!R284</f>
        <v>1433.97993826585</v>
      </c>
      <c r="O284" s="18" t="n">
        <f aca="false">L!D$333*L!S284</f>
        <v>404.301655789319</v>
      </c>
    </row>
    <row r="285" customFormat="false" ht="15" hidden="false" customHeight="false" outlineLevel="0" collapsed="false">
      <c r="A285" s="1" t="n">
        <v>391901</v>
      </c>
      <c r="B285" s="9" t="n">
        <v>283</v>
      </c>
      <c r="C285" s="2" t="s">
        <v>344</v>
      </c>
      <c r="D285" s="16" t="n">
        <f aca="false">(E285+F285)/(L!I285+L!J285)</f>
        <v>0.526115353496846</v>
      </c>
      <c r="E285" s="18" t="n">
        <f aca="false">L!D285*L!I285</f>
        <v>46751.294224743</v>
      </c>
      <c r="F285" s="17" t="n">
        <f aca="false">SUM(G285:O285)</f>
        <v>44315.5906580865</v>
      </c>
      <c r="G285" s="18" t="n">
        <f aca="false">L!D$313*L!K285</f>
        <v>4781.57394081927</v>
      </c>
      <c r="H285" s="18" t="n">
        <f aca="false">L!D$314*L!L285</f>
        <v>35748.8210733878</v>
      </c>
      <c r="I285" s="18" t="n">
        <f aca="false">L!D$322*L!M285</f>
        <v>22.0855789927537</v>
      </c>
      <c r="J285" s="18" t="n">
        <f aca="false">L!D$325*L!N285</f>
        <v>3167.57200990236</v>
      </c>
      <c r="K285" s="18" t="n">
        <f aca="false">L!D$326*L!O285</f>
        <v>21.6480854374449</v>
      </c>
      <c r="L285" s="18" t="n">
        <f aca="false">L!D$330*L!P285</f>
        <v>8.27418630634557</v>
      </c>
      <c r="M285" s="18" t="n">
        <f aca="false">L!D$331*L!Q285</f>
        <v>13.4248029978922</v>
      </c>
      <c r="N285" s="18" t="n">
        <f aca="false">L!D$332*L!R285</f>
        <v>429.588926653481</v>
      </c>
      <c r="O285" s="18" t="n">
        <f aca="false">L!D$333*L!S285</f>
        <v>122.602053589145</v>
      </c>
    </row>
    <row r="286" customFormat="false" ht="15" hidden="false" customHeight="false" outlineLevel="0" collapsed="false">
      <c r="A286" s="1" t="n">
        <v>391902</v>
      </c>
      <c r="B286" s="9" t="n">
        <v>284</v>
      </c>
      <c r="C286" s="2" t="s">
        <v>345</v>
      </c>
      <c r="D286" s="16" t="n">
        <f aca="false">(E286+F286)/(L!I286+L!J286)</f>
        <v>0.589828818311393</v>
      </c>
      <c r="E286" s="18" t="n">
        <f aca="false">L!D286*L!I286</f>
        <v>78472.1490020036</v>
      </c>
      <c r="F286" s="17" t="n">
        <f aca="false">SUM(G286:O286)</f>
        <v>28905.5975427672</v>
      </c>
      <c r="G286" s="18" t="n">
        <f aca="false">L!D$313*L!K286</f>
        <v>7340.35041936837</v>
      </c>
      <c r="H286" s="18" t="n">
        <f aca="false">L!D$314*L!L286</f>
        <v>16944.300983509</v>
      </c>
      <c r="I286" s="18" t="n">
        <f aca="false">L!D$322*L!M286</f>
        <v>25.5727756758201</v>
      </c>
      <c r="J286" s="18" t="n">
        <f aca="false">L!D$325*L!N286</f>
        <v>3942.3309210732</v>
      </c>
      <c r="K286" s="18" t="n">
        <f aca="false">L!D$326*L!O286</f>
        <v>26.1581032369125</v>
      </c>
      <c r="L286" s="18" t="n">
        <f aca="false">L!D$330*L!P286</f>
        <v>12.4112794595184</v>
      </c>
      <c r="M286" s="18" t="n">
        <f aca="false">L!D$331*L!Q286</f>
        <v>32.3774660537401</v>
      </c>
      <c r="N286" s="18" t="n">
        <f aca="false">L!D$332*L!R286</f>
        <v>453.791119704382</v>
      </c>
      <c r="O286" s="18" t="n">
        <f aca="false">L!D$333*L!S286</f>
        <v>128.304474686314</v>
      </c>
    </row>
    <row r="287" customFormat="false" ht="15" hidden="false" customHeight="false" outlineLevel="0" collapsed="false">
      <c r="A287" s="1" t="n">
        <v>391903</v>
      </c>
      <c r="B287" s="9" t="n">
        <v>285</v>
      </c>
      <c r="C287" s="2" t="s">
        <v>346</v>
      </c>
      <c r="D287" s="16" t="n">
        <f aca="false">(E287+F287)/(L!I287+L!J287)</f>
        <v>0.627674726575726</v>
      </c>
      <c r="E287" s="18" t="n">
        <f aca="false">L!D287*L!I287</f>
        <v>74329.5550889392</v>
      </c>
      <c r="F287" s="17" t="n">
        <f aca="false">SUM(G287:O287)</f>
        <v>31163.1085319165</v>
      </c>
      <c r="G287" s="18" t="n">
        <f aca="false">L!D$313*L!K287</f>
        <v>9228.40978508731</v>
      </c>
      <c r="H287" s="18" t="n">
        <f aca="false">L!D$314*L!L287</f>
        <v>17805.9609158967</v>
      </c>
      <c r="I287" s="18" t="n">
        <f aca="false">L!D$322*L!M287</f>
        <v>20.9231800983983</v>
      </c>
      <c r="J287" s="18" t="n">
        <f aca="false">L!D$325*L!N287</f>
        <v>3538.56233467455</v>
      </c>
      <c r="K287" s="18" t="n">
        <f aca="false">L!D$326*L!O287</f>
        <v>20.7460818775513</v>
      </c>
      <c r="L287" s="18" t="n">
        <f aca="false">L!D$330*L!P287</f>
        <v>8.27418630634557</v>
      </c>
      <c r="M287" s="18" t="n">
        <f aca="false">L!D$331*L!Q287</f>
        <v>22.1114402318225</v>
      </c>
      <c r="N287" s="18" t="n">
        <f aca="false">L!D$332*L!R287</f>
        <v>402.361459471218</v>
      </c>
      <c r="O287" s="18" t="n">
        <f aca="false">L!D$333*L!S287</f>
        <v>115.759148272541</v>
      </c>
    </row>
    <row r="288" customFormat="false" ht="15" hidden="false" customHeight="false" outlineLevel="0" collapsed="false">
      <c r="A288" s="1" t="n">
        <v>391904</v>
      </c>
      <c r="B288" s="9" t="n">
        <v>286</v>
      </c>
      <c r="C288" s="2" t="s">
        <v>347</v>
      </c>
      <c r="D288" s="16" t="n">
        <f aca="false">(E288+F288)/(L!I288+L!J288)</f>
        <v>0.576481149008543</v>
      </c>
      <c r="E288" s="18" t="n">
        <f aca="false">L!D288*L!I288</f>
        <v>609774.483573237</v>
      </c>
      <c r="F288" s="17" t="n">
        <f aca="false">SUM(G288:O288)</f>
        <v>252114.988054498</v>
      </c>
      <c r="G288" s="18" t="n">
        <f aca="false">L!D$313*L!K288</f>
        <v>77061.7355509886</v>
      </c>
      <c r="H288" s="18" t="n">
        <f aca="false">L!D$314*L!L288</f>
        <v>53272.4273034963</v>
      </c>
      <c r="I288" s="18" t="n">
        <f aca="false">L!D$322*L!M288</f>
        <v>1542.50333280969</v>
      </c>
      <c r="J288" s="18" t="n">
        <f aca="false">L!D$325*L!N288</f>
        <v>113925.318045707</v>
      </c>
      <c r="K288" s="18" t="n">
        <f aca="false">L!D$326*L!O288</f>
        <v>1828.3612159042</v>
      </c>
      <c r="L288" s="18" t="n">
        <f aca="false">L!D$330*L!P288</f>
        <v>78.6047699102829</v>
      </c>
      <c r="M288" s="18" t="n">
        <f aca="false">L!D$331*L!Q288</f>
        <v>262.573352752892</v>
      </c>
      <c r="N288" s="18" t="n">
        <f aca="false">L!D$332*L!R288</f>
        <v>3143.25982248568</v>
      </c>
      <c r="O288" s="18" t="n">
        <f aca="false">L!D$333*L!S288</f>
        <v>1000.20466044353</v>
      </c>
    </row>
    <row r="289" customFormat="false" ht="15" hidden="false" customHeight="false" outlineLevel="0" collapsed="false">
      <c r="A289" s="1" t="n">
        <v>391905</v>
      </c>
      <c r="B289" s="9" t="n">
        <v>287</v>
      </c>
      <c r="C289" s="2" t="s">
        <v>348</v>
      </c>
      <c r="D289" s="16" t="n">
        <f aca="false">(E289+F289)/(L!I289+L!J289)</f>
        <v>0.444659476754125</v>
      </c>
      <c r="E289" s="18" t="n">
        <f aca="false">L!D289*L!I289</f>
        <v>5055.31329472303</v>
      </c>
      <c r="F289" s="17" t="n">
        <f aca="false">SUM(G289:O289)</f>
        <v>4195.38245966979</v>
      </c>
      <c r="G289" s="18" t="n">
        <f aca="false">L!D$313*L!K289</f>
        <v>577.027673387649</v>
      </c>
      <c r="H289" s="18" t="n">
        <f aca="false">L!D$314*L!L289</f>
        <v>3102.88170745954</v>
      </c>
      <c r="I289" s="18" t="n">
        <f aca="false">L!D$322*L!M289</f>
        <v>2.32479778871092</v>
      </c>
      <c r="J289" s="18" t="n">
        <f aca="false">L!D$325*L!N289</f>
        <v>430.58716409303</v>
      </c>
      <c r="K289" s="18" t="n">
        <f aca="false">L!D$326*L!O289</f>
        <v>1.80400711978707</v>
      </c>
      <c r="L289" s="18" t="n">
        <f aca="false">L!D$330*L!P289</f>
        <v>66.1934904507646</v>
      </c>
      <c r="M289" s="18" t="n">
        <f aca="false">L!D$331*L!Q289</f>
        <v>3.15877717597464</v>
      </c>
      <c r="N289" s="18" t="n">
        <f aca="false">L!D$332*L!R289</f>
        <v>0</v>
      </c>
      <c r="O289" s="18" t="n">
        <f aca="false">L!D$333*L!S289</f>
        <v>11.404842194339</v>
      </c>
    </row>
    <row r="290" customFormat="false" ht="15" hidden="false" customHeight="false" outlineLevel="0" collapsed="false">
      <c r="A290" s="1" t="n">
        <v>391906</v>
      </c>
      <c r="B290" s="9" t="n">
        <v>288</v>
      </c>
      <c r="C290" s="2" t="s">
        <v>349</v>
      </c>
      <c r="D290" s="16" t="s">
        <v>466</v>
      </c>
      <c r="E290" s="18" t="n">
        <f aca="false">L!D290*L!I290</f>
        <v>0</v>
      </c>
      <c r="F290" s="17" t="n">
        <f aca="false">SUM(G290:O290)</f>
        <v>0</v>
      </c>
      <c r="G290" s="18" t="n">
        <f aca="false">L!D$313*L!K290</f>
        <v>0</v>
      </c>
      <c r="H290" s="18" t="n">
        <f aca="false">L!D$314*L!L290</f>
        <v>0</v>
      </c>
      <c r="I290" s="18" t="n">
        <f aca="false">L!D$322*L!M290</f>
        <v>0</v>
      </c>
      <c r="J290" s="18" t="n">
        <f aca="false">L!D$325*L!N290</f>
        <v>0</v>
      </c>
      <c r="K290" s="18" t="n">
        <f aca="false">L!D$326*L!O290</f>
        <v>0</v>
      </c>
      <c r="L290" s="18" t="n">
        <f aca="false">L!D$330*L!P290</f>
        <v>0</v>
      </c>
      <c r="M290" s="18" t="n">
        <f aca="false">L!D$331*L!Q290</f>
        <v>0</v>
      </c>
      <c r="N290" s="18" t="n">
        <f aca="false">L!D$332*L!R290</f>
        <v>0</v>
      </c>
      <c r="O290" s="18" t="n">
        <f aca="false">L!D$333*L!S290</f>
        <v>0</v>
      </c>
    </row>
    <row r="291" customFormat="false" ht="15" hidden="false" customHeight="false" outlineLevel="0" collapsed="false">
      <c r="A291" s="1" t="n">
        <v>391909</v>
      </c>
      <c r="B291" s="9" t="n">
        <v>289</v>
      </c>
      <c r="C291" s="2" t="s">
        <v>350</v>
      </c>
      <c r="D291" s="16" t="n">
        <f aca="false">(E291+F291)/(L!I291+L!J291)</f>
        <v>0.777120922846233</v>
      </c>
      <c r="E291" s="18" t="n">
        <f aca="false">L!D291*L!I291</f>
        <v>260020.709183595</v>
      </c>
      <c r="F291" s="17" t="n">
        <f aca="false">SUM(G291:O291)</f>
        <v>101140.022741809</v>
      </c>
      <c r="G291" s="18" t="n">
        <f aca="false">L!D$313*L!K291</f>
        <v>17421.89251726</v>
      </c>
      <c r="H291" s="18" t="n">
        <f aca="false">L!D$314*L!L291</f>
        <v>60725.8863798577</v>
      </c>
      <c r="I291" s="18" t="n">
        <f aca="false">L!D$322*L!M291</f>
        <v>67.4191358726166</v>
      </c>
      <c r="J291" s="18" t="n">
        <f aca="false">L!D$325*L!N291</f>
        <v>19526.9044034714</v>
      </c>
      <c r="K291" s="18" t="n">
        <f aca="false">L!D$326*L!O291</f>
        <v>48.7081922342509</v>
      </c>
      <c r="L291" s="18" t="n">
        <f aca="false">L!D$330*L!P291</f>
        <v>2089.23204235226</v>
      </c>
      <c r="M291" s="18" t="n">
        <f aca="false">L!D$331*L!Q291</f>
        <v>73.4415693414104</v>
      </c>
      <c r="N291" s="18" t="n">
        <f aca="false">L!D$332*L!R291</f>
        <v>959.011899641927</v>
      </c>
      <c r="O291" s="18" t="n">
        <f aca="false">L!D$333*L!S291</f>
        <v>227.526601777064</v>
      </c>
    </row>
    <row r="292" customFormat="false" ht="15" hidden="false" customHeight="false" outlineLevel="0" collapsed="false">
      <c r="A292" s="1" t="n">
        <v>411101</v>
      </c>
      <c r="B292" s="9" t="n">
        <v>290</v>
      </c>
      <c r="C292" s="2" t="s">
        <v>351</v>
      </c>
      <c r="D292" s="16" t="s">
        <v>466</v>
      </c>
      <c r="E292" s="18" t="n">
        <f aca="false">L!D292*L!I292</f>
        <v>0</v>
      </c>
      <c r="F292" s="17" t="n">
        <f aca="false">SUM(G292:O292)</f>
        <v>0</v>
      </c>
      <c r="G292" s="18" t="n">
        <f aca="false">L!D$313*L!K292</f>
        <v>0</v>
      </c>
      <c r="H292" s="18" t="n">
        <f aca="false">L!D$314*L!L292</f>
        <v>0</v>
      </c>
      <c r="I292" s="18" t="n">
        <f aca="false">L!D$322*L!M292</f>
        <v>0</v>
      </c>
      <c r="J292" s="18" t="n">
        <f aca="false">L!D$325*L!N292</f>
        <v>0</v>
      </c>
      <c r="K292" s="18" t="n">
        <f aca="false">L!D$326*L!O292</f>
        <v>0</v>
      </c>
      <c r="L292" s="18" t="n">
        <f aca="false">L!D$330*L!P292</f>
        <v>0</v>
      </c>
      <c r="M292" s="18" t="n">
        <f aca="false">L!D$331*L!Q292</f>
        <v>0</v>
      </c>
      <c r="N292" s="18" t="n">
        <f aca="false">L!D$332*L!R292</f>
        <v>0</v>
      </c>
      <c r="O292" s="18" t="n">
        <f aca="false">L!D$333*L!S292</f>
        <v>0</v>
      </c>
    </row>
    <row r="293" customFormat="false" ht="15" hidden="false" customHeight="false" outlineLevel="0" collapsed="false">
      <c r="A293" s="1" t="n">
        <v>411102</v>
      </c>
      <c r="B293" s="9" t="n">
        <v>291</v>
      </c>
      <c r="C293" s="2" t="s">
        <v>352</v>
      </c>
      <c r="D293" s="16" t="s">
        <v>466</v>
      </c>
      <c r="E293" s="18" t="n">
        <f aca="false">L!D293*L!I293</f>
        <v>0</v>
      </c>
      <c r="F293" s="17" t="n">
        <f aca="false">SUM(G293:O293)</f>
        <v>0</v>
      </c>
      <c r="G293" s="18" t="n">
        <f aca="false">L!D$313*L!K293</f>
        <v>0</v>
      </c>
      <c r="H293" s="18" t="n">
        <f aca="false">L!D$314*L!L293</f>
        <v>0</v>
      </c>
      <c r="I293" s="18" t="n">
        <f aca="false">L!D$322*L!M293</f>
        <v>0</v>
      </c>
      <c r="J293" s="18" t="n">
        <f aca="false">L!D$325*L!N293</f>
        <v>0</v>
      </c>
      <c r="K293" s="18" t="n">
        <f aca="false">L!D$326*L!O293</f>
        <v>0</v>
      </c>
      <c r="L293" s="18" t="n">
        <f aca="false">L!D$330*L!P293</f>
        <v>0</v>
      </c>
      <c r="M293" s="18" t="n">
        <f aca="false">L!D$331*L!Q293</f>
        <v>0</v>
      </c>
      <c r="N293" s="18" t="n">
        <f aca="false">L!D$332*L!R293</f>
        <v>0</v>
      </c>
      <c r="O293" s="18" t="n">
        <f aca="false">L!D$333*L!S293</f>
        <v>0</v>
      </c>
    </row>
    <row r="294" customFormat="false" ht="15" hidden="false" customHeight="false" outlineLevel="0" collapsed="false">
      <c r="A294" s="1" t="n">
        <v>411201</v>
      </c>
      <c r="B294" s="9" t="n">
        <v>292</v>
      </c>
      <c r="C294" s="2" t="s">
        <v>353</v>
      </c>
      <c r="D294" s="16" t="s">
        <v>466</v>
      </c>
      <c r="E294" s="18" t="n">
        <f aca="false">L!D294*L!I294</f>
        <v>0</v>
      </c>
      <c r="F294" s="17" t="n">
        <f aca="false">SUM(G294:O294)</f>
        <v>0</v>
      </c>
      <c r="G294" s="18" t="n">
        <f aca="false">L!D$313*L!K294</f>
        <v>0</v>
      </c>
      <c r="H294" s="18" t="n">
        <f aca="false">L!D$314*L!L294</f>
        <v>0</v>
      </c>
      <c r="I294" s="18" t="n">
        <f aca="false">L!D$322*L!M294</f>
        <v>0</v>
      </c>
      <c r="J294" s="18" t="n">
        <f aca="false">L!D$325*L!N294</f>
        <v>0</v>
      </c>
      <c r="K294" s="18" t="n">
        <f aca="false">L!D$326*L!O294</f>
        <v>0</v>
      </c>
      <c r="L294" s="18" t="n">
        <f aca="false">L!D$330*L!P294</f>
        <v>0</v>
      </c>
      <c r="M294" s="18" t="n">
        <f aca="false">L!D$331*L!Q294</f>
        <v>0</v>
      </c>
      <c r="N294" s="18" t="n">
        <f aca="false">L!D$332*L!R294</f>
        <v>0</v>
      </c>
      <c r="O294" s="18" t="n">
        <f aca="false">L!D$333*L!S294</f>
        <v>0</v>
      </c>
    </row>
    <row r="295" customFormat="false" ht="15" hidden="false" customHeight="false" outlineLevel="0" collapsed="false">
      <c r="A295" s="1" t="n">
        <v>411202</v>
      </c>
      <c r="B295" s="9" t="n">
        <v>293</v>
      </c>
      <c r="C295" s="2" t="s">
        <v>354</v>
      </c>
      <c r="D295" s="16" t="s">
        <v>466</v>
      </c>
      <c r="E295" s="18" t="n">
        <f aca="false">L!D295*L!I295</f>
        <v>0</v>
      </c>
      <c r="F295" s="17" t="n">
        <f aca="false">SUM(G295:O295)</f>
        <v>0</v>
      </c>
      <c r="G295" s="18" t="n">
        <f aca="false">L!D$313*L!K295</f>
        <v>0</v>
      </c>
      <c r="H295" s="18" t="n">
        <f aca="false">L!D$314*L!L295</f>
        <v>0</v>
      </c>
      <c r="I295" s="18" t="n">
        <f aca="false">L!D$322*L!M295</f>
        <v>0</v>
      </c>
      <c r="J295" s="18" t="n">
        <f aca="false">L!D$325*L!N295</f>
        <v>0</v>
      </c>
      <c r="K295" s="18" t="n">
        <f aca="false">L!D$326*L!O295</f>
        <v>0</v>
      </c>
      <c r="L295" s="18" t="n">
        <f aca="false">L!D$330*L!P295</f>
        <v>0</v>
      </c>
      <c r="M295" s="18" t="n">
        <f aca="false">L!D$331*L!Q295</f>
        <v>0</v>
      </c>
      <c r="N295" s="18" t="n">
        <f aca="false">L!D$332*L!R295</f>
        <v>0</v>
      </c>
      <c r="O295" s="18" t="n">
        <f aca="false">L!D$333*L!S295</f>
        <v>0</v>
      </c>
    </row>
    <row r="296" customFormat="false" ht="15" hidden="false" customHeight="false" outlineLevel="0" collapsed="false">
      <c r="A296" s="1" t="n">
        <v>412101</v>
      </c>
      <c r="B296" s="9" t="n">
        <v>294</v>
      </c>
      <c r="C296" s="2" t="s">
        <v>355</v>
      </c>
      <c r="D296" s="16" t="s">
        <v>466</v>
      </c>
      <c r="E296" s="18" t="n">
        <f aca="false">L!D296*L!I296</f>
        <v>0</v>
      </c>
      <c r="F296" s="17" t="n">
        <f aca="false">SUM(G296:O296)</f>
        <v>0</v>
      </c>
      <c r="G296" s="18" t="n">
        <f aca="false">L!D$313*L!K296</f>
        <v>0</v>
      </c>
      <c r="H296" s="18" t="n">
        <f aca="false">L!D$314*L!L296</f>
        <v>0</v>
      </c>
      <c r="I296" s="18" t="n">
        <f aca="false">L!D$322*L!M296</f>
        <v>0</v>
      </c>
      <c r="J296" s="18" t="n">
        <f aca="false">L!D$325*L!N296</f>
        <v>0</v>
      </c>
      <c r="K296" s="18" t="n">
        <f aca="false">L!D$326*L!O296</f>
        <v>0</v>
      </c>
      <c r="L296" s="18" t="n">
        <f aca="false">L!D$330*L!P296</f>
        <v>0</v>
      </c>
      <c r="M296" s="18" t="n">
        <f aca="false">L!D$331*L!Q296</f>
        <v>0</v>
      </c>
      <c r="N296" s="18" t="n">
        <f aca="false">L!D$332*L!R296</f>
        <v>0</v>
      </c>
      <c r="O296" s="18" t="n">
        <f aca="false">L!D$333*L!S296</f>
        <v>0</v>
      </c>
    </row>
    <row r="297" customFormat="false" ht="15" hidden="false" customHeight="false" outlineLevel="0" collapsed="false">
      <c r="A297" s="1" t="n">
        <v>413101</v>
      </c>
      <c r="B297" s="9" t="n">
        <v>295</v>
      </c>
      <c r="C297" s="2" t="s">
        <v>356</v>
      </c>
      <c r="D297" s="16" t="s">
        <v>466</v>
      </c>
      <c r="E297" s="18" t="n">
        <f aca="false">L!D297*L!I297</f>
        <v>0</v>
      </c>
      <c r="F297" s="17" t="n">
        <f aca="false">SUM(G297:O297)</f>
        <v>0</v>
      </c>
      <c r="G297" s="18" t="n">
        <f aca="false">L!D$313*L!K297</f>
        <v>0</v>
      </c>
      <c r="H297" s="18" t="n">
        <f aca="false">L!D$314*L!L297</f>
        <v>0</v>
      </c>
      <c r="I297" s="18" t="n">
        <f aca="false">L!D$322*L!M297</f>
        <v>0</v>
      </c>
      <c r="J297" s="18" t="n">
        <f aca="false">L!D$325*L!N297</f>
        <v>0</v>
      </c>
      <c r="K297" s="18" t="n">
        <f aca="false">L!D$326*L!O297</f>
        <v>0</v>
      </c>
      <c r="L297" s="18" t="n">
        <f aca="false">L!D$330*L!P297</f>
        <v>0</v>
      </c>
      <c r="M297" s="18" t="n">
        <f aca="false">L!D$331*L!Q297</f>
        <v>0</v>
      </c>
      <c r="N297" s="18" t="n">
        <f aca="false">L!D$332*L!R297</f>
        <v>0</v>
      </c>
      <c r="O297" s="18" t="n">
        <f aca="false">L!D$333*L!S297</f>
        <v>0</v>
      </c>
    </row>
    <row r="298" customFormat="false" ht="15" hidden="false" customHeight="false" outlineLevel="0" collapsed="false">
      <c r="A298" s="1" t="n">
        <v>413102</v>
      </c>
      <c r="B298" s="9" t="n">
        <v>296</v>
      </c>
      <c r="C298" s="2" t="s">
        <v>357</v>
      </c>
      <c r="D298" s="16" t="s">
        <v>466</v>
      </c>
      <c r="E298" s="18" t="n">
        <f aca="false">L!D298*L!I298</f>
        <v>0</v>
      </c>
      <c r="F298" s="17" t="n">
        <f aca="false">SUM(G298:O298)</f>
        <v>0</v>
      </c>
      <c r="G298" s="18" t="n">
        <f aca="false">L!D$313*L!K298</f>
        <v>0</v>
      </c>
      <c r="H298" s="18" t="n">
        <f aca="false">L!D$314*L!L298</f>
        <v>0</v>
      </c>
      <c r="I298" s="18" t="n">
        <f aca="false">L!D$322*L!M298</f>
        <v>0</v>
      </c>
      <c r="J298" s="18" t="n">
        <f aca="false">L!D$325*L!N298</f>
        <v>0</v>
      </c>
      <c r="K298" s="18" t="n">
        <f aca="false">L!D$326*L!O298</f>
        <v>0</v>
      </c>
      <c r="L298" s="18" t="n">
        <f aca="false">L!D$330*L!P298</f>
        <v>0</v>
      </c>
      <c r="M298" s="18" t="n">
        <f aca="false">L!D$331*L!Q298</f>
        <v>0</v>
      </c>
      <c r="N298" s="18" t="n">
        <f aca="false">L!D$332*L!R298</f>
        <v>0</v>
      </c>
      <c r="O298" s="18" t="n">
        <f aca="false">L!D$333*L!S298</f>
        <v>0</v>
      </c>
    </row>
    <row r="299" customFormat="false" ht="15" hidden="false" customHeight="false" outlineLevel="0" collapsed="false">
      <c r="A299" s="1" t="n">
        <v>413103</v>
      </c>
      <c r="B299" s="9" t="n">
        <v>297</v>
      </c>
      <c r="C299" s="2" t="s">
        <v>358</v>
      </c>
      <c r="D299" s="16" t="s">
        <v>466</v>
      </c>
      <c r="E299" s="18" t="n">
        <f aca="false">L!D299*L!I299</f>
        <v>0</v>
      </c>
      <c r="F299" s="17" t="n">
        <f aca="false">SUM(G299:O299)</f>
        <v>0</v>
      </c>
      <c r="G299" s="18" t="n">
        <f aca="false">L!D$313*L!K299</f>
        <v>0</v>
      </c>
      <c r="H299" s="18" t="n">
        <f aca="false">L!D$314*L!L299</f>
        <v>0</v>
      </c>
      <c r="I299" s="18" t="n">
        <f aca="false">L!D$322*L!M299</f>
        <v>0</v>
      </c>
      <c r="J299" s="18" t="n">
        <f aca="false">L!D$325*L!N299</f>
        <v>0</v>
      </c>
      <c r="K299" s="18" t="n">
        <f aca="false">L!D$326*L!O299</f>
        <v>0</v>
      </c>
      <c r="L299" s="18" t="n">
        <f aca="false">L!D$330*L!P299</f>
        <v>0</v>
      </c>
      <c r="M299" s="18" t="n">
        <f aca="false">L!D$331*L!Q299</f>
        <v>0</v>
      </c>
      <c r="N299" s="18" t="n">
        <f aca="false">L!D$332*L!R299</f>
        <v>0</v>
      </c>
      <c r="O299" s="18" t="n">
        <f aca="false">L!D$333*L!S299</f>
        <v>0</v>
      </c>
    </row>
    <row r="300" customFormat="false" ht="15" hidden="false" customHeight="false" outlineLevel="0" collapsed="false">
      <c r="A300" s="1" t="n">
        <v>413201</v>
      </c>
      <c r="B300" s="9" t="n">
        <v>298</v>
      </c>
      <c r="C300" s="2" t="s">
        <v>359</v>
      </c>
      <c r="D300" s="16" t="s">
        <v>466</v>
      </c>
      <c r="E300" s="18" t="n">
        <f aca="false">L!D300*L!I300</f>
        <v>0</v>
      </c>
      <c r="F300" s="17" t="n">
        <f aca="false">SUM(G300:O300)</f>
        <v>0</v>
      </c>
      <c r="G300" s="18" t="n">
        <f aca="false">L!D$313*L!K300</f>
        <v>0</v>
      </c>
      <c r="H300" s="18" t="n">
        <f aca="false">L!D$314*L!L300</f>
        <v>0</v>
      </c>
      <c r="I300" s="18" t="n">
        <f aca="false">L!D$322*L!M300</f>
        <v>0</v>
      </c>
      <c r="J300" s="18" t="n">
        <f aca="false">L!D$325*L!N300</f>
        <v>0</v>
      </c>
      <c r="K300" s="18" t="n">
        <f aca="false">L!D$326*L!O300</f>
        <v>0</v>
      </c>
      <c r="L300" s="18" t="n">
        <f aca="false">L!D$330*L!P300</f>
        <v>0</v>
      </c>
      <c r="M300" s="18" t="n">
        <f aca="false">L!D$331*L!Q300</f>
        <v>0</v>
      </c>
      <c r="N300" s="18" t="n">
        <f aca="false">L!D$332*L!R300</f>
        <v>0</v>
      </c>
      <c r="O300" s="18" t="n">
        <f aca="false">L!D$333*L!S300</f>
        <v>0</v>
      </c>
    </row>
    <row r="301" customFormat="false" ht="15" hidden="false" customHeight="false" outlineLevel="0" collapsed="false">
      <c r="A301" s="1" t="n">
        <v>413202</v>
      </c>
      <c r="B301" s="9" t="n">
        <v>299</v>
      </c>
      <c r="C301" s="2" t="s">
        <v>360</v>
      </c>
      <c r="D301" s="16" t="s">
        <v>466</v>
      </c>
      <c r="E301" s="18" t="n">
        <f aca="false">L!D301*L!I301</f>
        <v>0</v>
      </c>
      <c r="F301" s="17" t="n">
        <f aca="false">SUM(G301:O301)</f>
        <v>0</v>
      </c>
      <c r="G301" s="18" t="n">
        <f aca="false">L!D$313*L!K301</f>
        <v>0</v>
      </c>
      <c r="H301" s="18" t="n">
        <f aca="false">L!D$314*L!L301</f>
        <v>0</v>
      </c>
      <c r="I301" s="18" t="n">
        <f aca="false">L!D$322*L!M301</f>
        <v>0</v>
      </c>
      <c r="J301" s="18" t="n">
        <f aca="false">L!D$325*L!N301</f>
        <v>0</v>
      </c>
      <c r="K301" s="18" t="n">
        <f aca="false">L!D$326*L!O301</f>
        <v>0</v>
      </c>
      <c r="L301" s="18" t="n">
        <f aca="false">L!D$330*L!P301</f>
        <v>0</v>
      </c>
      <c r="M301" s="18" t="n">
        <f aca="false">L!D$331*L!Q301</f>
        <v>0</v>
      </c>
      <c r="N301" s="18" t="n">
        <f aca="false">L!D$332*L!R301</f>
        <v>0</v>
      </c>
      <c r="O301" s="18" t="n">
        <f aca="false">L!D$333*L!S301</f>
        <v>0</v>
      </c>
    </row>
    <row r="302" customFormat="false" ht="15" hidden="false" customHeight="false" outlineLevel="0" collapsed="false">
      <c r="A302" s="1" t="n">
        <v>413203</v>
      </c>
      <c r="B302" s="9" t="n">
        <v>300</v>
      </c>
      <c r="C302" s="2" t="s">
        <v>361</v>
      </c>
      <c r="D302" s="16" t="s">
        <v>466</v>
      </c>
      <c r="E302" s="18" t="n">
        <f aca="false">L!D302*L!I302</f>
        <v>0</v>
      </c>
      <c r="F302" s="17" t="n">
        <f aca="false">SUM(G302:O302)</f>
        <v>0</v>
      </c>
      <c r="G302" s="18" t="n">
        <f aca="false">L!D$313*L!K302</f>
        <v>0</v>
      </c>
      <c r="H302" s="18" t="n">
        <f aca="false">L!D$314*L!L302</f>
        <v>0</v>
      </c>
      <c r="I302" s="18" t="n">
        <f aca="false">L!D$322*L!M302</f>
        <v>0</v>
      </c>
      <c r="J302" s="18" t="n">
        <f aca="false">L!D$325*L!N302</f>
        <v>0</v>
      </c>
      <c r="K302" s="18" t="n">
        <f aca="false">L!D$326*L!O302</f>
        <v>0</v>
      </c>
      <c r="L302" s="18" t="n">
        <f aca="false">L!D$330*L!P302</f>
        <v>0</v>
      </c>
      <c r="M302" s="18" t="n">
        <f aca="false">L!D$331*L!Q302</f>
        <v>0</v>
      </c>
      <c r="N302" s="18" t="n">
        <f aca="false">L!D$332*L!R302</f>
        <v>0</v>
      </c>
      <c r="O302" s="18" t="n">
        <f aca="false">L!D$333*L!S302</f>
        <v>0</v>
      </c>
    </row>
    <row r="303" customFormat="false" ht="15" hidden="false" customHeight="false" outlineLevel="0" collapsed="false">
      <c r="A303" s="1" t="n">
        <v>413209</v>
      </c>
      <c r="B303" s="9" t="n">
        <v>301</v>
      </c>
      <c r="C303" s="2" t="s">
        <v>362</v>
      </c>
      <c r="D303" s="16" t="s">
        <v>466</v>
      </c>
      <c r="E303" s="18" t="n">
        <f aca="false">L!D303*L!I303</f>
        <v>0</v>
      </c>
      <c r="F303" s="17" t="n">
        <f aca="false">SUM(G303:O303)</f>
        <v>0</v>
      </c>
      <c r="G303" s="18" t="n">
        <f aca="false">L!D$313*L!K303</f>
        <v>0</v>
      </c>
      <c r="H303" s="18" t="n">
        <f aca="false">L!D$314*L!L303</f>
        <v>0</v>
      </c>
      <c r="I303" s="18" t="n">
        <f aca="false">L!D$322*L!M303</f>
        <v>0</v>
      </c>
      <c r="J303" s="18" t="n">
        <f aca="false">L!D$325*L!N303</f>
        <v>0</v>
      </c>
      <c r="K303" s="18" t="n">
        <f aca="false">L!D$326*L!O303</f>
        <v>0</v>
      </c>
      <c r="L303" s="18" t="n">
        <f aca="false">L!D$330*L!P303</f>
        <v>0</v>
      </c>
      <c r="M303" s="18" t="n">
        <f aca="false">L!D$331*L!Q303</f>
        <v>0</v>
      </c>
      <c r="N303" s="18" t="n">
        <f aca="false">L!D$332*L!R303</f>
        <v>0</v>
      </c>
      <c r="O303" s="18" t="n">
        <f aca="false">L!D$333*L!S303</f>
        <v>0</v>
      </c>
    </row>
    <row r="304" customFormat="false" ht="15" hidden="false" customHeight="false" outlineLevel="0" collapsed="false">
      <c r="A304" s="1" t="n">
        <v>511101</v>
      </c>
      <c r="B304" s="9" t="n">
        <v>302</v>
      </c>
      <c r="C304" s="20" t="s">
        <v>363</v>
      </c>
      <c r="D304" s="16" t="s">
        <v>466</v>
      </c>
      <c r="E304" s="18" t="n">
        <f aca="false">L!D304*L!I304</f>
        <v>34914299.2329426</v>
      </c>
      <c r="F304" s="17" t="n">
        <f aca="false">SUM(G304:O304)</f>
        <v>0</v>
      </c>
      <c r="G304" s="18" t="n">
        <f aca="false">L!D$313*L!K304</f>
        <v>0</v>
      </c>
      <c r="H304" s="18" t="n">
        <f aca="false">L!D$314*L!L304</f>
        <v>0</v>
      </c>
      <c r="I304" s="18" t="n">
        <f aca="false">L!D$322*L!M304</f>
        <v>0</v>
      </c>
      <c r="J304" s="18" t="n">
        <f aca="false">L!D$325*L!N304</f>
        <v>0</v>
      </c>
      <c r="K304" s="18" t="n">
        <f aca="false">L!D$326*L!O304</f>
        <v>0</v>
      </c>
      <c r="L304" s="18" t="n">
        <f aca="false">L!D$330*L!P304</f>
        <v>0</v>
      </c>
      <c r="M304" s="18" t="n">
        <f aca="false">L!D$331*L!Q304</f>
        <v>0</v>
      </c>
      <c r="N304" s="18" t="n">
        <f aca="false">L!D$332*L!R304</f>
        <v>0</v>
      </c>
      <c r="O304" s="18" t="n">
        <f aca="false">L!D$333*L!S304</f>
        <v>0</v>
      </c>
    </row>
    <row r="305" customFormat="false" ht="15" hidden="false" customHeight="false" outlineLevel="0" collapsed="false">
      <c r="A305" s="1" t="n">
        <v>511104</v>
      </c>
      <c r="B305" s="9" t="n">
        <v>303</v>
      </c>
      <c r="C305" s="2" t="s">
        <v>364</v>
      </c>
      <c r="D305" s="16" t="s">
        <v>466</v>
      </c>
      <c r="E305" s="18" t="n">
        <f aca="false">L!D305*L!I305</f>
        <v>0</v>
      </c>
      <c r="F305" s="17" t="n">
        <f aca="false">SUM(G305:O305)</f>
        <v>0</v>
      </c>
      <c r="G305" s="18" t="n">
        <f aca="false">L!D$313*L!K305</f>
        <v>0</v>
      </c>
      <c r="H305" s="18" t="n">
        <f aca="false">L!D$314*L!L305</f>
        <v>0</v>
      </c>
      <c r="I305" s="18" t="n">
        <f aca="false">L!D$322*L!M305</f>
        <v>0</v>
      </c>
      <c r="J305" s="18" t="n">
        <f aca="false">L!D$325*L!N305</f>
        <v>0</v>
      </c>
      <c r="K305" s="18" t="n">
        <f aca="false">L!D$326*L!O305</f>
        <v>0</v>
      </c>
      <c r="L305" s="18" t="n">
        <f aca="false">L!D$330*L!P305</f>
        <v>0</v>
      </c>
      <c r="M305" s="18" t="n">
        <f aca="false">L!D$331*L!Q305</f>
        <v>0</v>
      </c>
      <c r="N305" s="18" t="n">
        <f aca="false">L!D$332*L!R305</f>
        <v>0</v>
      </c>
      <c r="O305" s="18" t="n">
        <f aca="false">L!D$333*L!S305</f>
        <v>0</v>
      </c>
    </row>
    <row r="306" customFormat="false" ht="15" hidden="false" customHeight="false" outlineLevel="0" collapsed="false">
      <c r="A306" s="1" t="n">
        <v>512101</v>
      </c>
      <c r="B306" s="9" t="n">
        <v>304</v>
      </c>
      <c r="C306" s="2" t="s">
        <v>365</v>
      </c>
      <c r="D306" s="16" t="s">
        <v>466</v>
      </c>
      <c r="E306" s="18" t="n">
        <f aca="false">L!D306*L!I306</f>
        <v>478598.133492848</v>
      </c>
      <c r="F306" s="17" t="n">
        <f aca="false">SUM(G306:O306)</f>
        <v>0</v>
      </c>
      <c r="G306" s="18" t="n">
        <f aca="false">L!D$313*L!K306</f>
        <v>0</v>
      </c>
      <c r="H306" s="18" t="n">
        <f aca="false">L!D$314*L!L306</f>
        <v>0</v>
      </c>
      <c r="I306" s="18" t="n">
        <f aca="false">L!D$322*L!M306</f>
        <v>0</v>
      </c>
      <c r="J306" s="18" t="n">
        <f aca="false">L!D$325*L!N306</f>
        <v>0</v>
      </c>
      <c r="K306" s="18" t="n">
        <f aca="false">L!D$326*L!O306</f>
        <v>0</v>
      </c>
      <c r="L306" s="18" t="n">
        <f aca="false">L!D$330*L!P306</f>
        <v>0</v>
      </c>
      <c r="M306" s="18" t="n">
        <f aca="false">L!D$331*L!Q306</f>
        <v>0</v>
      </c>
      <c r="N306" s="18" t="n">
        <f aca="false">L!D$332*L!R306</f>
        <v>0</v>
      </c>
      <c r="O306" s="18" t="n">
        <f aca="false">L!D$333*L!S306</f>
        <v>0</v>
      </c>
    </row>
    <row r="307" customFormat="false" ht="15" hidden="false" customHeight="false" outlineLevel="0" collapsed="false">
      <c r="A307" s="1" t="n">
        <v>512201</v>
      </c>
      <c r="B307" s="9" t="n">
        <v>305</v>
      </c>
      <c r="C307" s="2" t="s">
        <v>366</v>
      </c>
      <c r="D307" s="16" t="s">
        <v>466</v>
      </c>
      <c r="E307" s="18" t="n">
        <f aca="false">L!D307*L!I307</f>
        <v>22116.9182962182</v>
      </c>
      <c r="F307" s="17" t="n">
        <f aca="false">SUM(G307:O307)</f>
        <v>0</v>
      </c>
      <c r="G307" s="18" t="n">
        <f aca="false">L!D$313*L!K307</f>
        <v>0</v>
      </c>
      <c r="H307" s="18" t="n">
        <f aca="false">L!D$314*L!L307</f>
        <v>0</v>
      </c>
      <c r="I307" s="18" t="n">
        <f aca="false">L!D$322*L!M307</f>
        <v>0</v>
      </c>
      <c r="J307" s="18" t="n">
        <f aca="false">L!D$325*L!N307</f>
        <v>0</v>
      </c>
      <c r="K307" s="18" t="n">
        <f aca="false">L!D$326*L!O307</f>
        <v>0</v>
      </c>
      <c r="L307" s="18" t="n">
        <f aca="false">L!D$330*L!P307</f>
        <v>0</v>
      </c>
      <c r="M307" s="18" t="n">
        <f aca="false">L!D$331*L!Q307</f>
        <v>0</v>
      </c>
      <c r="N307" s="18" t="n">
        <f aca="false">L!D$332*L!R307</f>
        <v>0</v>
      </c>
      <c r="O307" s="18" t="n">
        <f aca="false">L!D$333*L!S307</f>
        <v>0</v>
      </c>
    </row>
    <row r="308" customFormat="false" ht="15" hidden="false" customHeight="false" outlineLevel="0" collapsed="false">
      <c r="A308" s="1" t="n">
        <v>521101</v>
      </c>
      <c r="B308" s="9" t="n">
        <v>306</v>
      </c>
      <c r="C308" s="2" t="s">
        <v>367</v>
      </c>
      <c r="D308" s="16" t="s">
        <v>466</v>
      </c>
      <c r="E308" s="18" t="n">
        <f aca="false">L!D308*L!I308</f>
        <v>1302890.17797586</v>
      </c>
      <c r="F308" s="17" t="n">
        <f aca="false">SUM(G308:O308)</f>
        <v>0</v>
      </c>
      <c r="G308" s="18" t="n">
        <f aca="false">L!D$313*L!K308</f>
        <v>0</v>
      </c>
      <c r="H308" s="18" t="n">
        <f aca="false">L!D$314*L!L308</f>
        <v>0</v>
      </c>
      <c r="I308" s="18" t="n">
        <f aca="false">L!D$322*L!M308</f>
        <v>0</v>
      </c>
      <c r="J308" s="18" t="n">
        <f aca="false">L!D$325*L!N308</f>
        <v>0</v>
      </c>
      <c r="K308" s="18" t="n">
        <f aca="false">L!D$326*L!O308</f>
        <v>0</v>
      </c>
      <c r="L308" s="18" t="n">
        <f aca="false">L!D$330*L!P308</f>
        <v>0</v>
      </c>
      <c r="M308" s="18" t="n">
        <f aca="false">L!D$331*L!Q308</f>
        <v>0</v>
      </c>
      <c r="N308" s="18" t="n">
        <f aca="false">L!D$332*L!R308</f>
        <v>0</v>
      </c>
      <c r="O308" s="18" t="n">
        <f aca="false">L!D$333*L!S308</f>
        <v>0</v>
      </c>
    </row>
    <row r="309" customFormat="false" ht="15" hidden="false" customHeight="false" outlineLevel="0" collapsed="false">
      <c r="A309" s="1" t="n">
        <v>521102</v>
      </c>
      <c r="B309" s="9" t="n">
        <v>307</v>
      </c>
      <c r="C309" s="2" t="s">
        <v>368</v>
      </c>
      <c r="D309" s="16" t="s">
        <v>466</v>
      </c>
      <c r="E309" s="18" t="n">
        <f aca="false">L!D309*L!I309</f>
        <v>0</v>
      </c>
      <c r="F309" s="17" t="n">
        <f aca="false">SUM(G309:O309)</f>
        <v>0</v>
      </c>
      <c r="G309" s="18" t="n">
        <f aca="false">L!D$313*L!K309</f>
        <v>0</v>
      </c>
      <c r="H309" s="18" t="n">
        <f aca="false">L!D$314*L!L309</f>
        <v>0</v>
      </c>
      <c r="I309" s="18" t="n">
        <f aca="false">L!D$322*L!M309</f>
        <v>0</v>
      </c>
      <c r="J309" s="18" t="n">
        <f aca="false">L!D$325*L!N309</f>
        <v>0</v>
      </c>
      <c r="K309" s="18" t="n">
        <f aca="false">L!D$326*L!O309</f>
        <v>0</v>
      </c>
      <c r="L309" s="18" t="n">
        <f aca="false">L!D$330*L!P309</f>
        <v>0</v>
      </c>
      <c r="M309" s="18" t="n">
        <f aca="false">L!D$331*L!Q309</f>
        <v>0</v>
      </c>
      <c r="N309" s="18" t="n">
        <f aca="false">L!D$332*L!R309</f>
        <v>0</v>
      </c>
      <c r="O309" s="18" t="n">
        <f aca="false">L!D$333*L!S309</f>
        <v>0</v>
      </c>
    </row>
    <row r="310" customFormat="false" ht="15" hidden="false" customHeight="false" outlineLevel="0" collapsed="false">
      <c r="A310" s="1" t="n">
        <v>521103</v>
      </c>
      <c r="B310" s="9" t="n">
        <v>308</v>
      </c>
      <c r="C310" s="2" t="s">
        <v>369</v>
      </c>
      <c r="D310" s="16" t="s">
        <v>466</v>
      </c>
      <c r="E310" s="18" t="n">
        <f aca="false">L!D310*L!I310</f>
        <v>689628.497740343</v>
      </c>
      <c r="F310" s="17" t="n">
        <f aca="false">SUM(G310:O310)</f>
        <v>0</v>
      </c>
      <c r="G310" s="18" t="n">
        <f aca="false">L!D$313*L!K310</f>
        <v>0</v>
      </c>
      <c r="H310" s="18" t="n">
        <f aca="false">L!D$314*L!L310</f>
        <v>0</v>
      </c>
      <c r="I310" s="18" t="n">
        <f aca="false">L!D$322*L!M310</f>
        <v>0</v>
      </c>
      <c r="J310" s="18" t="n">
        <f aca="false">L!D$325*L!N310</f>
        <v>0</v>
      </c>
      <c r="K310" s="18" t="n">
        <f aca="false">L!D$326*L!O310</f>
        <v>0</v>
      </c>
      <c r="L310" s="18" t="n">
        <f aca="false">L!D$330*L!P310</f>
        <v>0</v>
      </c>
      <c r="M310" s="18" t="n">
        <f aca="false">L!D$331*L!Q310</f>
        <v>0</v>
      </c>
      <c r="N310" s="18" t="n">
        <f aca="false">L!D$332*L!R310</f>
        <v>0</v>
      </c>
      <c r="O310" s="18" t="n">
        <f aca="false">L!D$333*L!S310</f>
        <v>0</v>
      </c>
    </row>
    <row r="311" customFormat="false" ht="15" hidden="false" customHeight="false" outlineLevel="0" collapsed="false">
      <c r="A311" s="1" t="n">
        <v>521201</v>
      </c>
      <c r="B311" s="9" t="n">
        <v>309</v>
      </c>
      <c r="C311" s="2" t="s">
        <v>370</v>
      </c>
      <c r="D311" s="16" t="s">
        <v>466</v>
      </c>
      <c r="E311" s="18" t="n">
        <f aca="false">L!D311*L!I311</f>
        <v>21737.2659778183</v>
      </c>
      <c r="F311" s="17" t="n">
        <f aca="false">SUM(G311:O311)</f>
        <v>0</v>
      </c>
      <c r="G311" s="18" t="n">
        <f aca="false">L!D$313*L!K311</f>
        <v>0</v>
      </c>
      <c r="H311" s="18" t="n">
        <f aca="false">L!D$314*L!L311</f>
        <v>0</v>
      </c>
      <c r="I311" s="18" t="n">
        <f aca="false">L!D$322*L!M311</f>
        <v>0</v>
      </c>
      <c r="J311" s="18" t="n">
        <f aca="false">L!D$325*L!N311</f>
        <v>0</v>
      </c>
      <c r="K311" s="18" t="n">
        <f aca="false">L!D$326*L!O311</f>
        <v>0</v>
      </c>
      <c r="L311" s="18" t="n">
        <f aca="false">L!D$330*L!P311</f>
        <v>0</v>
      </c>
      <c r="M311" s="18" t="n">
        <f aca="false">L!D$331*L!Q311</f>
        <v>0</v>
      </c>
      <c r="N311" s="18" t="n">
        <f aca="false">L!D$332*L!R311</f>
        <v>0</v>
      </c>
      <c r="O311" s="18" t="n">
        <f aca="false">L!D$333*L!S311</f>
        <v>0</v>
      </c>
    </row>
    <row r="312" customFormat="false" ht="15" hidden="false" customHeight="false" outlineLevel="0" collapsed="false">
      <c r="A312" s="1" t="n">
        <v>521202</v>
      </c>
      <c r="B312" s="9" t="n">
        <v>310</v>
      </c>
      <c r="C312" s="2" t="s">
        <v>371</v>
      </c>
      <c r="D312" s="16" t="s">
        <v>466</v>
      </c>
      <c r="E312" s="18" t="n">
        <f aca="false">L!D312*L!I312</f>
        <v>74264.348750523</v>
      </c>
      <c r="F312" s="17" t="n">
        <f aca="false">SUM(G312:O312)</f>
        <v>0</v>
      </c>
      <c r="G312" s="18" t="n">
        <f aca="false">L!D$313*L!K312</f>
        <v>0</v>
      </c>
      <c r="H312" s="18" t="n">
        <f aca="false">L!D$314*L!L312</f>
        <v>0</v>
      </c>
      <c r="I312" s="18" t="n">
        <f aca="false">L!D$322*L!M312</f>
        <v>0</v>
      </c>
      <c r="J312" s="18" t="n">
        <f aca="false">L!D$325*L!N312</f>
        <v>0</v>
      </c>
      <c r="K312" s="18" t="n">
        <f aca="false">L!D$326*L!O312</f>
        <v>0</v>
      </c>
      <c r="L312" s="18" t="n">
        <f aca="false">L!D$330*L!P312</f>
        <v>0</v>
      </c>
      <c r="M312" s="18" t="n">
        <f aca="false">L!D$331*L!Q312</f>
        <v>0</v>
      </c>
      <c r="N312" s="18" t="n">
        <f aca="false">L!D$332*L!R312</f>
        <v>0</v>
      </c>
      <c r="O312" s="18" t="n">
        <f aca="false">L!D$333*L!S312</f>
        <v>0</v>
      </c>
    </row>
    <row r="313" customFormat="false" ht="15" hidden="false" customHeight="false" outlineLevel="0" collapsed="false">
      <c r="A313" s="1" t="n">
        <v>611101</v>
      </c>
      <c r="B313" s="9" t="n">
        <v>311</v>
      </c>
      <c r="C313" s="6" t="s">
        <v>44</v>
      </c>
      <c r="D313" s="16" t="n">
        <f aca="false">(E313+F313)/(L!I313+L!J313)</f>
        <v>0.310229931928848</v>
      </c>
      <c r="E313" s="18" t="n">
        <f aca="false">L!D313*L!I313</f>
        <v>3616205.74934625</v>
      </c>
      <c r="F313" s="17" t="n">
        <f aca="false">SUM(G313:O313)</f>
        <v>-3609257.83979077</v>
      </c>
      <c r="G313" s="18" t="n">
        <f aca="false">L!D$313*L!K313</f>
        <v>-3609257.83979077</v>
      </c>
      <c r="H313" s="18" t="n">
        <f aca="false">L!D$314*L!L313</f>
        <v>0</v>
      </c>
      <c r="I313" s="18" t="n">
        <f aca="false">L!D$322*L!M313</f>
        <v>0</v>
      </c>
      <c r="J313" s="18" t="n">
        <f aca="false">L!D$325*L!N313</f>
        <v>0</v>
      </c>
      <c r="K313" s="18" t="n">
        <f aca="false">L!D$326*L!O313</f>
        <v>0</v>
      </c>
      <c r="L313" s="18" t="n">
        <f aca="false">L!D$330*L!P313</f>
        <v>0</v>
      </c>
      <c r="M313" s="18" t="n">
        <f aca="false">L!D$331*L!Q313</f>
        <v>0</v>
      </c>
      <c r="N313" s="18" t="n">
        <f aca="false">L!D$332*L!R313</f>
        <v>0</v>
      </c>
      <c r="O313" s="18" t="n">
        <f aca="false">L!D$333*L!S313</f>
        <v>0</v>
      </c>
    </row>
    <row r="314" customFormat="false" ht="15" hidden="false" customHeight="false" outlineLevel="0" collapsed="false">
      <c r="A314" s="1" t="n">
        <v>611201</v>
      </c>
      <c r="B314" s="9" t="n">
        <v>312</v>
      </c>
      <c r="C314" s="6" t="s">
        <v>45</v>
      </c>
      <c r="D314" s="16" t="n">
        <f aca="false">(E314+F314)/(L!I314+L!J314)</f>
        <v>0.503306035273241</v>
      </c>
      <c r="E314" s="18" t="n">
        <f aca="false">L!D314*L!I314</f>
        <v>13682900.0204039</v>
      </c>
      <c r="F314" s="17" t="n">
        <f aca="false">SUM(G314:O314)</f>
        <v>-13501688.205546</v>
      </c>
      <c r="G314" s="18" t="n">
        <f aca="false">L!D$313*L!K314</f>
        <v>0</v>
      </c>
      <c r="H314" s="18" t="n">
        <f aca="false">L!D$314*L!L314</f>
        <v>-13501688.205546</v>
      </c>
      <c r="I314" s="18" t="n">
        <f aca="false">L!D$322*L!M314</f>
        <v>0</v>
      </c>
      <c r="J314" s="18" t="n">
        <f aca="false">L!D$325*L!N314</f>
        <v>0</v>
      </c>
      <c r="K314" s="18" t="n">
        <f aca="false">L!D$326*L!O314</f>
        <v>0</v>
      </c>
      <c r="L314" s="18" t="n">
        <f aca="false">L!D$330*L!P314</f>
        <v>0</v>
      </c>
      <c r="M314" s="18" t="n">
        <f aca="false">L!D$331*L!Q314</f>
        <v>0</v>
      </c>
      <c r="N314" s="18" t="n">
        <f aca="false">L!D$332*L!R314</f>
        <v>0</v>
      </c>
      <c r="O314" s="18" t="n">
        <f aca="false">L!D$333*L!S314</f>
        <v>0</v>
      </c>
    </row>
    <row r="315" customFormat="false" ht="15" hidden="false" customHeight="false" outlineLevel="0" collapsed="false">
      <c r="A315" s="1" t="n">
        <v>621101</v>
      </c>
      <c r="B315" s="9" t="n">
        <v>313</v>
      </c>
      <c r="C315" s="2" t="s">
        <v>372</v>
      </c>
      <c r="D315" s="16" t="s">
        <v>466</v>
      </c>
      <c r="E315" s="18" t="n">
        <f aca="false">L!D315*L!I315</f>
        <v>197166.953882773</v>
      </c>
      <c r="F315" s="17" t="n">
        <f aca="false">SUM(G315:O315)</f>
        <v>0</v>
      </c>
      <c r="G315" s="18" t="n">
        <f aca="false">L!D$313*L!K315</f>
        <v>0</v>
      </c>
      <c r="H315" s="18" t="n">
        <f aca="false">L!D$314*L!L315</f>
        <v>0</v>
      </c>
      <c r="I315" s="18" t="n">
        <f aca="false">L!D$322*L!M315</f>
        <v>0</v>
      </c>
      <c r="J315" s="18" t="n">
        <f aca="false">L!D$325*L!N315</f>
        <v>0</v>
      </c>
      <c r="K315" s="18" t="n">
        <f aca="false">L!D$326*L!O315</f>
        <v>0</v>
      </c>
      <c r="L315" s="18" t="n">
        <f aca="false">L!D$330*L!P315</f>
        <v>0</v>
      </c>
      <c r="M315" s="18" t="n">
        <f aca="false">L!D$331*L!Q315</f>
        <v>0</v>
      </c>
      <c r="N315" s="18" t="n">
        <f aca="false">L!D$332*L!R315</f>
        <v>0</v>
      </c>
      <c r="O315" s="18" t="n">
        <f aca="false">L!D$333*L!S315</f>
        <v>0</v>
      </c>
    </row>
    <row r="316" customFormat="false" ht="15" hidden="false" customHeight="false" outlineLevel="0" collapsed="false">
      <c r="A316" s="1" t="n">
        <v>621201</v>
      </c>
      <c r="B316" s="9" t="n">
        <v>314</v>
      </c>
      <c r="C316" s="2" t="s">
        <v>373</v>
      </c>
      <c r="D316" s="16" t="s">
        <v>466</v>
      </c>
      <c r="E316" s="18" t="n">
        <f aca="false">L!D316*L!I316</f>
        <v>924419.394721037</v>
      </c>
      <c r="F316" s="17" t="n">
        <f aca="false">SUM(G316:O316)</f>
        <v>0</v>
      </c>
      <c r="G316" s="18" t="n">
        <f aca="false">L!D$313*L!K316</f>
        <v>0</v>
      </c>
      <c r="H316" s="18" t="n">
        <f aca="false">L!D$314*L!L316</f>
        <v>0</v>
      </c>
      <c r="I316" s="18" t="n">
        <f aca="false">L!D$322*L!M316</f>
        <v>0</v>
      </c>
      <c r="J316" s="18" t="n">
        <f aca="false">L!D$325*L!N316</f>
        <v>0</v>
      </c>
      <c r="K316" s="18" t="n">
        <f aca="false">L!D$326*L!O316</f>
        <v>0</v>
      </c>
      <c r="L316" s="18" t="n">
        <f aca="false">L!D$330*L!P316</f>
        <v>0</v>
      </c>
      <c r="M316" s="18" t="n">
        <f aca="false">L!D$331*L!Q316</f>
        <v>0</v>
      </c>
      <c r="N316" s="18" t="n">
        <f aca="false">L!D$332*L!R316</f>
        <v>0</v>
      </c>
      <c r="O316" s="18" t="n">
        <f aca="false">L!D$333*L!S316</f>
        <v>0</v>
      </c>
    </row>
    <row r="317" customFormat="false" ht="15" hidden="false" customHeight="false" outlineLevel="0" collapsed="false">
      <c r="A317" s="1" t="n">
        <v>621202</v>
      </c>
      <c r="B317" s="9" t="n">
        <v>315</v>
      </c>
      <c r="C317" s="2" t="s">
        <v>374</v>
      </c>
      <c r="D317" s="16" t="s">
        <v>466</v>
      </c>
      <c r="E317" s="18" t="n">
        <f aca="false">L!D317*L!I317</f>
        <v>168832.001237888</v>
      </c>
      <c r="F317" s="17" t="n">
        <f aca="false">SUM(G317:O317)</f>
        <v>0</v>
      </c>
      <c r="G317" s="18" t="n">
        <f aca="false">L!D$313*L!K317</f>
        <v>0</v>
      </c>
      <c r="H317" s="18" t="n">
        <f aca="false">L!D$314*L!L317</f>
        <v>0</v>
      </c>
      <c r="I317" s="18" t="n">
        <f aca="false">L!D$322*L!M317</f>
        <v>0</v>
      </c>
      <c r="J317" s="18" t="n">
        <f aca="false">L!D$325*L!N317</f>
        <v>0</v>
      </c>
      <c r="K317" s="18" t="n">
        <f aca="false">L!D$326*L!O317</f>
        <v>0</v>
      </c>
      <c r="L317" s="18" t="n">
        <f aca="false">L!D$330*L!P317</f>
        <v>0</v>
      </c>
      <c r="M317" s="18" t="n">
        <f aca="false">L!D$331*L!Q317</f>
        <v>0</v>
      </c>
      <c r="N317" s="18" t="n">
        <f aca="false">L!D$332*L!R317</f>
        <v>0</v>
      </c>
      <c r="O317" s="18" t="n">
        <f aca="false">L!D$333*L!S317</f>
        <v>0</v>
      </c>
    </row>
    <row r="318" customFormat="false" ht="15" hidden="false" customHeight="false" outlineLevel="0" collapsed="false">
      <c r="A318" s="1" t="n">
        <v>641101</v>
      </c>
      <c r="B318" s="9" t="n">
        <v>316</v>
      </c>
      <c r="C318" s="2" t="s">
        <v>375</v>
      </c>
      <c r="D318" s="16" t="s">
        <v>466</v>
      </c>
      <c r="E318" s="18" t="n">
        <f aca="false">L!D318*L!I318</f>
        <v>160022.12854661</v>
      </c>
      <c r="F318" s="17" t="n">
        <f aca="false">SUM(G318:O318)</f>
        <v>0</v>
      </c>
      <c r="G318" s="18" t="n">
        <f aca="false">L!D$313*L!K318</f>
        <v>0</v>
      </c>
      <c r="H318" s="18" t="n">
        <f aca="false">L!D$314*L!L318</f>
        <v>0</v>
      </c>
      <c r="I318" s="18" t="n">
        <f aca="false">L!D$322*L!M318</f>
        <v>0</v>
      </c>
      <c r="J318" s="18" t="n">
        <f aca="false">L!D$325*L!N318</f>
        <v>0</v>
      </c>
      <c r="K318" s="18" t="n">
        <f aca="false">L!D$326*L!O318</f>
        <v>0</v>
      </c>
      <c r="L318" s="18" t="n">
        <f aca="false">L!D$330*L!P318</f>
        <v>0</v>
      </c>
      <c r="M318" s="18" t="n">
        <f aca="false">L!D$331*L!Q318</f>
        <v>0</v>
      </c>
      <c r="N318" s="18" t="n">
        <f aca="false">L!D$332*L!R318</f>
        <v>0</v>
      </c>
      <c r="O318" s="18" t="n">
        <f aca="false">L!D$333*L!S318</f>
        <v>0</v>
      </c>
    </row>
    <row r="319" customFormat="false" ht="15" hidden="false" customHeight="false" outlineLevel="0" collapsed="false">
      <c r="A319" s="1" t="n">
        <v>641102</v>
      </c>
      <c r="B319" s="9" t="n">
        <v>317</v>
      </c>
      <c r="C319" s="2" t="s">
        <v>376</v>
      </c>
      <c r="D319" s="16" t="s">
        <v>466</v>
      </c>
      <c r="E319" s="18" t="n">
        <f aca="false">L!D319*L!I319</f>
        <v>0</v>
      </c>
      <c r="F319" s="17" t="n">
        <f aca="false">SUM(G319:O319)</f>
        <v>0</v>
      </c>
      <c r="G319" s="18" t="n">
        <f aca="false">L!D$313*L!K319</f>
        <v>0</v>
      </c>
      <c r="H319" s="18" t="n">
        <f aca="false">L!D$314*L!L319</f>
        <v>0</v>
      </c>
      <c r="I319" s="18" t="n">
        <f aca="false">L!D$322*L!M319</f>
        <v>0</v>
      </c>
      <c r="J319" s="18" t="n">
        <f aca="false">L!D$325*L!N319</f>
        <v>0</v>
      </c>
      <c r="K319" s="18" t="n">
        <f aca="false">L!D$326*L!O319</f>
        <v>0</v>
      </c>
      <c r="L319" s="18" t="n">
        <f aca="false">L!D$330*L!P319</f>
        <v>0</v>
      </c>
      <c r="M319" s="18" t="n">
        <f aca="false">L!D$331*L!Q319</f>
        <v>0</v>
      </c>
      <c r="N319" s="18" t="n">
        <f aca="false">L!D$332*L!R319</f>
        <v>0</v>
      </c>
      <c r="O319" s="18" t="n">
        <f aca="false">L!D$333*L!S319</f>
        <v>0</v>
      </c>
    </row>
    <row r="320" customFormat="false" ht="15" hidden="false" customHeight="false" outlineLevel="0" collapsed="false">
      <c r="A320" s="1" t="n">
        <v>642101</v>
      </c>
      <c r="B320" s="9" t="n">
        <v>318</v>
      </c>
      <c r="C320" s="2" t="s">
        <v>377</v>
      </c>
      <c r="D320" s="16" t="s">
        <v>466</v>
      </c>
      <c r="E320" s="18" t="n">
        <f aca="false">L!D320*L!I320</f>
        <v>3697459.75749041</v>
      </c>
      <c r="F320" s="17" t="n">
        <f aca="false">SUM(G320:O320)</f>
        <v>0</v>
      </c>
      <c r="G320" s="18" t="n">
        <f aca="false">L!D$313*L!K320</f>
        <v>0</v>
      </c>
      <c r="H320" s="18" t="n">
        <f aca="false">L!D$314*L!L320</f>
        <v>0</v>
      </c>
      <c r="I320" s="18" t="n">
        <f aca="false">L!D$322*L!M320</f>
        <v>0</v>
      </c>
      <c r="J320" s="18" t="n">
        <f aca="false">L!D$325*L!N320</f>
        <v>0</v>
      </c>
      <c r="K320" s="18" t="n">
        <f aca="false">L!D$326*L!O320</f>
        <v>0</v>
      </c>
      <c r="L320" s="18" t="n">
        <f aca="false">L!D$330*L!P320</f>
        <v>0</v>
      </c>
      <c r="M320" s="18" t="n">
        <f aca="false">L!D$331*L!Q320</f>
        <v>0</v>
      </c>
      <c r="N320" s="18" t="n">
        <f aca="false">L!D$332*L!R320</f>
        <v>0</v>
      </c>
      <c r="O320" s="18" t="n">
        <f aca="false">L!D$333*L!S320</f>
        <v>0</v>
      </c>
    </row>
    <row r="321" customFormat="false" ht="15" hidden="false" customHeight="false" outlineLevel="0" collapsed="false">
      <c r="A321" s="1" t="n">
        <v>711101</v>
      </c>
      <c r="B321" s="9" t="n">
        <v>319</v>
      </c>
      <c r="C321" s="2" t="s">
        <v>378</v>
      </c>
      <c r="D321" s="16" t="s">
        <v>466</v>
      </c>
      <c r="E321" s="18" t="n">
        <f aca="false">L!D321*L!I321</f>
        <v>2748491.17243678</v>
      </c>
      <c r="F321" s="17" t="n">
        <f aca="false">SUM(G321:O321)</f>
        <v>0</v>
      </c>
      <c r="G321" s="18" t="n">
        <f aca="false">L!D$313*L!K321</f>
        <v>0</v>
      </c>
      <c r="H321" s="18" t="n">
        <f aca="false">L!D$314*L!L321</f>
        <v>0</v>
      </c>
      <c r="I321" s="18" t="n">
        <f aca="false">L!D$322*L!M321</f>
        <v>0</v>
      </c>
      <c r="J321" s="18" t="n">
        <f aca="false">L!D$325*L!N321</f>
        <v>0</v>
      </c>
      <c r="K321" s="18" t="n">
        <f aca="false">L!D$326*L!O321</f>
        <v>0</v>
      </c>
      <c r="L321" s="18" t="n">
        <f aca="false">L!D$330*L!P321</f>
        <v>0</v>
      </c>
      <c r="M321" s="18" t="n">
        <f aca="false">L!D$331*L!Q321</f>
        <v>0</v>
      </c>
      <c r="N321" s="18" t="n">
        <f aca="false">L!D$332*L!R321</f>
        <v>0</v>
      </c>
      <c r="O321" s="18" t="n">
        <f aca="false">L!D$333*L!S321</f>
        <v>0</v>
      </c>
    </row>
    <row r="322" customFormat="false" ht="15" hidden="false" customHeight="false" outlineLevel="0" collapsed="false">
      <c r="A322" s="1" t="n">
        <v>711201</v>
      </c>
      <c r="B322" s="9" t="n">
        <v>320</v>
      </c>
      <c r="C322" s="7" t="s">
        <v>46</v>
      </c>
      <c r="D322" s="16" t="n">
        <f aca="false">(E322+F322)/(L!I322+L!J322)</f>
        <v>1.16239889435546</v>
      </c>
      <c r="E322" s="18" t="n">
        <f aca="false">L!D322*L!I322</f>
        <v>45060.3931396894</v>
      </c>
      <c r="F322" s="17" t="n">
        <f aca="false">SUM(G322:O322)</f>
        <v>-40729.2948593209</v>
      </c>
      <c r="G322" s="18" t="n">
        <f aca="false">L!D$313*L!K322</f>
        <v>0</v>
      </c>
      <c r="H322" s="18" t="n">
        <f aca="false">L!D$314*L!L322</f>
        <v>0</v>
      </c>
      <c r="I322" s="18" t="n">
        <f aca="false">L!D$322*L!M322</f>
        <v>-40729.2948593209</v>
      </c>
      <c r="J322" s="18" t="n">
        <f aca="false">L!D$325*L!N322</f>
        <v>0</v>
      </c>
      <c r="K322" s="18" t="n">
        <f aca="false">L!D$326*L!O322</f>
        <v>0</v>
      </c>
      <c r="L322" s="18" t="n">
        <f aca="false">L!D$330*L!P322</f>
        <v>0</v>
      </c>
      <c r="M322" s="18" t="n">
        <f aca="false">L!D$331*L!Q322</f>
        <v>0</v>
      </c>
      <c r="N322" s="18" t="n">
        <f aca="false">L!D$332*L!R322</f>
        <v>0</v>
      </c>
      <c r="O322" s="18" t="n">
        <f aca="false">L!D$333*L!S322</f>
        <v>0</v>
      </c>
    </row>
    <row r="323" customFormat="false" ht="15" hidden="false" customHeight="false" outlineLevel="0" collapsed="false">
      <c r="A323" s="1" t="n">
        <v>712101</v>
      </c>
      <c r="B323" s="9" t="n">
        <v>321</v>
      </c>
      <c r="C323" s="2" t="s">
        <v>379</v>
      </c>
      <c r="D323" s="16" t="s">
        <v>466</v>
      </c>
      <c r="E323" s="18" t="n">
        <f aca="false">L!D323*L!I323</f>
        <v>1330649.20038495</v>
      </c>
      <c r="F323" s="17" t="n">
        <f aca="false">SUM(G323:O323)</f>
        <v>0</v>
      </c>
      <c r="G323" s="18" t="n">
        <f aca="false">L!D$313*L!K323</f>
        <v>0</v>
      </c>
      <c r="H323" s="18" t="n">
        <f aca="false">L!D$314*L!L323</f>
        <v>0</v>
      </c>
      <c r="I323" s="18" t="n">
        <f aca="false">L!D$322*L!M323</f>
        <v>0</v>
      </c>
      <c r="J323" s="18" t="n">
        <f aca="false">L!D$325*L!N323</f>
        <v>0</v>
      </c>
      <c r="K323" s="18" t="n">
        <f aca="false">L!D$326*L!O323</f>
        <v>0</v>
      </c>
      <c r="L323" s="18" t="n">
        <f aca="false">L!D$330*L!P323</f>
        <v>0</v>
      </c>
      <c r="M323" s="18" t="n">
        <f aca="false">L!D$331*L!Q323</f>
        <v>0</v>
      </c>
      <c r="N323" s="18" t="n">
        <f aca="false">L!D$332*L!R323</f>
        <v>0</v>
      </c>
      <c r="O323" s="18" t="n">
        <f aca="false">L!D$333*L!S323</f>
        <v>0</v>
      </c>
    </row>
    <row r="324" customFormat="false" ht="15" hidden="false" customHeight="false" outlineLevel="0" collapsed="false">
      <c r="A324" s="1" t="n">
        <v>712102</v>
      </c>
      <c r="B324" s="9" t="n">
        <v>322</v>
      </c>
      <c r="C324" s="2" t="s">
        <v>380</v>
      </c>
      <c r="D324" s="16" t="s">
        <v>466</v>
      </c>
      <c r="E324" s="18" t="n">
        <f aca="false">L!D324*L!I324</f>
        <v>1714945.08705898</v>
      </c>
      <c r="F324" s="17" t="n">
        <f aca="false">SUM(G324:O324)</f>
        <v>0</v>
      </c>
      <c r="G324" s="18" t="n">
        <f aca="false">L!D$313*L!K324</f>
        <v>0</v>
      </c>
      <c r="H324" s="18" t="n">
        <f aca="false">L!D$314*L!L324</f>
        <v>0</v>
      </c>
      <c r="I324" s="18" t="n">
        <f aca="false">L!D$322*L!M324</f>
        <v>0</v>
      </c>
      <c r="J324" s="18" t="n">
        <f aca="false">L!D$325*L!N324</f>
        <v>0</v>
      </c>
      <c r="K324" s="18" t="n">
        <f aca="false">L!D$326*L!O324</f>
        <v>0</v>
      </c>
      <c r="L324" s="18" t="n">
        <f aca="false">L!D$330*L!P324</f>
        <v>0</v>
      </c>
      <c r="M324" s="18" t="n">
        <f aca="false">L!D$331*L!Q324</f>
        <v>0</v>
      </c>
      <c r="N324" s="18" t="n">
        <f aca="false">L!D$332*L!R324</f>
        <v>0</v>
      </c>
      <c r="O324" s="18" t="n">
        <f aca="false">L!D$333*L!S324</f>
        <v>0</v>
      </c>
    </row>
    <row r="325" customFormat="false" ht="15" hidden="false" customHeight="false" outlineLevel="0" collapsed="false">
      <c r="A325" s="1" t="n">
        <v>712201</v>
      </c>
      <c r="B325" s="9" t="n">
        <v>323</v>
      </c>
      <c r="C325" s="7" t="s">
        <v>47</v>
      </c>
      <c r="D325" s="16" t="n">
        <f aca="false">(E325+F325)/(L!I325+L!J325)</f>
        <v>1.48992098302086</v>
      </c>
      <c r="E325" s="18" t="n">
        <f aca="false">L!D325*L!I325</f>
        <v>3501238.32412889</v>
      </c>
      <c r="F325" s="17" t="n">
        <f aca="false">SUM(G325:O325)</f>
        <v>-2225411.53676321</v>
      </c>
      <c r="G325" s="18" t="n">
        <f aca="false">L!D$313*L!K325</f>
        <v>0</v>
      </c>
      <c r="H325" s="18" t="n">
        <f aca="false">L!D$314*L!L325</f>
        <v>0</v>
      </c>
      <c r="I325" s="18" t="n">
        <f aca="false">L!D$322*L!M325</f>
        <v>0</v>
      </c>
      <c r="J325" s="18" t="n">
        <f aca="false">L!D$325*L!N325</f>
        <v>-2225411.53676321</v>
      </c>
      <c r="K325" s="18" t="n">
        <f aca="false">L!D$326*L!O325</f>
        <v>0</v>
      </c>
      <c r="L325" s="18" t="n">
        <f aca="false">L!D$330*L!P325</f>
        <v>0</v>
      </c>
      <c r="M325" s="18" t="n">
        <f aca="false">L!D$331*L!Q325</f>
        <v>0</v>
      </c>
      <c r="N325" s="18" t="n">
        <f aca="false">L!D$332*L!R325</f>
        <v>0</v>
      </c>
      <c r="O325" s="18" t="n">
        <f aca="false">L!D$333*L!S325</f>
        <v>0</v>
      </c>
    </row>
    <row r="326" customFormat="false" ht="15" hidden="false" customHeight="false" outlineLevel="0" collapsed="false">
      <c r="A326" s="1" t="n">
        <v>712202</v>
      </c>
      <c r="B326" s="9" t="n">
        <v>324</v>
      </c>
      <c r="C326" s="7" t="s">
        <v>48</v>
      </c>
      <c r="D326" s="16" t="s">
        <v>466</v>
      </c>
      <c r="E326" s="18" t="n">
        <f aca="false">L!D326*L!I326</f>
        <v>24704.0734983641</v>
      </c>
      <c r="F326" s="17" t="n">
        <f aca="false">SUM(G326:O326)</f>
        <v>-24704.0734983641</v>
      </c>
      <c r="G326" s="18" t="n">
        <f aca="false">L!D$313*L!K326</f>
        <v>0</v>
      </c>
      <c r="H326" s="18" t="n">
        <f aca="false">L!D$314*L!L326</f>
        <v>0</v>
      </c>
      <c r="I326" s="18" t="n">
        <f aca="false">L!D$322*L!M326</f>
        <v>0</v>
      </c>
      <c r="J326" s="18" t="n">
        <f aca="false">L!D$325*L!N326</f>
        <v>0</v>
      </c>
      <c r="K326" s="18" t="n">
        <f aca="false">L!D$326*L!O326</f>
        <v>-24704.0734983641</v>
      </c>
      <c r="L326" s="18" t="n">
        <f aca="false">L!D$330*L!P326</f>
        <v>0</v>
      </c>
      <c r="M326" s="18" t="n">
        <f aca="false">L!D$331*L!Q326</f>
        <v>0</v>
      </c>
      <c r="N326" s="18" t="n">
        <f aca="false">L!D$332*L!R326</f>
        <v>0</v>
      </c>
      <c r="O326" s="18" t="n">
        <f aca="false">L!D$333*L!S326</f>
        <v>0</v>
      </c>
    </row>
    <row r="327" customFormat="false" ht="15" hidden="false" customHeight="false" outlineLevel="0" collapsed="false">
      <c r="A327" s="1" t="n">
        <v>713101</v>
      </c>
      <c r="B327" s="9" t="n">
        <v>325</v>
      </c>
      <c r="C327" s="2" t="s">
        <v>381</v>
      </c>
      <c r="D327" s="16" t="s">
        <v>466</v>
      </c>
      <c r="E327" s="18" t="n">
        <f aca="false">L!D327*L!I327</f>
        <v>0</v>
      </c>
      <c r="F327" s="17" t="n">
        <f aca="false">SUM(G327:O327)</f>
        <v>0</v>
      </c>
      <c r="G327" s="18" t="n">
        <f aca="false">L!D$313*L!K327</f>
        <v>0</v>
      </c>
      <c r="H327" s="18" t="n">
        <f aca="false">L!D$314*L!L327</f>
        <v>0</v>
      </c>
      <c r="I327" s="18" t="n">
        <f aca="false">L!D$322*L!M327</f>
        <v>0</v>
      </c>
      <c r="J327" s="18" t="n">
        <f aca="false">L!D$325*L!N327</f>
        <v>0</v>
      </c>
      <c r="K327" s="18" t="n">
        <f aca="false">L!D$326*L!O327</f>
        <v>0</v>
      </c>
      <c r="L327" s="18" t="n">
        <f aca="false">L!D$330*L!P327</f>
        <v>0</v>
      </c>
      <c r="M327" s="18" t="n">
        <f aca="false">L!D$331*L!Q327</f>
        <v>0</v>
      </c>
      <c r="N327" s="18" t="n">
        <f aca="false">L!D$332*L!R327</f>
        <v>0</v>
      </c>
      <c r="O327" s="18" t="n">
        <f aca="false">L!D$333*L!S327</f>
        <v>0</v>
      </c>
    </row>
    <row r="328" customFormat="false" ht="15" hidden="false" customHeight="false" outlineLevel="0" collapsed="false">
      <c r="A328" s="1" t="n">
        <v>713201</v>
      </c>
      <c r="B328" s="9" t="n">
        <v>326</v>
      </c>
      <c r="C328" s="2" t="s">
        <v>382</v>
      </c>
      <c r="D328" s="16" t="s">
        <v>466</v>
      </c>
      <c r="E328" s="18" t="n">
        <f aca="false">L!D328*L!I328</f>
        <v>0</v>
      </c>
      <c r="F328" s="17" t="n">
        <f aca="false">SUM(G328:O328)</f>
        <v>0</v>
      </c>
      <c r="G328" s="18" t="n">
        <f aca="false">L!D$313*L!K328</f>
        <v>0</v>
      </c>
      <c r="H328" s="18" t="n">
        <f aca="false">L!D$314*L!L328</f>
        <v>0</v>
      </c>
      <c r="I328" s="18" t="n">
        <f aca="false">L!D$322*L!M328</f>
        <v>0</v>
      </c>
      <c r="J328" s="18" t="n">
        <f aca="false">L!D$325*L!N328</f>
        <v>0</v>
      </c>
      <c r="K328" s="18" t="n">
        <f aca="false">L!D$326*L!O328</f>
        <v>0</v>
      </c>
      <c r="L328" s="18" t="n">
        <f aca="false">L!D$330*L!P328</f>
        <v>0</v>
      </c>
      <c r="M328" s="18" t="n">
        <f aca="false">L!D$331*L!Q328</f>
        <v>0</v>
      </c>
      <c r="N328" s="18" t="n">
        <f aca="false">L!D$332*L!R328</f>
        <v>0</v>
      </c>
      <c r="O328" s="18" t="n">
        <f aca="false">L!D$333*L!S328</f>
        <v>0</v>
      </c>
    </row>
    <row r="329" customFormat="false" ht="15" hidden="false" customHeight="false" outlineLevel="0" collapsed="false">
      <c r="A329" s="1" t="n">
        <v>714101</v>
      </c>
      <c r="B329" s="9" t="n">
        <v>327</v>
      </c>
      <c r="C329" s="2" t="s">
        <v>383</v>
      </c>
      <c r="D329" s="16" t="s">
        <v>466</v>
      </c>
      <c r="E329" s="18" t="n">
        <f aca="false">L!D329*L!I329</f>
        <v>27726.1193445565</v>
      </c>
      <c r="F329" s="17" t="n">
        <f aca="false">SUM(G329:O329)</f>
        <v>0</v>
      </c>
      <c r="G329" s="18" t="n">
        <f aca="false">L!D$313*L!K329</f>
        <v>0</v>
      </c>
      <c r="H329" s="18" t="n">
        <f aca="false">L!D$314*L!L329</f>
        <v>0</v>
      </c>
      <c r="I329" s="18" t="n">
        <f aca="false">L!D$322*L!M329</f>
        <v>0</v>
      </c>
      <c r="J329" s="18" t="n">
        <f aca="false">L!D$325*L!N329</f>
        <v>0</v>
      </c>
      <c r="K329" s="18" t="n">
        <f aca="false">L!D$326*L!O329</f>
        <v>0</v>
      </c>
      <c r="L329" s="18" t="n">
        <f aca="false">L!D$330*L!P329</f>
        <v>0</v>
      </c>
      <c r="M329" s="18" t="n">
        <f aca="false">L!D$331*L!Q329</f>
        <v>0</v>
      </c>
      <c r="N329" s="18" t="n">
        <f aca="false">L!D$332*L!R329</f>
        <v>0</v>
      </c>
      <c r="O329" s="18" t="n">
        <f aca="false">L!D$333*L!S329</f>
        <v>0</v>
      </c>
    </row>
    <row r="330" customFormat="false" ht="15" hidden="false" customHeight="false" outlineLevel="0" collapsed="false">
      <c r="A330" s="1" t="n">
        <v>714201</v>
      </c>
      <c r="B330" s="9" t="n">
        <v>328</v>
      </c>
      <c r="C330" s="7" t="s">
        <v>49</v>
      </c>
      <c r="D330" s="16" t="n">
        <f aca="false">(E330+F330)/(L!I330+L!J330)</f>
        <v>4.13709315317279</v>
      </c>
      <c r="E330" s="18" t="n">
        <f aca="false">L!D330*L!I330</f>
        <v>916304.077030474</v>
      </c>
      <c r="F330" s="17" t="n">
        <f aca="false">SUM(G330:O330)</f>
        <v>-291842.962304268</v>
      </c>
      <c r="G330" s="18" t="n">
        <f aca="false">L!D$313*L!K330</f>
        <v>0</v>
      </c>
      <c r="H330" s="18" t="n">
        <f aca="false">L!D$314*L!L330</f>
        <v>0</v>
      </c>
      <c r="I330" s="18" t="n">
        <f aca="false">L!D$322*L!M330</f>
        <v>0</v>
      </c>
      <c r="J330" s="18" t="n">
        <f aca="false">L!D$325*L!N330</f>
        <v>0</v>
      </c>
      <c r="K330" s="18" t="n">
        <f aca="false">L!D$326*L!O330</f>
        <v>0</v>
      </c>
      <c r="L330" s="18" t="n">
        <f aca="false">L!D$330*L!P330</f>
        <v>-291842.962304268</v>
      </c>
      <c r="M330" s="18" t="n">
        <f aca="false">L!D$331*L!Q330</f>
        <v>0</v>
      </c>
      <c r="N330" s="18" t="n">
        <f aca="false">L!D$332*L!R330</f>
        <v>0</v>
      </c>
      <c r="O330" s="18" t="n">
        <f aca="false">L!D$333*L!S330</f>
        <v>0</v>
      </c>
    </row>
    <row r="331" customFormat="false" ht="15" hidden="false" customHeight="false" outlineLevel="0" collapsed="false">
      <c r="A331" s="1" t="n">
        <v>714301</v>
      </c>
      <c r="B331" s="9" t="n">
        <v>329</v>
      </c>
      <c r="C331" s="7" t="s">
        <v>50</v>
      </c>
      <c r="D331" s="16" t="s">
        <v>466</v>
      </c>
      <c r="E331" s="18" t="n">
        <f aca="false">L!D331*L!I331</f>
        <v>14940.2263480661</v>
      </c>
      <c r="F331" s="17" t="n">
        <f aca="false">SUM(G331:O331)</f>
        <v>-14940.2263480661</v>
      </c>
      <c r="G331" s="18" t="n">
        <f aca="false">L!D$313*L!K331</f>
        <v>0</v>
      </c>
      <c r="H331" s="18" t="n">
        <f aca="false">L!D$314*L!L331</f>
        <v>0</v>
      </c>
      <c r="I331" s="18" t="n">
        <f aca="false">L!D$322*L!M331</f>
        <v>0</v>
      </c>
      <c r="J331" s="18" t="n">
        <f aca="false">L!D$325*L!N331</f>
        <v>0</v>
      </c>
      <c r="K331" s="18" t="n">
        <f aca="false">L!D$326*L!O331</f>
        <v>0</v>
      </c>
      <c r="L331" s="18" t="n">
        <f aca="false">L!D$330*L!P331</f>
        <v>0</v>
      </c>
      <c r="M331" s="18" t="n">
        <f aca="false">L!D$331*L!Q331</f>
        <v>-14940.2263480661</v>
      </c>
      <c r="N331" s="18" t="n">
        <f aca="false">L!D$332*L!R331</f>
        <v>0</v>
      </c>
      <c r="O331" s="18" t="n">
        <f aca="false">L!D$333*L!S331</f>
        <v>0</v>
      </c>
    </row>
    <row r="332" customFormat="false" ht="15" hidden="false" customHeight="false" outlineLevel="0" collapsed="false">
      <c r="A332" s="1" t="n">
        <v>715101</v>
      </c>
      <c r="B332" s="9" t="n">
        <v>330</v>
      </c>
      <c r="C332" s="7" t="s">
        <v>51</v>
      </c>
      <c r="D332" s="16" t="n">
        <f aca="false">(E332+F332)/(L!I332+L!J332)</f>
        <v>3.02527413136255</v>
      </c>
      <c r="E332" s="18" t="n">
        <f aca="false">L!D332*L!I332</f>
        <v>5435773.23066851</v>
      </c>
      <c r="F332" s="17" t="n">
        <f aca="false">SUM(G332:O332)</f>
        <v>-215124.218207059</v>
      </c>
      <c r="G332" s="18" t="n">
        <f aca="false">L!D$313*L!K332</f>
        <v>0</v>
      </c>
      <c r="H332" s="18" t="n">
        <f aca="false">L!D$314*L!L332</f>
        <v>0</v>
      </c>
      <c r="I332" s="18" t="n">
        <f aca="false">L!D$322*L!M332</f>
        <v>0</v>
      </c>
      <c r="J332" s="18" t="n">
        <f aca="false">L!D$325*L!N332</f>
        <v>0</v>
      </c>
      <c r="K332" s="18" t="n">
        <f aca="false">L!D$326*L!O332</f>
        <v>0</v>
      </c>
      <c r="L332" s="18" t="n">
        <f aca="false">L!D$330*L!P332</f>
        <v>0</v>
      </c>
      <c r="M332" s="18" t="n">
        <f aca="false">L!D$331*L!Q332</f>
        <v>0</v>
      </c>
      <c r="N332" s="18" t="n">
        <f aca="false">L!D$332*L!R332</f>
        <v>-215124.218207059</v>
      </c>
      <c r="O332" s="18" t="n">
        <f aca="false">L!D$333*L!S332</f>
        <v>0</v>
      </c>
    </row>
    <row r="333" customFormat="false" ht="15" hidden="false" customHeight="false" outlineLevel="0" collapsed="false">
      <c r="A333" s="1" t="n">
        <v>716101</v>
      </c>
      <c r="B333" s="9" t="n">
        <v>331</v>
      </c>
      <c r="C333" s="7" t="s">
        <v>52</v>
      </c>
      <c r="D333" s="16" t="n">
        <f aca="false">(E333+F333)/(L!I333+L!J333)</f>
        <v>0.570242109716952</v>
      </c>
      <c r="E333" s="18" t="n">
        <f aca="false">L!D333*L!I333</f>
        <v>178633.473047823</v>
      </c>
      <c r="F333" s="17" t="n">
        <f aca="false">SUM(G333:O333)</f>
        <v>-176062.821617219</v>
      </c>
      <c r="G333" s="18" t="n">
        <f aca="false">L!D$313*L!K333</f>
        <v>0</v>
      </c>
      <c r="H333" s="18" t="n">
        <f aca="false">L!D$314*L!L333</f>
        <v>0</v>
      </c>
      <c r="I333" s="18" t="n">
        <f aca="false">L!D$322*L!M333</f>
        <v>0</v>
      </c>
      <c r="J333" s="18" t="n">
        <f aca="false">L!D$325*L!N333</f>
        <v>0</v>
      </c>
      <c r="K333" s="18" t="n">
        <f aca="false">L!D$326*L!O333</f>
        <v>0</v>
      </c>
      <c r="L333" s="18" t="n">
        <f aca="false">L!D$330*L!P333</f>
        <v>0</v>
      </c>
      <c r="M333" s="18" t="n">
        <f aca="false">L!D$331*L!Q333</f>
        <v>0</v>
      </c>
      <c r="N333" s="18" t="n">
        <f aca="false">L!D$332*L!R333</f>
        <v>0</v>
      </c>
      <c r="O333" s="18" t="n">
        <f aca="false">L!D$333*L!S333</f>
        <v>-176062.821617219</v>
      </c>
    </row>
    <row r="334" customFormat="false" ht="15" hidden="false" customHeight="false" outlineLevel="0" collapsed="false">
      <c r="A334" s="1" t="n">
        <v>717101</v>
      </c>
      <c r="B334" s="9" t="n">
        <v>332</v>
      </c>
      <c r="C334" s="2" t="s">
        <v>384</v>
      </c>
      <c r="D334" s="16" t="s">
        <v>466</v>
      </c>
      <c r="E334" s="18" t="n">
        <f aca="false">L!D334*L!I334</f>
        <v>137522.619843817</v>
      </c>
      <c r="F334" s="17" t="n">
        <f aca="false">SUM(G334:O334)</f>
        <v>0</v>
      </c>
      <c r="G334" s="18" t="n">
        <f aca="false">L!D$313*L!K334</f>
        <v>0</v>
      </c>
      <c r="H334" s="18" t="n">
        <f aca="false">L!D$314*L!L334</f>
        <v>0</v>
      </c>
      <c r="I334" s="18" t="n">
        <f aca="false">L!D$322*L!M334</f>
        <v>0</v>
      </c>
      <c r="J334" s="18" t="n">
        <f aca="false">L!D$325*L!N334</f>
        <v>0</v>
      </c>
      <c r="K334" s="18" t="n">
        <f aca="false">L!D$326*L!O334</f>
        <v>0</v>
      </c>
      <c r="L334" s="18" t="n">
        <f aca="false">L!D$330*L!P334</f>
        <v>0</v>
      </c>
      <c r="M334" s="18" t="n">
        <f aca="false">L!D$331*L!Q334</f>
        <v>0</v>
      </c>
      <c r="N334" s="18" t="n">
        <f aca="false">L!D$332*L!R334</f>
        <v>0</v>
      </c>
      <c r="O334" s="18" t="n">
        <f aca="false">L!D$333*L!S334</f>
        <v>0</v>
      </c>
    </row>
    <row r="335" customFormat="false" ht="15" hidden="false" customHeight="false" outlineLevel="0" collapsed="false">
      <c r="A335" s="1" t="n">
        <v>717901</v>
      </c>
      <c r="B335" s="9" t="n">
        <v>333</v>
      </c>
      <c r="C335" s="2" t="s">
        <v>385</v>
      </c>
      <c r="D335" s="16" t="s">
        <v>466</v>
      </c>
      <c r="E335" s="18" t="n">
        <f aca="false">L!D335*L!I335</f>
        <v>315578.815090569</v>
      </c>
      <c r="F335" s="17" t="n">
        <f aca="false">SUM(G335:O335)</f>
        <v>0</v>
      </c>
      <c r="G335" s="18" t="n">
        <f aca="false">L!D$313*L!K335</f>
        <v>0</v>
      </c>
      <c r="H335" s="18" t="n">
        <f aca="false">L!D$314*L!L335</f>
        <v>0</v>
      </c>
      <c r="I335" s="18" t="n">
        <f aca="false">L!D$322*L!M335</f>
        <v>0</v>
      </c>
      <c r="J335" s="18" t="n">
        <f aca="false">L!D$325*L!N335</f>
        <v>0</v>
      </c>
      <c r="K335" s="18" t="n">
        <f aca="false">L!D$326*L!O335</f>
        <v>0</v>
      </c>
      <c r="L335" s="18" t="n">
        <f aca="false">L!D$330*L!P335</f>
        <v>0</v>
      </c>
      <c r="M335" s="18" t="n">
        <f aca="false">L!D$331*L!Q335</f>
        <v>0</v>
      </c>
      <c r="N335" s="18" t="n">
        <f aca="false">L!D$332*L!R335</f>
        <v>0</v>
      </c>
      <c r="O335" s="18" t="n">
        <f aca="false">L!D$333*L!S335</f>
        <v>0</v>
      </c>
    </row>
    <row r="336" customFormat="false" ht="15" hidden="false" customHeight="false" outlineLevel="0" collapsed="false">
      <c r="A336" s="1" t="n">
        <v>717902</v>
      </c>
      <c r="B336" s="9" t="n">
        <v>334</v>
      </c>
      <c r="C336" s="2" t="s">
        <v>386</v>
      </c>
      <c r="D336" s="16" t="s">
        <v>466</v>
      </c>
      <c r="E336" s="18" t="n">
        <f aca="false">L!D336*L!I336</f>
        <v>0</v>
      </c>
      <c r="F336" s="17" t="n">
        <f aca="false">SUM(G336:O336)</f>
        <v>0</v>
      </c>
      <c r="G336" s="18" t="n">
        <f aca="false">L!D$313*L!K336</f>
        <v>0</v>
      </c>
      <c r="H336" s="18" t="n">
        <f aca="false">L!D$314*L!L336</f>
        <v>0</v>
      </c>
      <c r="I336" s="18" t="n">
        <f aca="false">L!D$322*L!M336</f>
        <v>0</v>
      </c>
      <c r="J336" s="18" t="n">
        <f aca="false">L!D$325*L!N336</f>
        <v>0</v>
      </c>
      <c r="K336" s="18" t="n">
        <f aca="false">L!D$326*L!O336</f>
        <v>0</v>
      </c>
      <c r="L336" s="18" t="n">
        <f aca="false">L!D$330*L!P336</f>
        <v>0</v>
      </c>
      <c r="M336" s="18" t="n">
        <f aca="false">L!D$331*L!Q336</f>
        <v>0</v>
      </c>
      <c r="N336" s="18" t="n">
        <f aca="false">L!D$332*L!R336</f>
        <v>0</v>
      </c>
      <c r="O336" s="18" t="n">
        <f aca="false">L!D$333*L!S336</f>
        <v>0</v>
      </c>
    </row>
    <row r="337" customFormat="false" ht="15" hidden="false" customHeight="false" outlineLevel="0" collapsed="false">
      <c r="A337" s="1" t="n">
        <v>717903</v>
      </c>
      <c r="B337" s="9" t="n">
        <v>335</v>
      </c>
      <c r="C337" s="2" t="s">
        <v>387</v>
      </c>
      <c r="D337" s="16" t="s">
        <v>466</v>
      </c>
      <c r="E337" s="18" t="n">
        <f aca="false">L!D337*L!I337</f>
        <v>0</v>
      </c>
      <c r="F337" s="17" t="n">
        <f aca="false">SUM(G337:O337)</f>
        <v>0</v>
      </c>
      <c r="G337" s="18" t="n">
        <f aca="false">L!D$313*L!K337</f>
        <v>0</v>
      </c>
      <c r="H337" s="18" t="n">
        <f aca="false">L!D$314*L!L337</f>
        <v>0</v>
      </c>
      <c r="I337" s="18" t="n">
        <f aca="false">L!D$322*L!M337</f>
        <v>0</v>
      </c>
      <c r="J337" s="18" t="n">
        <f aca="false">L!D$325*L!N337</f>
        <v>0</v>
      </c>
      <c r="K337" s="18" t="n">
        <f aca="false">L!D$326*L!O337</f>
        <v>0</v>
      </c>
      <c r="L337" s="18" t="n">
        <f aca="false">L!D$330*L!P337</f>
        <v>0</v>
      </c>
      <c r="M337" s="18" t="n">
        <f aca="false">L!D$331*L!Q337</f>
        <v>0</v>
      </c>
      <c r="N337" s="18" t="n">
        <f aca="false">L!D$332*L!R337</f>
        <v>0</v>
      </c>
      <c r="O337" s="18" t="n">
        <f aca="false">L!D$333*L!S337</f>
        <v>0</v>
      </c>
    </row>
    <row r="338" customFormat="false" ht="15" hidden="false" customHeight="false" outlineLevel="0" collapsed="false">
      <c r="A338" s="1" t="n">
        <v>717904</v>
      </c>
      <c r="B338" s="9" t="n">
        <v>336</v>
      </c>
      <c r="C338" s="2" t="s">
        <v>388</v>
      </c>
      <c r="D338" s="16" t="s">
        <v>466</v>
      </c>
      <c r="E338" s="18" t="n">
        <f aca="false">L!D338*L!I338</f>
        <v>0</v>
      </c>
      <c r="F338" s="17" t="n">
        <f aca="false">SUM(G338:O338)</f>
        <v>0</v>
      </c>
      <c r="G338" s="18" t="n">
        <f aca="false">L!D$313*L!K338</f>
        <v>0</v>
      </c>
      <c r="H338" s="18" t="n">
        <f aca="false">L!D$314*L!L338</f>
        <v>0</v>
      </c>
      <c r="I338" s="18" t="n">
        <f aca="false">L!D$322*L!M338</f>
        <v>0</v>
      </c>
      <c r="J338" s="18" t="n">
        <f aca="false">L!D$325*L!N338</f>
        <v>0</v>
      </c>
      <c r="K338" s="18" t="n">
        <f aca="false">L!D$326*L!O338</f>
        <v>0</v>
      </c>
      <c r="L338" s="18" t="n">
        <f aca="false">L!D$330*L!P338</f>
        <v>0</v>
      </c>
      <c r="M338" s="18" t="n">
        <f aca="false">L!D$331*L!Q338</f>
        <v>0</v>
      </c>
      <c r="N338" s="18" t="n">
        <f aca="false">L!D$332*L!R338</f>
        <v>0</v>
      </c>
      <c r="O338" s="18" t="n">
        <f aca="false">L!D$333*L!S338</f>
        <v>0</v>
      </c>
    </row>
    <row r="339" customFormat="false" ht="15" hidden="false" customHeight="false" outlineLevel="0" collapsed="false">
      <c r="A339" s="1" t="n">
        <v>717905</v>
      </c>
      <c r="B339" s="9" t="n">
        <v>337</v>
      </c>
      <c r="C339" s="2" t="s">
        <v>389</v>
      </c>
      <c r="D339" s="16" t="s">
        <v>466</v>
      </c>
      <c r="E339" s="18" t="n">
        <f aca="false">L!D339*L!I339</f>
        <v>0</v>
      </c>
      <c r="F339" s="17" t="n">
        <f aca="false">SUM(G339:O339)</f>
        <v>0</v>
      </c>
      <c r="G339" s="18" t="n">
        <f aca="false">L!D$313*L!K339</f>
        <v>0</v>
      </c>
      <c r="H339" s="18" t="n">
        <f aca="false">L!D$314*L!L339</f>
        <v>0</v>
      </c>
      <c r="I339" s="18" t="n">
        <f aca="false">L!D$322*L!M339</f>
        <v>0</v>
      </c>
      <c r="J339" s="18" t="n">
        <f aca="false">L!D$325*L!N339</f>
        <v>0</v>
      </c>
      <c r="K339" s="18" t="n">
        <f aca="false">L!D$326*L!O339</f>
        <v>0</v>
      </c>
      <c r="L339" s="18" t="n">
        <f aca="false">L!D$330*L!P339</f>
        <v>0</v>
      </c>
      <c r="M339" s="18" t="n">
        <f aca="false">L!D$331*L!Q339</f>
        <v>0</v>
      </c>
      <c r="N339" s="18" t="n">
        <f aca="false">L!D$332*L!R339</f>
        <v>0</v>
      </c>
      <c r="O339" s="18" t="n">
        <f aca="false">L!D$333*L!S339</f>
        <v>0</v>
      </c>
    </row>
    <row r="340" customFormat="false" ht="15" hidden="false" customHeight="false" outlineLevel="0" collapsed="false">
      <c r="A340" s="1" t="n">
        <v>717909</v>
      </c>
      <c r="B340" s="9" t="n">
        <v>338</v>
      </c>
      <c r="C340" s="2" t="s">
        <v>390</v>
      </c>
      <c r="D340" s="16" t="s">
        <v>466</v>
      </c>
      <c r="E340" s="18" t="n">
        <f aca="false">L!D340*L!I340</f>
        <v>54259.1229808923</v>
      </c>
      <c r="F340" s="17" t="n">
        <f aca="false">SUM(G340:O340)</f>
        <v>0</v>
      </c>
      <c r="G340" s="18" t="n">
        <f aca="false">L!D$313*L!K340</f>
        <v>0</v>
      </c>
      <c r="H340" s="18" t="n">
        <f aca="false">L!D$314*L!L340</f>
        <v>0</v>
      </c>
      <c r="I340" s="18" t="n">
        <f aca="false">L!D$322*L!M340</f>
        <v>0</v>
      </c>
      <c r="J340" s="18" t="n">
        <f aca="false">L!D$325*L!N340</f>
        <v>0</v>
      </c>
      <c r="K340" s="18" t="n">
        <f aca="false">L!D$326*L!O340</f>
        <v>0</v>
      </c>
      <c r="L340" s="18" t="n">
        <f aca="false">L!D$330*L!P340</f>
        <v>0</v>
      </c>
      <c r="M340" s="18" t="n">
        <f aca="false">L!D$331*L!Q340</f>
        <v>0</v>
      </c>
      <c r="N340" s="18" t="n">
        <f aca="false">L!D$332*L!R340</f>
        <v>0</v>
      </c>
      <c r="O340" s="18" t="n">
        <f aca="false">L!D$333*L!S340</f>
        <v>0</v>
      </c>
    </row>
    <row r="341" customFormat="false" ht="15" hidden="false" customHeight="false" outlineLevel="0" collapsed="false">
      <c r="A341" s="1" t="n">
        <v>731101</v>
      </c>
      <c r="B341" s="9" t="n">
        <v>339</v>
      </c>
      <c r="C341" s="2" t="s">
        <v>391</v>
      </c>
      <c r="D341" s="16" t="s">
        <v>466</v>
      </c>
      <c r="E341" s="18" t="n">
        <f aca="false">L!D341*L!I341</f>
        <v>100991.216395989</v>
      </c>
      <c r="F341" s="17" t="n">
        <f aca="false">SUM(G341:O341)</f>
        <v>0</v>
      </c>
      <c r="G341" s="18" t="n">
        <f aca="false">L!D$313*L!K341</f>
        <v>0</v>
      </c>
      <c r="H341" s="18" t="n">
        <f aca="false">L!D$314*L!L341</f>
        <v>0</v>
      </c>
      <c r="I341" s="18" t="n">
        <f aca="false">L!D$322*L!M341</f>
        <v>0</v>
      </c>
      <c r="J341" s="18" t="n">
        <f aca="false">L!D$325*L!N341</f>
        <v>0</v>
      </c>
      <c r="K341" s="18" t="n">
        <f aca="false">L!D$326*L!O341</f>
        <v>0</v>
      </c>
      <c r="L341" s="18" t="n">
        <f aca="false">L!D$330*L!P341</f>
        <v>0</v>
      </c>
      <c r="M341" s="18" t="n">
        <f aca="false">L!D$331*L!Q341</f>
        <v>0</v>
      </c>
      <c r="N341" s="18" t="n">
        <f aca="false">L!D$332*L!R341</f>
        <v>0</v>
      </c>
      <c r="O341" s="18" t="n">
        <f aca="false">L!D$333*L!S341</f>
        <v>0</v>
      </c>
    </row>
    <row r="342" customFormat="false" ht="15" hidden="false" customHeight="false" outlineLevel="0" collapsed="false">
      <c r="A342" s="1" t="n">
        <v>731201</v>
      </c>
      <c r="B342" s="9" t="n">
        <v>340</v>
      </c>
      <c r="C342" s="2" t="s">
        <v>392</v>
      </c>
      <c r="D342" s="16" t="s">
        <v>466</v>
      </c>
      <c r="E342" s="18" t="n">
        <f aca="false">L!D342*L!I342</f>
        <v>573365.682281493</v>
      </c>
      <c r="F342" s="17" t="n">
        <f aca="false">SUM(G342:O342)</f>
        <v>0</v>
      </c>
      <c r="G342" s="18" t="n">
        <f aca="false">L!D$313*L!K342</f>
        <v>0</v>
      </c>
      <c r="H342" s="18" t="n">
        <f aca="false">L!D$314*L!L342</f>
        <v>0</v>
      </c>
      <c r="I342" s="18" t="n">
        <f aca="false">L!D$322*L!M342</f>
        <v>0</v>
      </c>
      <c r="J342" s="18" t="n">
        <f aca="false">L!D$325*L!N342</f>
        <v>0</v>
      </c>
      <c r="K342" s="18" t="n">
        <f aca="false">L!D$326*L!O342</f>
        <v>0</v>
      </c>
      <c r="L342" s="18" t="n">
        <f aca="false">L!D$330*L!P342</f>
        <v>0</v>
      </c>
      <c r="M342" s="18" t="n">
        <f aca="false">L!D$331*L!Q342</f>
        <v>0</v>
      </c>
      <c r="N342" s="18" t="n">
        <f aca="false">L!D$332*L!R342</f>
        <v>0</v>
      </c>
      <c r="O342" s="18" t="n">
        <f aca="false">L!D$333*L!S342</f>
        <v>0</v>
      </c>
    </row>
    <row r="343" customFormat="false" ht="15" hidden="false" customHeight="false" outlineLevel="0" collapsed="false">
      <c r="A343" s="1" t="n">
        <v>731202</v>
      </c>
      <c r="B343" s="9" t="n">
        <v>341</v>
      </c>
      <c r="C343" s="2" t="s">
        <v>393</v>
      </c>
      <c r="D343" s="16" t="s">
        <v>466</v>
      </c>
      <c r="E343" s="18" t="n">
        <f aca="false">L!D343*L!I343</f>
        <v>13459.4669583525</v>
      </c>
      <c r="F343" s="17" t="n">
        <f aca="false">SUM(G343:O343)</f>
        <v>0</v>
      </c>
      <c r="G343" s="18" t="n">
        <f aca="false">L!D$313*L!K343</f>
        <v>0</v>
      </c>
      <c r="H343" s="18" t="n">
        <f aca="false">L!D$314*L!L343</f>
        <v>0</v>
      </c>
      <c r="I343" s="18" t="n">
        <f aca="false">L!D$322*L!M343</f>
        <v>0</v>
      </c>
      <c r="J343" s="18" t="n">
        <f aca="false">L!D$325*L!N343</f>
        <v>0</v>
      </c>
      <c r="K343" s="18" t="n">
        <f aca="false">L!D$326*L!O343</f>
        <v>0</v>
      </c>
      <c r="L343" s="18" t="n">
        <f aca="false">L!D$330*L!P343</f>
        <v>0</v>
      </c>
      <c r="M343" s="18" t="n">
        <f aca="false">L!D$331*L!Q343</f>
        <v>0</v>
      </c>
      <c r="N343" s="18" t="n">
        <f aca="false">L!D$332*L!R343</f>
        <v>0</v>
      </c>
      <c r="O343" s="18" t="n">
        <f aca="false">L!D$333*L!S343</f>
        <v>0</v>
      </c>
    </row>
    <row r="344" customFormat="false" ht="15" hidden="false" customHeight="false" outlineLevel="0" collapsed="false">
      <c r="A344" s="1" t="n">
        <v>731909</v>
      </c>
      <c r="B344" s="9" t="n">
        <v>342</v>
      </c>
      <c r="C344" s="2" t="s">
        <v>394</v>
      </c>
      <c r="D344" s="16" t="s">
        <v>466</v>
      </c>
      <c r="E344" s="18" t="n">
        <f aca="false">L!D344*L!I344</f>
        <v>8163.20815072047</v>
      </c>
      <c r="F344" s="17" t="n">
        <f aca="false">SUM(G344:O344)</f>
        <v>0</v>
      </c>
      <c r="G344" s="18" t="n">
        <f aca="false">L!D$313*L!K344</f>
        <v>0</v>
      </c>
      <c r="H344" s="18" t="n">
        <f aca="false">L!D$314*L!L344</f>
        <v>0</v>
      </c>
      <c r="I344" s="18" t="n">
        <f aca="false">L!D$322*L!M344</f>
        <v>0</v>
      </c>
      <c r="J344" s="18" t="n">
        <f aca="false">L!D$325*L!N344</f>
        <v>0</v>
      </c>
      <c r="K344" s="18" t="n">
        <f aca="false">L!D$326*L!O344</f>
        <v>0</v>
      </c>
      <c r="L344" s="18" t="n">
        <f aca="false">L!D$330*L!P344</f>
        <v>0</v>
      </c>
      <c r="M344" s="18" t="n">
        <f aca="false">L!D$331*L!Q344</f>
        <v>0</v>
      </c>
      <c r="N344" s="18" t="n">
        <f aca="false">L!D$332*L!R344</f>
        <v>0</v>
      </c>
      <c r="O344" s="18" t="n">
        <f aca="false">L!D$333*L!S344</f>
        <v>0</v>
      </c>
    </row>
    <row r="345" customFormat="false" ht="15" hidden="false" customHeight="false" outlineLevel="0" collapsed="false">
      <c r="A345" s="1" t="n">
        <v>732101</v>
      </c>
      <c r="B345" s="9" t="n">
        <v>343</v>
      </c>
      <c r="C345" s="2" t="s">
        <v>395</v>
      </c>
      <c r="D345" s="16" t="s">
        <v>466</v>
      </c>
      <c r="E345" s="18" t="n">
        <f aca="false">L!D345*L!I345</f>
        <v>175729.294249113</v>
      </c>
      <c r="F345" s="17" t="n">
        <f aca="false">SUM(G345:O345)</f>
        <v>0</v>
      </c>
      <c r="G345" s="18" t="n">
        <f aca="false">L!D$313*L!K345</f>
        <v>0</v>
      </c>
      <c r="H345" s="18" t="n">
        <f aca="false">L!D$314*L!L345</f>
        <v>0</v>
      </c>
      <c r="I345" s="18" t="n">
        <f aca="false">L!D$322*L!M345</f>
        <v>0</v>
      </c>
      <c r="J345" s="18" t="n">
        <f aca="false">L!D$325*L!N345</f>
        <v>0</v>
      </c>
      <c r="K345" s="18" t="n">
        <f aca="false">L!D$326*L!O345</f>
        <v>0</v>
      </c>
      <c r="L345" s="18" t="n">
        <f aca="false">L!D$330*L!P345</f>
        <v>0</v>
      </c>
      <c r="M345" s="18" t="n">
        <f aca="false">L!D$331*L!Q345</f>
        <v>0</v>
      </c>
      <c r="N345" s="18" t="n">
        <f aca="false">L!D$332*L!R345</f>
        <v>0</v>
      </c>
      <c r="O345" s="18" t="n">
        <f aca="false">L!D$333*L!S345</f>
        <v>0</v>
      </c>
    </row>
    <row r="346" customFormat="false" ht="15" hidden="false" customHeight="false" outlineLevel="0" collapsed="false">
      <c r="A346" s="1" t="n">
        <v>732102</v>
      </c>
      <c r="B346" s="9" t="n">
        <v>344</v>
      </c>
      <c r="C346" s="2" t="s">
        <v>396</v>
      </c>
      <c r="D346" s="16" t="s">
        <v>466</v>
      </c>
      <c r="E346" s="18" t="n">
        <f aca="false">L!D346*L!I346</f>
        <v>0</v>
      </c>
      <c r="F346" s="17" t="n">
        <f aca="false">SUM(G346:O346)</f>
        <v>0</v>
      </c>
      <c r="G346" s="18" t="n">
        <f aca="false">L!D$313*L!K346</f>
        <v>0</v>
      </c>
      <c r="H346" s="18" t="n">
        <f aca="false">L!D$314*L!L346</f>
        <v>0</v>
      </c>
      <c r="I346" s="18" t="n">
        <f aca="false">L!D$322*L!M346</f>
        <v>0</v>
      </c>
      <c r="J346" s="18" t="n">
        <f aca="false">L!D$325*L!N346</f>
        <v>0</v>
      </c>
      <c r="K346" s="18" t="n">
        <f aca="false">L!D$326*L!O346</f>
        <v>0</v>
      </c>
      <c r="L346" s="18" t="n">
        <f aca="false">L!D$330*L!P346</f>
        <v>0</v>
      </c>
      <c r="M346" s="18" t="n">
        <f aca="false">L!D$331*L!Q346</f>
        <v>0</v>
      </c>
      <c r="N346" s="18" t="n">
        <f aca="false">L!D$332*L!R346</f>
        <v>0</v>
      </c>
      <c r="O346" s="18" t="n">
        <f aca="false">L!D$333*L!S346</f>
        <v>0</v>
      </c>
    </row>
    <row r="347" customFormat="false" ht="15" hidden="false" customHeight="false" outlineLevel="0" collapsed="false">
      <c r="A347" s="1" t="n">
        <v>732103</v>
      </c>
      <c r="B347" s="9" t="n">
        <v>345</v>
      </c>
      <c r="C347" s="2" t="s">
        <v>397</v>
      </c>
      <c r="D347" s="16" t="s">
        <v>466</v>
      </c>
      <c r="E347" s="18" t="n">
        <f aca="false">L!D347*L!I347</f>
        <v>8349.36936892327</v>
      </c>
      <c r="F347" s="17" t="n">
        <f aca="false">SUM(G347:O347)</f>
        <v>0</v>
      </c>
      <c r="G347" s="18" t="n">
        <f aca="false">L!D$313*L!K347</f>
        <v>0</v>
      </c>
      <c r="H347" s="18" t="n">
        <f aca="false">L!D$314*L!L347</f>
        <v>0</v>
      </c>
      <c r="I347" s="18" t="n">
        <f aca="false">L!D$322*L!M347</f>
        <v>0</v>
      </c>
      <c r="J347" s="18" t="n">
        <f aca="false">L!D$325*L!N347</f>
        <v>0</v>
      </c>
      <c r="K347" s="18" t="n">
        <f aca="false">L!D$326*L!O347</f>
        <v>0</v>
      </c>
      <c r="L347" s="18" t="n">
        <f aca="false">L!D$330*L!P347</f>
        <v>0</v>
      </c>
      <c r="M347" s="18" t="n">
        <f aca="false">L!D$331*L!Q347</f>
        <v>0</v>
      </c>
      <c r="N347" s="18" t="n">
        <f aca="false">L!D$332*L!R347</f>
        <v>0</v>
      </c>
      <c r="O347" s="18" t="n">
        <f aca="false">L!D$333*L!S347</f>
        <v>0</v>
      </c>
    </row>
    <row r="348" customFormat="false" ht="15" hidden="false" customHeight="false" outlineLevel="0" collapsed="false">
      <c r="A348" s="1" t="n">
        <v>811101</v>
      </c>
      <c r="B348" s="9" t="n">
        <v>346</v>
      </c>
      <c r="C348" s="2" t="s">
        <v>398</v>
      </c>
      <c r="D348" s="16" t="s">
        <v>466</v>
      </c>
      <c r="E348" s="18" t="n">
        <f aca="false">L!D348*L!I348</f>
        <v>52990.3221242223</v>
      </c>
      <c r="F348" s="17" t="n">
        <f aca="false">SUM(G348:O348)</f>
        <v>0</v>
      </c>
      <c r="G348" s="18" t="n">
        <f aca="false">L!D$313*L!K348</f>
        <v>0</v>
      </c>
      <c r="H348" s="18" t="n">
        <f aca="false">L!D$314*L!L348</f>
        <v>0</v>
      </c>
      <c r="I348" s="18" t="n">
        <f aca="false">L!D$322*L!M348</f>
        <v>0</v>
      </c>
      <c r="J348" s="18" t="n">
        <f aca="false">L!D$325*L!N348</f>
        <v>0</v>
      </c>
      <c r="K348" s="18" t="n">
        <f aca="false">L!D$326*L!O348</f>
        <v>0</v>
      </c>
      <c r="L348" s="18" t="n">
        <f aca="false">L!D$330*L!P348</f>
        <v>0</v>
      </c>
      <c r="M348" s="18" t="n">
        <f aca="false">L!D$331*L!Q348</f>
        <v>0</v>
      </c>
      <c r="N348" s="18" t="n">
        <f aca="false">L!D$332*L!R348</f>
        <v>0</v>
      </c>
      <c r="O348" s="18" t="n">
        <f aca="false">L!D$333*L!S348</f>
        <v>0</v>
      </c>
    </row>
    <row r="349" customFormat="false" ht="15" hidden="false" customHeight="false" outlineLevel="0" collapsed="false">
      <c r="A349" s="1" t="n">
        <v>811201</v>
      </c>
      <c r="B349" s="9" t="n">
        <v>347</v>
      </c>
      <c r="C349" s="2" t="s">
        <v>399</v>
      </c>
      <c r="D349" s="16" t="s">
        <v>466</v>
      </c>
      <c r="E349" s="18" t="n">
        <f aca="false">L!D349*L!I349</f>
        <v>164135.330430527</v>
      </c>
      <c r="F349" s="17" t="n">
        <f aca="false">SUM(G349:O349)</f>
        <v>0</v>
      </c>
      <c r="G349" s="18" t="n">
        <f aca="false">L!D$313*L!K349</f>
        <v>0</v>
      </c>
      <c r="H349" s="18" t="n">
        <f aca="false">L!D$314*L!L349</f>
        <v>0</v>
      </c>
      <c r="I349" s="18" t="n">
        <f aca="false">L!D$322*L!M349</f>
        <v>0</v>
      </c>
      <c r="J349" s="18" t="n">
        <f aca="false">L!D$325*L!N349</f>
        <v>0</v>
      </c>
      <c r="K349" s="18" t="n">
        <f aca="false">L!D$326*L!O349</f>
        <v>0</v>
      </c>
      <c r="L349" s="18" t="n">
        <f aca="false">L!D$330*L!P349</f>
        <v>0</v>
      </c>
      <c r="M349" s="18" t="n">
        <f aca="false">L!D$331*L!Q349</f>
        <v>0</v>
      </c>
      <c r="N349" s="18" t="n">
        <f aca="false">L!D$332*L!R349</f>
        <v>0</v>
      </c>
      <c r="O349" s="18" t="n">
        <f aca="false">L!D$333*L!S349</f>
        <v>0</v>
      </c>
    </row>
    <row r="350" customFormat="false" ht="15" hidden="false" customHeight="false" outlineLevel="0" collapsed="false">
      <c r="A350" s="1" t="n">
        <v>821101</v>
      </c>
      <c r="B350" s="9" t="n">
        <v>348</v>
      </c>
      <c r="C350" s="2" t="s">
        <v>400</v>
      </c>
      <c r="D350" s="16" t="s">
        <v>466</v>
      </c>
      <c r="E350" s="18" t="n">
        <f aca="false">L!D350*L!I350</f>
        <v>120953.455985244</v>
      </c>
      <c r="F350" s="17" t="n">
        <f aca="false">SUM(G350:O350)</f>
        <v>0</v>
      </c>
      <c r="G350" s="18" t="n">
        <f aca="false">L!D$313*L!K350</f>
        <v>0</v>
      </c>
      <c r="H350" s="18" t="n">
        <f aca="false">L!D$314*L!L350</f>
        <v>0</v>
      </c>
      <c r="I350" s="18" t="n">
        <f aca="false">L!D$322*L!M350</f>
        <v>0</v>
      </c>
      <c r="J350" s="18" t="n">
        <f aca="false">L!D$325*L!N350</f>
        <v>0</v>
      </c>
      <c r="K350" s="18" t="n">
        <f aca="false">L!D$326*L!O350</f>
        <v>0</v>
      </c>
      <c r="L350" s="18" t="n">
        <f aca="false">L!D$330*L!P350</f>
        <v>0</v>
      </c>
      <c r="M350" s="18" t="n">
        <f aca="false">L!D$331*L!Q350</f>
        <v>0</v>
      </c>
      <c r="N350" s="18" t="n">
        <f aca="false">L!D$332*L!R350</f>
        <v>0</v>
      </c>
      <c r="O350" s="18" t="n">
        <f aca="false">L!D$333*L!S350</f>
        <v>0</v>
      </c>
    </row>
    <row r="351" customFormat="false" ht="15" hidden="false" customHeight="false" outlineLevel="0" collapsed="false">
      <c r="A351" s="1" t="n">
        <v>821102</v>
      </c>
      <c r="B351" s="9" t="n">
        <v>349</v>
      </c>
      <c r="C351" s="2" t="s">
        <v>401</v>
      </c>
      <c r="D351" s="16" t="s">
        <v>466</v>
      </c>
      <c r="E351" s="18" t="n">
        <f aca="false">L!D351*L!I351</f>
        <v>1227805.70458908</v>
      </c>
      <c r="F351" s="17" t="n">
        <f aca="false">SUM(G351:O351)</f>
        <v>0</v>
      </c>
      <c r="G351" s="18" t="n">
        <f aca="false">L!D$313*L!K351</f>
        <v>0</v>
      </c>
      <c r="H351" s="18" t="n">
        <f aca="false">L!D$314*L!L351</f>
        <v>0</v>
      </c>
      <c r="I351" s="18" t="n">
        <f aca="false">L!D$322*L!M351</f>
        <v>0</v>
      </c>
      <c r="J351" s="18" t="n">
        <f aca="false">L!D$325*L!N351</f>
        <v>0</v>
      </c>
      <c r="K351" s="18" t="n">
        <f aca="false">L!D$326*L!O351</f>
        <v>0</v>
      </c>
      <c r="L351" s="18" t="n">
        <f aca="false">L!D$330*L!P351</f>
        <v>0</v>
      </c>
      <c r="M351" s="18" t="n">
        <f aca="false">L!D$331*L!Q351</f>
        <v>0</v>
      </c>
      <c r="N351" s="18" t="n">
        <f aca="false">L!D$332*L!R351</f>
        <v>0</v>
      </c>
      <c r="O351" s="18" t="n">
        <f aca="false">L!D$333*L!S351</f>
        <v>0</v>
      </c>
    </row>
    <row r="352" customFormat="false" ht="15" hidden="false" customHeight="false" outlineLevel="0" collapsed="false">
      <c r="A352" s="1" t="n">
        <v>821301</v>
      </c>
      <c r="B352" s="9" t="n">
        <v>350</v>
      </c>
      <c r="C352" s="2" t="s">
        <v>402</v>
      </c>
      <c r="D352" s="16" t="s">
        <v>466</v>
      </c>
      <c r="E352" s="18" t="n">
        <f aca="false">L!D352*L!I352</f>
        <v>40586.8480525902</v>
      </c>
      <c r="F352" s="17" t="n">
        <f aca="false">SUM(G352:O352)</f>
        <v>0</v>
      </c>
      <c r="G352" s="18" t="n">
        <f aca="false">L!D$313*L!K352</f>
        <v>0</v>
      </c>
      <c r="H352" s="18" t="n">
        <f aca="false">L!D$314*L!L352</f>
        <v>0</v>
      </c>
      <c r="I352" s="18" t="n">
        <f aca="false">L!D$322*L!M352</f>
        <v>0</v>
      </c>
      <c r="J352" s="18" t="n">
        <f aca="false">L!D$325*L!N352</f>
        <v>0</v>
      </c>
      <c r="K352" s="18" t="n">
        <f aca="false">L!D$326*L!O352</f>
        <v>0</v>
      </c>
      <c r="L352" s="18" t="n">
        <f aca="false">L!D$330*L!P352</f>
        <v>0</v>
      </c>
      <c r="M352" s="18" t="n">
        <f aca="false">L!D$331*L!Q352</f>
        <v>0</v>
      </c>
      <c r="N352" s="18" t="n">
        <f aca="false">L!D$332*L!R352</f>
        <v>0</v>
      </c>
      <c r="O352" s="18" t="n">
        <f aca="false">L!D$333*L!S352</f>
        <v>0</v>
      </c>
    </row>
    <row r="353" customFormat="false" ht="15" hidden="false" customHeight="false" outlineLevel="0" collapsed="false">
      <c r="A353" s="1" t="n">
        <v>821302</v>
      </c>
      <c r="B353" s="9" t="n">
        <v>351</v>
      </c>
      <c r="C353" s="2" t="s">
        <v>403</v>
      </c>
      <c r="D353" s="16" t="s">
        <v>466</v>
      </c>
      <c r="E353" s="18" t="n">
        <f aca="false">L!D353*L!I353</f>
        <v>33911.6160916717</v>
      </c>
      <c r="F353" s="17" t="n">
        <f aca="false">SUM(G353:O353)</f>
        <v>0</v>
      </c>
      <c r="G353" s="18" t="n">
        <f aca="false">L!D$313*L!K353</f>
        <v>0</v>
      </c>
      <c r="H353" s="18" t="n">
        <f aca="false">L!D$314*L!L353</f>
        <v>0</v>
      </c>
      <c r="I353" s="18" t="n">
        <f aca="false">L!D$322*L!M353</f>
        <v>0</v>
      </c>
      <c r="J353" s="18" t="n">
        <f aca="false">L!D$325*L!N353</f>
        <v>0</v>
      </c>
      <c r="K353" s="18" t="n">
        <f aca="false">L!D$326*L!O353</f>
        <v>0</v>
      </c>
      <c r="L353" s="18" t="n">
        <f aca="false">L!D$330*L!P353</f>
        <v>0</v>
      </c>
      <c r="M353" s="18" t="n">
        <f aca="false">L!D$331*L!Q353</f>
        <v>0</v>
      </c>
      <c r="N353" s="18" t="n">
        <f aca="false">L!D$332*L!R353</f>
        <v>0</v>
      </c>
      <c r="O353" s="18" t="n">
        <f aca="false">L!D$333*L!S353</f>
        <v>0</v>
      </c>
    </row>
    <row r="354" customFormat="false" ht="15" hidden="false" customHeight="false" outlineLevel="0" collapsed="false">
      <c r="A354" s="1" t="n">
        <v>821303</v>
      </c>
      <c r="B354" s="9" t="n">
        <v>352</v>
      </c>
      <c r="C354" s="2" t="s">
        <v>404</v>
      </c>
      <c r="D354" s="16" t="s">
        <v>466</v>
      </c>
      <c r="E354" s="18" t="n">
        <f aca="false">L!D354*L!I354</f>
        <v>531.630602699944</v>
      </c>
      <c r="F354" s="17" t="n">
        <f aca="false">SUM(G354:O354)</f>
        <v>0</v>
      </c>
      <c r="G354" s="18" t="n">
        <f aca="false">L!D$313*L!K354</f>
        <v>0</v>
      </c>
      <c r="H354" s="18" t="n">
        <f aca="false">L!D$314*L!L354</f>
        <v>0</v>
      </c>
      <c r="I354" s="18" t="n">
        <f aca="false">L!D$322*L!M354</f>
        <v>0</v>
      </c>
      <c r="J354" s="18" t="n">
        <f aca="false">L!D$325*L!N354</f>
        <v>0</v>
      </c>
      <c r="K354" s="18" t="n">
        <f aca="false">L!D$326*L!O354</f>
        <v>0</v>
      </c>
      <c r="L354" s="18" t="n">
        <f aca="false">L!D$330*L!P354</f>
        <v>0</v>
      </c>
      <c r="M354" s="18" t="n">
        <f aca="false">L!D$331*L!Q354</f>
        <v>0</v>
      </c>
      <c r="N354" s="18" t="n">
        <f aca="false">L!D$332*L!R354</f>
        <v>0</v>
      </c>
      <c r="O354" s="18" t="n">
        <f aca="false">L!D$333*L!S354</f>
        <v>0</v>
      </c>
    </row>
    <row r="355" customFormat="false" ht="15" hidden="false" customHeight="false" outlineLevel="0" collapsed="false">
      <c r="A355" s="1" t="n">
        <v>821304</v>
      </c>
      <c r="B355" s="9" t="n">
        <v>353</v>
      </c>
      <c r="C355" s="2" t="s">
        <v>405</v>
      </c>
      <c r="D355" s="16" t="s">
        <v>466</v>
      </c>
      <c r="E355" s="18" t="n">
        <f aca="false">L!D355*L!I355</f>
        <v>577418.934772827</v>
      </c>
      <c r="F355" s="17" t="n">
        <f aca="false">SUM(G355:O355)</f>
        <v>0</v>
      </c>
      <c r="G355" s="18" t="n">
        <f aca="false">L!D$313*L!K355</f>
        <v>0</v>
      </c>
      <c r="H355" s="18" t="n">
        <f aca="false">L!D$314*L!L355</f>
        <v>0</v>
      </c>
      <c r="I355" s="18" t="n">
        <f aca="false">L!D$322*L!M355</f>
        <v>0</v>
      </c>
      <c r="J355" s="18" t="n">
        <f aca="false">L!D$325*L!N355</f>
        <v>0</v>
      </c>
      <c r="K355" s="18" t="n">
        <f aca="false">L!D$326*L!O355</f>
        <v>0</v>
      </c>
      <c r="L355" s="18" t="n">
        <f aca="false">L!D$330*L!P355</f>
        <v>0</v>
      </c>
      <c r="M355" s="18" t="n">
        <f aca="false">L!D$331*L!Q355</f>
        <v>0</v>
      </c>
      <c r="N355" s="18" t="n">
        <f aca="false">L!D$332*L!R355</f>
        <v>0</v>
      </c>
      <c r="O355" s="18" t="n">
        <f aca="false">L!D$333*L!S355</f>
        <v>0</v>
      </c>
    </row>
    <row r="356" customFormat="false" ht="15" hidden="false" customHeight="false" outlineLevel="0" collapsed="false">
      <c r="A356" s="1" t="n">
        <v>822101</v>
      </c>
      <c r="B356" s="9" t="n">
        <v>354</v>
      </c>
      <c r="C356" s="2" t="s">
        <v>406</v>
      </c>
      <c r="D356" s="16" t="s">
        <v>466</v>
      </c>
      <c r="E356" s="18" t="n">
        <f aca="false">L!D356*L!I356</f>
        <v>0</v>
      </c>
      <c r="F356" s="17" t="n">
        <f aca="false">SUM(G356:O356)</f>
        <v>0</v>
      </c>
      <c r="G356" s="18" t="n">
        <f aca="false">L!D$313*L!K356</f>
        <v>0</v>
      </c>
      <c r="H356" s="18" t="n">
        <f aca="false">L!D$314*L!L356</f>
        <v>0</v>
      </c>
      <c r="I356" s="18" t="n">
        <f aca="false">L!D$322*L!M356</f>
        <v>0</v>
      </c>
      <c r="J356" s="18" t="n">
        <f aca="false">L!D$325*L!N356</f>
        <v>0</v>
      </c>
      <c r="K356" s="18" t="n">
        <f aca="false">L!D$326*L!O356</f>
        <v>0</v>
      </c>
      <c r="L356" s="18" t="n">
        <f aca="false">L!D$330*L!P356</f>
        <v>0</v>
      </c>
      <c r="M356" s="18" t="n">
        <f aca="false">L!D$331*L!Q356</f>
        <v>0</v>
      </c>
      <c r="N356" s="18" t="n">
        <f aca="false">L!D$332*L!R356</f>
        <v>0</v>
      </c>
      <c r="O356" s="18" t="n">
        <f aca="false">L!D$333*L!S356</f>
        <v>0</v>
      </c>
    </row>
    <row r="357" customFormat="false" ht="15" hidden="false" customHeight="false" outlineLevel="0" collapsed="false">
      <c r="A357" s="1" t="n">
        <v>822102</v>
      </c>
      <c r="B357" s="9" t="n">
        <v>355</v>
      </c>
      <c r="C357" s="2" t="s">
        <v>407</v>
      </c>
      <c r="D357" s="16" t="s">
        <v>466</v>
      </c>
      <c r="E357" s="18" t="n">
        <f aca="false">L!D357*L!I357</f>
        <v>0</v>
      </c>
      <c r="F357" s="17" t="n">
        <f aca="false">SUM(G357:O357)</f>
        <v>0</v>
      </c>
      <c r="G357" s="18" t="n">
        <f aca="false">L!D$313*L!K357</f>
        <v>0</v>
      </c>
      <c r="H357" s="18" t="n">
        <f aca="false">L!D$314*L!L357</f>
        <v>0</v>
      </c>
      <c r="I357" s="18" t="n">
        <f aca="false">L!D$322*L!M357</f>
        <v>0</v>
      </c>
      <c r="J357" s="18" t="n">
        <f aca="false">L!D$325*L!N357</f>
        <v>0</v>
      </c>
      <c r="K357" s="18" t="n">
        <f aca="false">L!D$326*L!O357</f>
        <v>0</v>
      </c>
      <c r="L357" s="18" t="n">
        <f aca="false">L!D$330*L!P357</f>
        <v>0</v>
      </c>
      <c r="M357" s="18" t="n">
        <f aca="false">L!D$331*L!Q357</f>
        <v>0</v>
      </c>
      <c r="N357" s="18" t="n">
        <f aca="false">L!D$332*L!R357</f>
        <v>0</v>
      </c>
      <c r="O357" s="18" t="n">
        <f aca="false">L!D$333*L!S357</f>
        <v>0</v>
      </c>
    </row>
    <row r="358" customFormat="false" ht="15" hidden="false" customHeight="false" outlineLevel="0" collapsed="false">
      <c r="A358" s="1" t="n">
        <v>822103</v>
      </c>
      <c r="B358" s="9" t="n">
        <v>356</v>
      </c>
      <c r="C358" s="2" t="s">
        <v>408</v>
      </c>
      <c r="D358" s="16" t="s">
        <v>466</v>
      </c>
      <c r="E358" s="18" t="n">
        <f aca="false">L!D358*L!I358</f>
        <v>0</v>
      </c>
      <c r="F358" s="17" t="n">
        <f aca="false">SUM(G358:O358)</f>
        <v>0</v>
      </c>
      <c r="G358" s="18" t="n">
        <f aca="false">L!D$313*L!K358</f>
        <v>0</v>
      </c>
      <c r="H358" s="18" t="n">
        <f aca="false">L!D$314*L!L358</f>
        <v>0</v>
      </c>
      <c r="I358" s="18" t="n">
        <f aca="false">L!D$322*L!M358</f>
        <v>0</v>
      </c>
      <c r="J358" s="18" t="n">
        <f aca="false">L!D$325*L!N358</f>
        <v>0</v>
      </c>
      <c r="K358" s="18" t="n">
        <f aca="false">L!D$326*L!O358</f>
        <v>0</v>
      </c>
      <c r="L358" s="18" t="n">
        <f aca="false">L!D$330*L!P358</f>
        <v>0</v>
      </c>
      <c r="M358" s="18" t="n">
        <f aca="false">L!D$331*L!Q358</f>
        <v>0</v>
      </c>
      <c r="N358" s="18" t="n">
        <f aca="false">L!D$332*L!R358</f>
        <v>0</v>
      </c>
      <c r="O358" s="18" t="n">
        <f aca="false">L!D$333*L!S358</f>
        <v>0</v>
      </c>
    </row>
    <row r="359" customFormat="false" ht="15" hidden="false" customHeight="false" outlineLevel="0" collapsed="false">
      <c r="A359" s="1" t="n">
        <v>822104</v>
      </c>
      <c r="B359" s="9" t="n">
        <v>357</v>
      </c>
      <c r="C359" s="2" t="s">
        <v>409</v>
      </c>
      <c r="D359" s="16" t="s">
        <v>466</v>
      </c>
      <c r="E359" s="18" t="n">
        <f aca="false">L!D359*L!I359</f>
        <v>0</v>
      </c>
      <c r="F359" s="17" t="n">
        <f aca="false">SUM(G359:O359)</f>
        <v>0</v>
      </c>
      <c r="G359" s="18" t="n">
        <f aca="false">L!D$313*L!K359</f>
        <v>0</v>
      </c>
      <c r="H359" s="18" t="n">
        <f aca="false">L!D$314*L!L359</f>
        <v>0</v>
      </c>
      <c r="I359" s="18" t="n">
        <f aca="false">L!D$322*L!M359</f>
        <v>0</v>
      </c>
      <c r="J359" s="18" t="n">
        <f aca="false">L!D$325*L!N359</f>
        <v>0</v>
      </c>
      <c r="K359" s="18" t="n">
        <f aca="false">L!D$326*L!O359</f>
        <v>0</v>
      </c>
      <c r="L359" s="18" t="n">
        <f aca="false">L!D$330*L!P359</f>
        <v>0</v>
      </c>
      <c r="M359" s="18" t="n">
        <f aca="false">L!D$331*L!Q359</f>
        <v>0</v>
      </c>
      <c r="N359" s="18" t="n">
        <f aca="false">L!D$332*L!R359</f>
        <v>0</v>
      </c>
      <c r="O359" s="18" t="n">
        <f aca="false">L!D$333*L!S359</f>
        <v>0</v>
      </c>
    </row>
    <row r="360" customFormat="false" ht="15" hidden="false" customHeight="false" outlineLevel="0" collapsed="false">
      <c r="A360" s="1" t="n">
        <v>822105</v>
      </c>
      <c r="B360" s="9" t="n">
        <v>358</v>
      </c>
      <c r="C360" s="2" t="s">
        <v>410</v>
      </c>
      <c r="D360" s="16" t="s">
        <v>466</v>
      </c>
      <c r="E360" s="18" t="n">
        <f aca="false">L!D360*L!I360</f>
        <v>0</v>
      </c>
      <c r="F360" s="17" t="n">
        <f aca="false">SUM(G360:O360)</f>
        <v>0</v>
      </c>
      <c r="G360" s="18" t="n">
        <f aca="false">L!D$313*L!K360</f>
        <v>0</v>
      </c>
      <c r="H360" s="18" t="n">
        <f aca="false">L!D$314*L!L360</f>
        <v>0</v>
      </c>
      <c r="I360" s="18" t="n">
        <f aca="false">L!D$322*L!M360</f>
        <v>0</v>
      </c>
      <c r="J360" s="18" t="n">
        <f aca="false">L!D$325*L!N360</f>
        <v>0</v>
      </c>
      <c r="K360" s="18" t="n">
        <f aca="false">L!D$326*L!O360</f>
        <v>0</v>
      </c>
      <c r="L360" s="18" t="n">
        <f aca="false">L!D$330*L!P360</f>
        <v>0</v>
      </c>
      <c r="M360" s="18" t="n">
        <f aca="false">L!D$331*L!Q360</f>
        <v>0</v>
      </c>
      <c r="N360" s="18" t="n">
        <f aca="false">L!D$332*L!R360</f>
        <v>0</v>
      </c>
      <c r="O360" s="18" t="n">
        <f aca="false">L!D$333*L!S360</f>
        <v>0</v>
      </c>
    </row>
    <row r="361" customFormat="false" ht="15" hidden="false" customHeight="false" outlineLevel="0" collapsed="false">
      <c r="A361" s="1" t="n">
        <v>822106</v>
      </c>
      <c r="B361" s="9" t="n">
        <v>359</v>
      </c>
      <c r="C361" s="2" t="s">
        <v>411</v>
      </c>
      <c r="D361" s="16" t="s">
        <v>466</v>
      </c>
      <c r="E361" s="18" t="n">
        <f aca="false">L!D361*L!I361</f>
        <v>0</v>
      </c>
      <c r="F361" s="17" t="n">
        <f aca="false">SUM(G361:O361)</f>
        <v>0</v>
      </c>
      <c r="G361" s="18" t="n">
        <f aca="false">L!D$313*L!K361</f>
        <v>0</v>
      </c>
      <c r="H361" s="18" t="n">
        <f aca="false">L!D$314*L!L361</f>
        <v>0</v>
      </c>
      <c r="I361" s="18" t="n">
        <f aca="false">L!D$322*L!M361</f>
        <v>0</v>
      </c>
      <c r="J361" s="18" t="n">
        <f aca="false">L!D$325*L!N361</f>
        <v>0</v>
      </c>
      <c r="K361" s="18" t="n">
        <f aca="false">L!D$326*L!O361</f>
        <v>0</v>
      </c>
      <c r="L361" s="18" t="n">
        <f aca="false">L!D$330*L!P361</f>
        <v>0</v>
      </c>
      <c r="M361" s="18" t="n">
        <f aca="false">L!D$331*L!Q361</f>
        <v>0</v>
      </c>
      <c r="N361" s="18" t="n">
        <f aca="false">L!D$332*L!R361</f>
        <v>0</v>
      </c>
      <c r="O361" s="18" t="n">
        <f aca="false">L!D$333*L!S361</f>
        <v>0</v>
      </c>
    </row>
    <row r="362" customFormat="false" ht="15" hidden="false" customHeight="false" outlineLevel="0" collapsed="false">
      <c r="A362" s="1" t="n">
        <v>822201</v>
      </c>
      <c r="B362" s="9" t="n">
        <v>360</v>
      </c>
      <c r="C362" s="2" t="s">
        <v>412</v>
      </c>
      <c r="D362" s="16" t="s">
        <v>466</v>
      </c>
      <c r="E362" s="18" t="n">
        <f aca="false">L!D362*L!I362</f>
        <v>0</v>
      </c>
      <c r="F362" s="17" t="n">
        <f aca="false">SUM(G362:O362)</f>
        <v>0</v>
      </c>
      <c r="G362" s="18" t="n">
        <f aca="false">L!D$313*L!K362</f>
        <v>0</v>
      </c>
      <c r="H362" s="18" t="n">
        <f aca="false">L!D$314*L!L362</f>
        <v>0</v>
      </c>
      <c r="I362" s="18" t="n">
        <f aca="false">L!D$322*L!M362</f>
        <v>0</v>
      </c>
      <c r="J362" s="18" t="n">
        <f aca="false">L!D$325*L!N362</f>
        <v>0</v>
      </c>
      <c r="K362" s="18" t="n">
        <f aca="false">L!D$326*L!O362</f>
        <v>0</v>
      </c>
      <c r="L362" s="18" t="n">
        <f aca="false">L!D$330*L!P362</f>
        <v>0</v>
      </c>
      <c r="M362" s="18" t="n">
        <f aca="false">L!D$331*L!Q362</f>
        <v>0</v>
      </c>
      <c r="N362" s="18" t="n">
        <f aca="false">L!D$332*L!R362</f>
        <v>0</v>
      </c>
      <c r="O362" s="18" t="n">
        <f aca="false">L!D$333*L!S362</f>
        <v>0</v>
      </c>
    </row>
    <row r="363" customFormat="false" ht="15" hidden="false" customHeight="false" outlineLevel="0" collapsed="false">
      <c r="A363" s="1" t="n">
        <v>831101</v>
      </c>
      <c r="B363" s="9" t="n">
        <v>361</v>
      </c>
      <c r="C363" s="2" t="s">
        <v>413</v>
      </c>
      <c r="D363" s="16" t="s">
        <v>466</v>
      </c>
      <c r="E363" s="18" t="n">
        <f aca="false">L!D363*L!I363</f>
        <v>1530322.5773993</v>
      </c>
      <c r="F363" s="17" t="n">
        <f aca="false">SUM(G363:O363)</f>
        <v>0</v>
      </c>
      <c r="G363" s="18" t="n">
        <f aca="false">L!D$313*L!K363</f>
        <v>0</v>
      </c>
      <c r="H363" s="18" t="n">
        <f aca="false">L!D$314*L!L363</f>
        <v>0</v>
      </c>
      <c r="I363" s="18" t="n">
        <f aca="false">L!D$322*L!M363</f>
        <v>0</v>
      </c>
      <c r="J363" s="18" t="n">
        <f aca="false">L!D$325*L!N363</f>
        <v>0</v>
      </c>
      <c r="K363" s="18" t="n">
        <f aca="false">L!D$326*L!O363</f>
        <v>0</v>
      </c>
      <c r="L363" s="18" t="n">
        <f aca="false">L!D$330*L!P363</f>
        <v>0</v>
      </c>
      <c r="M363" s="18" t="n">
        <f aca="false">L!D$331*L!Q363</f>
        <v>0</v>
      </c>
      <c r="N363" s="18" t="n">
        <f aca="false">L!D$332*L!R363</f>
        <v>0</v>
      </c>
      <c r="O363" s="18" t="n">
        <f aca="false">L!D$333*L!S363</f>
        <v>0</v>
      </c>
    </row>
    <row r="364" customFormat="false" ht="15" hidden="false" customHeight="false" outlineLevel="0" collapsed="false">
      <c r="A364" s="1" t="n">
        <v>831102</v>
      </c>
      <c r="B364" s="9" t="n">
        <v>362</v>
      </c>
      <c r="C364" s="2" t="s">
        <v>414</v>
      </c>
      <c r="D364" s="16" t="s">
        <v>466</v>
      </c>
      <c r="E364" s="18" t="n">
        <f aca="false">L!D364*L!I364</f>
        <v>3471586.13470126</v>
      </c>
      <c r="F364" s="17" t="n">
        <f aca="false">SUM(G364:O364)</f>
        <v>0</v>
      </c>
      <c r="G364" s="18" t="n">
        <f aca="false">L!D$313*L!K364</f>
        <v>0</v>
      </c>
      <c r="H364" s="18" t="n">
        <f aca="false">L!D$314*L!L364</f>
        <v>0</v>
      </c>
      <c r="I364" s="18" t="n">
        <f aca="false">L!D$322*L!M364</f>
        <v>0</v>
      </c>
      <c r="J364" s="18" t="n">
        <f aca="false">L!D$325*L!N364</f>
        <v>0</v>
      </c>
      <c r="K364" s="18" t="n">
        <f aca="false">L!D$326*L!O364</f>
        <v>0</v>
      </c>
      <c r="L364" s="18" t="n">
        <f aca="false">L!D$330*L!P364</f>
        <v>0</v>
      </c>
      <c r="M364" s="18" t="n">
        <f aca="false">L!D$331*L!Q364</f>
        <v>0</v>
      </c>
      <c r="N364" s="18" t="n">
        <f aca="false">L!D$332*L!R364</f>
        <v>0</v>
      </c>
      <c r="O364" s="18" t="n">
        <f aca="false">L!D$333*L!S364</f>
        <v>0</v>
      </c>
    </row>
    <row r="365" customFormat="false" ht="15" hidden="false" customHeight="false" outlineLevel="0" collapsed="false">
      <c r="A365" s="1" t="n">
        <v>831103</v>
      </c>
      <c r="B365" s="9" t="n">
        <v>363</v>
      </c>
      <c r="C365" s="2" t="s">
        <v>415</v>
      </c>
      <c r="D365" s="16" t="s">
        <v>466</v>
      </c>
      <c r="E365" s="18" t="n">
        <f aca="false">L!D365*L!I365</f>
        <v>8343629.11855315</v>
      </c>
      <c r="F365" s="17" t="n">
        <f aca="false">SUM(G365:O365)</f>
        <v>0</v>
      </c>
      <c r="G365" s="18" t="n">
        <f aca="false">L!D$313*L!K365</f>
        <v>0</v>
      </c>
      <c r="H365" s="18" t="n">
        <f aca="false">L!D$314*L!L365</f>
        <v>0</v>
      </c>
      <c r="I365" s="18" t="n">
        <f aca="false">L!D$322*L!M365</f>
        <v>0</v>
      </c>
      <c r="J365" s="18" t="n">
        <f aca="false">L!D$325*L!N365</f>
        <v>0</v>
      </c>
      <c r="K365" s="18" t="n">
        <f aca="false">L!D$326*L!O365</f>
        <v>0</v>
      </c>
      <c r="L365" s="18" t="n">
        <f aca="false">L!D$330*L!P365</f>
        <v>0</v>
      </c>
      <c r="M365" s="18" t="n">
        <f aca="false">L!D$331*L!Q365</f>
        <v>0</v>
      </c>
      <c r="N365" s="18" t="n">
        <f aca="false">L!D$332*L!R365</f>
        <v>0</v>
      </c>
      <c r="O365" s="18" t="n">
        <f aca="false">L!D$333*L!S365</f>
        <v>0</v>
      </c>
    </row>
    <row r="366" customFormat="false" ht="15" hidden="false" customHeight="false" outlineLevel="0" collapsed="false">
      <c r="A366" s="1" t="n">
        <v>831201</v>
      </c>
      <c r="B366" s="9" t="n">
        <v>364</v>
      </c>
      <c r="C366" s="2" t="s">
        <v>416</v>
      </c>
      <c r="D366" s="16" t="s">
        <v>466</v>
      </c>
      <c r="E366" s="18" t="n">
        <f aca="false">L!D366*L!I366</f>
        <v>0</v>
      </c>
      <c r="F366" s="17" t="n">
        <f aca="false">SUM(G366:O366)</f>
        <v>0</v>
      </c>
      <c r="G366" s="18" t="n">
        <f aca="false">L!D$313*L!K366</f>
        <v>0</v>
      </c>
      <c r="H366" s="18" t="n">
        <f aca="false">L!D$314*L!L366</f>
        <v>0</v>
      </c>
      <c r="I366" s="18" t="n">
        <f aca="false">L!D$322*L!M366</f>
        <v>0</v>
      </c>
      <c r="J366" s="18" t="n">
        <f aca="false">L!D$325*L!N366</f>
        <v>0</v>
      </c>
      <c r="K366" s="18" t="n">
        <f aca="false">L!D$326*L!O366</f>
        <v>0</v>
      </c>
      <c r="L366" s="18" t="n">
        <f aca="false">L!D$330*L!P366</f>
        <v>0</v>
      </c>
      <c r="M366" s="18" t="n">
        <f aca="false">L!D$331*L!Q366</f>
        <v>0</v>
      </c>
      <c r="N366" s="18" t="n">
        <f aca="false">L!D$332*L!R366</f>
        <v>0</v>
      </c>
      <c r="O366" s="18" t="n">
        <f aca="false">L!D$333*L!S366</f>
        <v>0</v>
      </c>
    </row>
    <row r="367" customFormat="false" ht="15" hidden="false" customHeight="false" outlineLevel="0" collapsed="false">
      <c r="A367" s="1" t="n">
        <v>831202</v>
      </c>
      <c r="B367" s="9" t="n">
        <v>365</v>
      </c>
      <c r="C367" s="2" t="s">
        <v>417</v>
      </c>
      <c r="D367" s="16" t="s">
        <v>466</v>
      </c>
      <c r="E367" s="18" t="n">
        <f aca="false">L!D367*L!I367</f>
        <v>2025.41791178079</v>
      </c>
      <c r="F367" s="17" t="n">
        <f aca="false">SUM(G367:O367)</f>
        <v>0</v>
      </c>
      <c r="G367" s="18" t="n">
        <f aca="false">L!D$313*L!K367</f>
        <v>0</v>
      </c>
      <c r="H367" s="18" t="n">
        <f aca="false">L!D$314*L!L367</f>
        <v>0</v>
      </c>
      <c r="I367" s="18" t="n">
        <f aca="false">L!D$322*L!M367</f>
        <v>0</v>
      </c>
      <c r="J367" s="18" t="n">
        <f aca="false">L!D$325*L!N367</f>
        <v>0</v>
      </c>
      <c r="K367" s="18" t="n">
        <f aca="false">L!D$326*L!O367</f>
        <v>0</v>
      </c>
      <c r="L367" s="18" t="n">
        <f aca="false">L!D$330*L!P367</f>
        <v>0</v>
      </c>
      <c r="M367" s="18" t="n">
        <f aca="false">L!D$331*L!Q367</f>
        <v>0</v>
      </c>
      <c r="N367" s="18" t="n">
        <f aca="false">L!D$332*L!R367</f>
        <v>0</v>
      </c>
      <c r="O367" s="18" t="n">
        <f aca="false">L!D$333*L!S367</f>
        <v>0</v>
      </c>
    </row>
    <row r="368" customFormat="false" ht="15" hidden="false" customHeight="false" outlineLevel="0" collapsed="false">
      <c r="A368" s="1" t="n">
        <v>831203</v>
      </c>
      <c r="B368" s="9" t="n">
        <v>366</v>
      </c>
      <c r="C368" s="2" t="s">
        <v>418</v>
      </c>
      <c r="D368" s="16" t="s">
        <v>466</v>
      </c>
      <c r="E368" s="18" t="n">
        <f aca="false">L!D368*L!I368</f>
        <v>6247.79095392265</v>
      </c>
      <c r="F368" s="17" t="n">
        <f aca="false">SUM(G368:O368)</f>
        <v>0</v>
      </c>
      <c r="G368" s="18" t="n">
        <f aca="false">L!D$313*L!K368</f>
        <v>0</v>
      </c>
      <c r="H368" s="18" t="n">
        <f aca="false">L!D$314*L!L368</f>
        <v>0</v>
      </c>
      <c r="I368" s="18" t="n">
        <f aca="false">L!D$322*L!M368</f>
        <v>0</v>
      </c>
      <c r="J368" s="18" t="n">
        <f aca="false">L!D$325*L!N368</f>
        <v>0</v>
      </c>
      <c r="K368" s="18" t="n">
        <f aca="false">L!D$326*L!O368</f>
        <v>0</v>
      </c>
      <c r="L368" s="18" t="n">
        <f aca="false">L!D$330*L!P368</f>
        <v>0</v>
      </c>
      <c r="M368" s="18" t="n">
        <f aca="false">L!D$331*L!Q368</f>
        <v>0</v>
      </c>
      <c r="N368" s="18" t="n">
        <f aca="false">L!D$332*L!R368</f>
        <v>0</v>
      </c>
      <c r="O368" s="18" t="n">
        <f aca="false">L!D$333*L!S368</f>
        <v>0</v>
      </c>
    </row>
    <row r="369" customFormat="false" ht="15" hidden="false" customHeight="false" outlineLevel="0" collapsed="false">
      <c r="A369" s="1" t="n">
        <v>831301</v>
      </c>
      <c r="B369" s="9" t="n">
        <v>367</v>
      </c>
      <c r="C369" s="2" t="s">
        <v>419</v>
      </c>
      <c r="D369" s="16" t="s">
        <v>466</v>
      </c>
      <c r="E369" s="18" t="n">
        <f aca="false">L!D369*L!I369</f>
        <v>0</v>
      </c>
      <c r="F369" s="17" t="n">
        <f aca="false">SUM(G369:O369)</f>
        <v>0</v>
      </c>
      <c r="G369" s="18" t="n">
        <f aca="false">L!D$313*L!K369</f>
        <v>0</v>
      </c>
      <c r="H369" s="18" t="n">
        <f aca="false">L!D$314*L!L369</f>
        <v>0</v>
      </c>
      <c r="I369" s="18" t="n">
        <f aca="false">L!D$322*L!M369</f>
        <v>0</v>
      </c>
      <c r="J369" s="18" t="n">
        <f aca="false">L!D$325*L!N369</f>
        <v>0</v>
      </c>
      <c r="K369" s="18" t="n">
        <f aca="false">L!D$326*L!O369</f>
        <v>0</v>
      </c>
      <c r="L369" s="18" t="n">
        <f aca="false">L!D$330*L!P369</f>
        <v>0</v>
      </c>
      <c r="M369" s="18" t="n">
        <f aca="false">L!D$331*L!Q369</f>
        <v>0</v>
      </c>
      <c r="N369" s="18" t="n">
        <f aca="false">L!D$332*L!R369</f>
        <v>0</v>
      </c>
      <c r="O369" s="18" t="n">
        <f aca="false">L!D$333*L!S369</f>
        <v>0</v>
      </c>
    </row>
    <row r="370" customFormat="false" ht="15" hidden="false" customHeight="false" outlineLevel="0" collapsed="false">
      <c r="A370" s="1" t="n">
        <v>831302</v>
      </c>
      <c r="B370" s="9" t="n">
        <v>368</v>
      </c>
      <c r="C370" s="2" t="s">
        <v>420</v>
      </c>
      <c r="D370" s="16" t="s">
        <v>466</v>
      </c>
      <c r="E370" s="18" t="n">
        <f aca="false">L!D370*L!I370</f>
        <v>0</v>
      </c>
      <c r="F370" s="17" t="n">
        <f aca="false">SUM(G370:O370)</f>
        <v>0</v>
      </c>
      <c r="G370" s="18" t="n">
        <f aca="false">L!D$313*L!K370</f>
        <v>0</v>
      </c>
      <c r="H370" s="18" t="n">
        <f aca="false">L!D$314*L!L370</f>
        <v>0</v>
      </c>
      <c r="I370" s="18" t="n">
        <f aca="false">L!D$322*L!M370</f>
        <v>0</v>
      </c>
      <c r="J370" s="18" t="n">
        <f aca="false">L!D$325*L!N370</f>
        <v>0</v>
      </c>
      <c r="K370" s="18" t="n">
        <f aca="false">L!D$326*L!O370</f>
        <v>0</v>
      </c>
      <c r="L370" s="18" t="n">
        <f aca="false">L!D$330*L!P370</f>
        <v>0</v>
      </c>
      <c r="M370" s="18" t="n">
        <f aca="false">L!D$331*L!Q370</f>
        <v>0</v>
      </c>
      <c r="N370" s="18" t="n">
        <f aca="false">L!D$332*L!R370</f>
        <v>0</v>
      </c>
      <c r="O370" s="18" t="n">
        <f aca="false">L!D$333*L!S370</f>
        <v>0</v>
      </c>
    </row>
    <row r="371" customFormat="false" ht="15" hidden="false" customHeight="false" outlineLevel="0" collapsed="false">
      <c r="A371" s="1" t="n">
        <v>831303</v>
      </c>
      <c r="B371" s="9" t="n">
        <v>369</v>
      </c>
      <c r="C371" s="2" t="s">
        <v>421</v>
      </c>
      <c r="D371" s="16" t="s">
        <v>466</v>
      </c>
      <c r="E371" s="18" t="n">
        <f aca="false">L!D371*L!I371</f>
        <v>80577.2903380848</v>
      </c>
      <c r="F371" s="17" t="n">
        <f aca="false">SUM(G371:O371)</f>
        <v>0</v>
      </c>
      <c r="G371" s="18" t="n">
        <f aca="false">L!D$313*L!K371</f>
        <v>0</v>
      </c>
      <c r="H371" s="18" t="n">
        <f aca="false">L!D$314*L!L371</f>
        <v>0</v>
      </c>
      <c r="I371" s="18" t="n">
        <f aca="false">L!D$322*L!M371</f>
        <v>0</v>
      </c>
      <c r="J371" s="18" t="n">
        <f aca="false">L!D$325*L!N371</f>
        <v>0</v>
      </c>
      <c r="K371" s="18" t="n">
        <f aca="false">L!D$326*L!O371</f>
        <v>0</v>
      </c>
      <c r="L371" s="18" t="n">
        <f aca="false">L!D$330*L!P371</f>
        <v>0</v>
      </c>
      <c r="M371" s="18" t="n">
        <f aca="false">L!D$331*L!Q371</f>
        <v>0</v>
      </c>
      <c r="N371" s="18" t="n">
        <f aca="false">L!D$332*L!R371</f>
        <v>0</v>
      </c>
      <c r="O371" s="18" t="n">
        <f aca="false">L!D$333*L!S371</f>
        <v>0</v>
      </c>
    </row>
    <row r="372" customFormat="false" ht="15" hidden="false" customHeight="false" outlineLevel="0" collapsed="false">
      <c r="A372" s="1" t="n">
        <v>831304</v>
      </c>
      <c r="B372" s="9" t="n">
        <v>370</v>
      </c>
      <c r="C372" s="2" t="s">
        <v>422</v>
      </c>
      <c r="D372" s="16" t="s">
        <v>466</v>
      </c>
      <c r="E372" s="18" t="n">
        <f aca="false">L!D372*L!I372</f>
        <v>140603.122118582</v>
      </c>
      <c r="F372" s="17" t="n">
        <f aca="false">SUM(G372:O372)</f>
        <v>0</v>
      </c>
      <c r="G372" s="18" t="n">
        <f aca="false">L!D$313*L!K372</f>
        <v>0</v>
      </c>
      <c r="H372" s="18" t="n">
        <f aca="false">L!D$314*L!L372</f>
        <v>0</v>
      </c>
      <c r="I372" s="18" t="n">
        <f aca="false">L!D$322*L!M372</f>
        <v>0</v>
      </c>
      <c r="J372" s="18" t="n">
        <f aca="false">L!D$325*L!N372</f>
        <v>0</v>
      </c>
      <c r="K372" s="18" t="n">
        <f aca="false">L!D$326*L!O372</f>
        <v>0</v>
      </c>
      <c r="L372" s="18" t="n">
        <f aca="false">L!D$330*L!P372</f>
        <v>0</v>
      </c>
      <c r="M372" s="18" t="n">
        <f aca="false">L!D$331*L!Q372</f>
        <v>0</v>
      </c>
      <c r="N372" s="18" t="n">
        <f aca="false">L!D$332*L!R372</f>
        <v>0</v>
      </c>
      <c r="O372" s="18" t="n">
        <f aca="false">L!D$333*L!S372</f>
        <v>0</v>
      </c>
    </row>
    <row r="373" customFormat="false" ht="15" hidden="false" customHeight="false" outlineLevel="0" collapsed="false">
      <c r="A373" s="1" t="n">
        <v>841101</v>
      </c>
      <c r="B373" s="9" t="n">
        <v>371</v>
      </c>
      <c r="C373" s="2" t="s">
        <v>423</v>
      </c>
      <c r="D373" s="16" t="s">
        <v>466</v>
      </c>
      <c r="E373" s="18" t="n">
        <f aca="false">L!D373*L!I373</f>
        <v>0</v>
      </c>
      <c r="F373" s="17" t="n">
        <f aca="false">SUM(G373:O373)</f>
        <v>0</v>
      </c>
      <c r="G373" s="18" t="n">
        <f aca="false">L!D$313*L!K373</f>
        <v>0</v>
      </c>
      <c r="H373" s="18" t="n">
        <f aca="false">L!D$314*L!L373</f>
        <v>0</v>
      </c>
      <c r="I373" s="18" t="n">
        <f aca="false">L!D$322*L!M373</f>
        <v>0</v>
      </c>
      <c r="J373" s="18" t="n">
        <f aca="false">L!D$325*L!N373</f>
        <v>0</v>
      </c>
      <c r="K373" s="18" t="n">
        <f aca="false">L!D$326*L!O373</f>
        <v>0</v>
      </c>
      <c r="L373" s="18" t="n">
        <f aca="false">L!D$330*L!P373</f>
        <v>0</v>
      </c>
      <c r="M373" s="18" t="n">
        <f aca="false">L!D$331*L!Q373</f>
        <v>0</v>
      </c>
      <c r="N373" s="18" t="n">
        <f aca="false">L!D$332*L!R373</f>
        <v>0</v>
      </c>
      <c r="O373" s="18" t="n">
        <f aca="false">L!D$333*L!S373</f>
        <v>0</v>
      </c>
    </row>
    <row r="374" customFormat="false" ht="15" hidden="false" customHeight="false" outlineLevel="0" collapsed="false">
      <c r="A374" s="1" t="n">
        <v>841102</v>
      </c>
      <c r="B374" s="9" t="n">
        <v>372</v>
      </c>
      <c r="C374" s="2" t="s">
        <v>424</v>
      </c>
      <c r="D374" s="16" t="s">
        <v>466</v>
      </c>
      <c r="E374" s="18" t="n">
        <f aca="false">L!D374*L!I374</f>
        <v>611866.432769765</v>
      </c>
      <c r="F374" s="17" t="n">
        <f aca="false">SUM(G374:O374)</f>
        <v>0</v>
      </c>
      <c r="G374" s="18" t="n">
        <f aca="false">L!D$313*L!K374</f>
        <v>0</v>
      </c>
      <c r="H374" s="18" t="n">
        <f aca="false">L!D$314*L!L374</f>
        <v>0</v>
      </c>
      <c r="I374" s="18" t="n">
        <f aca="false">L!D$322*L!M374</f>
        <v>0</v>
      </c>
      <c r="J374" s="18" t="n">
        <f aca="false">L!D$325*L!N374</f>
        <v>0</v>
      </c>
      <c r="K374" s="18" t="n">
        <f aca="false">L!D$326*L!O374</f>
        <v>0</v>
      </c>
      <c r="L374" s="18" t="n">
        <f aca="false">L!D$330*L!P374</f>
        <v>0</v>
      </c>
      <c r="M374" s="18" t="n">
        <f aca="false">L!D$331*L!Q374</f>
        <v>0</v>
      </c>
      <c r="N374" s="18" t="n">
        <f aca="false">L!D$332*L!R374</f>
        <v>0</v>
      </c>
      <c r="O374" s="18" t="n">
        <f aca="false">L!D$333*L!S374</f>
        <v>0</v>
      </c>
    </row>
    <row r="375" customFormat="false" ht="15" hidden="false" customHeight="false" outlineLevel="0" collapsed="false">
      <c r="A375" s="1" t="n">
        <v>851101</v>
      </c>
      <c r="B375" s="9" t="n">
        <v>373</v>
      </c>
      <c r="C375" s="2" t="s">
        <v>425</v>
      </c>
      <c r="D375" s="16" t="s">
        <v>466</v>
      </c>
      <c r="E375" s="18" t="n">
        <f aca="false">L!D375*L!I375</f>
        <v>0</v>
      </c>
      <c r="F375" s="17" t="n">
        <f aca="false">SUM(G375:O375)</f>
        <v>0</v>
      </c>
      <c r="G375" s="18" t="n">
        <f aca="false">L!D$313*L!K375</f>
        <v>0</v>
      </c>
      <c r="H375" s="18" t="n">
        <f aca="false">L!D$314*L!L375</f>
        <v>0</v>
      </c>
      <c r="I375" s="18" t="n">
        <f aca="false">L!D$322*L!M375</f>
        <v>0</v>
      </c>
      <c r="J375" s="18" t="n">
        <f aca="false">L!D$325*L!N375</f>
        <v>0</v>
      </c>
      <c r="K375" s="18" t="n">
        <f aca="false">L!D$326*L!O375</f>
        <v>0</v>
      </c>
      <c r="L375" s="18" t="n">
        <f aca="false">L!D$330*L!P375</f>
        <v>0</v>
      </c>
      <c r="M375" s="18" t="n">
        <f aca="false">L!D$331*L!Q375</f>
        <v>0</v>
      </c>
      <c r="N375" s="18" t="n">
        <f aca="false">L!D$332*L!R375</f>
        <v>0</v>
      </c>
      <c r="O375" s="18" t="n">
        <f aca="false">L!D$333*L!S375</f>
        <v>0</v>
      </c>
    </row>
    <row r="376" customFormat="false" ht="15" hidden="false" customHeight="false" outlineLevel="0" collapsed="false">
      <c r="A376" s="1" t="n">
        <v>851201</v>
      </c>
      <c r="B376" s="9" t="n">
        <v>374</v>
      </c>
      <c r="C376" s="2" t="s">
        <v>426</v>
      </c>
      <c r="D376" s="16" t="s">
        <v>466</v>
      </c>
      <c r="E376" s="18" t="n">
        <f aca="false">L!D376*L!I376</f>
        <v>117.794607354062</v>
      </c>
      <c r="F376" s="17" t="n">
        <f aca="false">SUM(G376:O376)</f>
        <v>0</v>
      </c>
      <c r="G376" s="18" t="n">
        <f aca="false">L!D$313*L!K376</f>
        <v>0</v>
      </c>
      <c r="H376" s="18" t="n">
        <f aca="false">L!D$314*L!L376</f>
        <v>0</v>
      </c>
      <c r="I376" s="18" t="n">
        <f aca="false">L!D$322*L!M376</f>
        <v>0</v>
      </c>
      <c r="J376" s="18" t="n">
        <f aca="false">L!D$325*L!N376</f>
        <v>0</v>
      </c>
      <c r="K376" s="18" t="n">
        <f aca="false">L!D$326*L!O376</f>
        <v>0</v>
      </c>
      <c r="L376" s="18" t="n">
        <f aca="false">L!D$330*L!P376</f>
        <v>0</v>
      </c>
      <c r="M376" s="18" t="n">
        <f aca="false">L!D$331*L!Q376</f>
        <v>0</v>
      </c>
      <c r="N376" s="18" t="n">
        <f aca="false">L!D$332*L!R376</f>
        <v>0</v>
      </c>
      <c r="O376" s="18" t="n">
        <f aca="false">L!D$333*L!S376</f>
        <v>0</v>
      </c>
    </row>
    <row r="377" customFormat="false" ht="15" hidden="false" customHeight="false" outlineLevel="0" collapsed="false">
      <c r="A377" s="1" t="n">
        <v>851202</v>
      </c>
      <c r="B377" s="9" t="n">
        <v>375</v>
      </c>
      <c r="C377" s="2" t="s">
        <v>427</v>
      </c>
      <c r="D377" s="16" t="s">
        <v>466</v>
      </c>
      <c r="E377" s="18" t="n">
        <f aca="false">L!D377*L!I377</f>
        <v>5371.26809128878</v>
      </c>
      <c r="F377" s="17" t="n">
        <f aca="false">SUM(G377:O377)</f>
        <v>0</v>
      </c>
      <c r="G377" s="18" t="n">
        <f aca="false">L!D$313*L!K377</f>
        <v>0</v>
      </c>
      <c r="H377" s="18" t="n">
        <f aca="false">L!D$314*L!L377</f>
        <v>0</v>
      </c>
      <c r="I377" s="18" t="n">
        <f aca="false">L!D$322*L!M377</f>
        <v>0</v>
      </c>
      <c r="J377" s="18" t="n">
        <f aca="false">L!D$325*L!N377</f>
        <v>0</v>
      </c>
      <c r="K377" s="18" t="n">
        <f aca="false">L!D$326*L!O377</f>
        <v>0</v>
      </c>
      <c r="L377" s="18" t="n">
        <f aca="false">L!D$330*L!P377</f>
        <v>0</v>
      </c>
      <c r="M377" s="18" t="n">
        <f aca="false">L!D$331*L!Q377</f>
        <v>0</v>
      </c>
      <c r="N377" s="18" t="n">
        <f aca="false">L!D$332*L!R377</f>
        <v>0</v>
      </c>
      <c r="O377" s="18" t="n">
        <f aca="false">L!D$333*L!S377</f>
        <v>0</v>
      </c>
    </row>
    <row r="378" customFormat="false" ht="15" hidden="false" customHeight="false" outlineLevel="0" collapsed="false">
      <c r="A378" s="1" t="n">
        <v>851301</v>
      </c>
      <c r="B378" s="9" t="n">
        <v>376</v>
      </c>
      <c r="C378" s="2" t="s">
        <v>428</v>
      </c>
      <c r="D378" s="16" t="s">
        <v>466</v>
      </c>
      <c r="E378" s="18" t="n">
        <f aca="false">L!D378*L!I378</f>
        <v>145325.957929685</v>
      </c>
      <c r="F378" s="17" t="n">
        <f aca="false">SUM(G378:O378)</f>
        <v>0</v>
      </c>
      <c r="G378" s="18" t="n">
        <f aca="false">L!D$313*L!K378</f>
        <v>0</v>
      </c>
      <c r="H378" s="18" t="n">
        <f aca="false">L!D$314*L!L378</f>
        <v>0</v>
      </c>
      <c r="I378" s="18" t="n">
        <f aca="false">L!D$322*L!M378</f>
        <v>0</v>
      </c>
      <c r="J378" s="18" t="n">
        <f aca="false">L!D$325*L!N378</f>
        <v>0</v>
      </c>
      <c r="K378" s="18" t="n">
        <f aca="false">L!D$326*L!O378</f>
        <v>0</v>
      </c>
      <c r="L378" s="18" t="n">
        <f aca="false">L!D$330*L!P378</f>
        <v>0</v>
      </c>
      <c r="M378" s="18" t="n">
        <f aca="false">L!D$331*L!Q378</f>
        <v>0</v>
      </c>
      <c r="N378" s="18" t="n">
        <f aca="false">L!D$332*L!R378</f>
        <v>0</v>
      </c>
      <c r="O378" s="18" t="n">
        <f aca="false">L!D$333*L!S378</f>
        <v>0</v>
      </c>
    </row>
    <row r="379" customFormat="false" ht="15" hidden="false" customHeight="false" outlineLevel="0" collapsed="false">
      <c r="A379" s="1" t="n">
        <v>851401</v>
      </c>
      <c r="B379" s="9" t="n">
        <v>377</v>
      </c>
      <c r="C379" s="2" t="s">
        <v>429</v>
      </c>
      <c r="D379" s="16" t="s">
        <v>466</v>
      </c>
      <c r="E379" s="18" t="n">
        <f aca="false">L!D379*L!I379</f>
        <v>11969.1878134535</v>
      </c>
      <c r="F379" s="17" t="n">
        <f aca="false">SUM(G379:O379)</f>
        <v>0</v>
      </c>
      <c r="G379" s="18" t="n">
        <f aca="false">L!D$313*L!K379</f>
        <v>0</v>
      </c>
      <c r="H379" s="18" t="n">
        <f aca="false">L!D$314*L!L379</f>
        <v>0</v>
      </c>
      <c r="I379" s="18" t="n">
        <f aca="false">L!D$322*L!M379</f>
        <v>0</v>
      </c>
      <c r="J379" s="18" t="n">
        <f aca="false">L!D$325*L!N379</f>
        <v>0</v>
      </c>
      <c r="K379" s="18" t="n">
        <f aca="false">L!D$326*L!O379</f>
        <v>0</v>
      </c>
      <c r="L379" s="18" t="n">
        <f aca="false">L!D$330*L!P379</f>
        <v>0</v>
      </c>
      <c r="M379" s="18" t="n">
        <f aca="false">L!D$331*L!Q379</f>
        <v>0</v>
      </c>
      <c r="N379" s="18" t="n">
        <f aca="false">L!D$332*L!R379</f>
        <v>0</v>
      </c>
      <c r="O379" s="18" t="n">
        <f aca="false">L!D$333*L!S379</f>
        <v>0</v>
      </c>
    </row>
    <row r="380" customFormat="false" ht="15" hidden="false" customHeight="false" outlineLevel="0" collapsed="false">
      <c r="A380" s="1" t="n">
        <v>851510</v>
      </c>
      <c r="B380" s="9" t="n">
        <v>378</v>
      </c>
      <c r="C380" s="2" t="s">
        <v>430</v>
      </c>
      <c r="D380" s="16" t="s">
        <v>466</v>
      </c>
      <c r="E380" s="18" t="n">
        <f aca="false">L!D380*L!I380</f>
        <v>1298923.03001796</v>
      </c>
      <c r="F380" s="17" t="n">
        <f aca="false">SUM(G380:O380)</f>
        <v>0</v>
      </c>
      <c r="G380" s="18" t="n">
        <f aca="false">L!D$313*L!K380</f>
        <v>0</v>
      </c>
      <c r="H380" s="18" t="n">
        <f aca="false">L!D$314*L!L380</f>
        <v>0</v>
      </c>
      <c r="I380" s="18" t="n">
        <f aca="false">L!D$322*L!M380</f>
        <v>0</v>
      </c>
      <c r="J380" s="18" t="n">
        <f aca="false">L!D$325*L!N380</f>
        <v>0</v>
      </c>
      <c r="K380" s="18" t="n">
        <f aca="false">L!D$326*L!O380</f>
        <v>0</v>
      </c>
      <c r="L380" s="18" t="n">
        <f aca="false">L!D$330*L!P380</f>
        <v>0</v>
      </c>
      <c r="M380" s="18" t="n">
        <f aca="false">L!D$331*L!Q380</f>
        <v>0</v>
      </c>
      <c r="N380" s="18" t="n">
        <f aca="false">L!D$332*L!R380</f>
        <v>0</v>
      </c>
      <c r="O380" s="18" t="n">
        <f aca="false">L!D$333*L!S380</f>
        <v>0</v>
      </c>
    </row>
    <row r="381" customFormat="false" ht="15" hidden="false" customHeight="false" outlineLevel="0" collapsed="false">
      <c r="A381" s="1" t="n">
        <v>851610</v>
      </c>
      <c r="B381" s="9" t="n">
        <v>379</v>
      </c>
      <c r="C381" s="2" t="s">
        <v>431</v>
      </c>
      <c r="D381" s="16" t="s">
        <v>466</v>
      </c>
      <c r="E381" s="18" t="n">
        <f aca="false">L!D381*L!I381</f>
        <v>55876.9376567157</v>
      </c>
      <c r="F381" s="17" t="n">
        <f aca="false">SUM(G381:O381)</f>
        <v>0</v>
      </c>
      <c r="G381" s="18" t="n">
        <f aca="false">L!D$313*L!K381</f>
        <v>0</v>
      </c>
      <c r="H381" s="18" t="n">
        <f aca="false">L!D$314*L!L381</f>
        <v>0</v>
      </c>
      <c r="I381" s="18" t="n">
        <f aca="false">L!D$322*L!M381</f>
        <v>0</v>
      </c>
      <c r="J381" s="18" t="n">
        <f aca="false">L!D$325*L!N381</f>
        <v>0</v>
      </c>
      <c r="K381" s="18" t="n">
        <f aca="false">L!D$326*L!O381</f>
        <v>0</v>
      </c>
      <c r="L381" s="18" t="n">
        <f aca="false">L!D$330*L!P381</f>
        <v>0</v>
      </c>
      <c r="M381" s="18" t="n">
        <f aca="false">L!D$331*L!Q381</f>
        <v>0</v>
      </c>
      <c r="N381" s="18" t="n">
        <f aca="false">L!D$332*L!R381</f>
        <v>0</v>
      </c>
      <c r="O381" s="18" t="n">
        <f aca="false">L!D$333*L!S381</f>
        <v>0</v>
      </c>
    </row>
    <row r="382" customFormat="false" ht="15" hidden="false" customHeight="false" outlineLevel="0" collapsed="false">
      <c r="A382" s="1" t="n">
        <v>851901</v>
      </c>
      <c r="B382" s="9" t="n">
        <v>380</v>
      </c>
      <c r="C382" s="2" t="s">
        <v>432</v>
      </c>
      <c r="D382" s="16" t="s">
        <v>466</v>
      </c>
      <c r="E382" s="18" t="n">
        <f aca="false">L!D382*L!I382</f>
        <v>42.1644795986399</v>
      </c>
      <c r="F382" s="17" t="n">
        <f aca="false">SUM(G382:O382)</f>
        <v>0</v>
      </c>
      <c r="G382" s="18" t="n">
        <f aca="false">L!D$313*L!K382</f>
        <v>0</v>
      </c>
      <c r="H382" s="18" t="n">
        <f aca="false">L!D$314*L!L382</f>
        <v>0</v>
      </c>
      <c r="I382" s="18" t="n">
        <f aca="false">L!D$322*L!M382</f>
        <v>0</v>
      </c>
      <c r="J382" s="18" t="n">
        <f aca="false">L!D$325*L!N382</f>
        <v>0</v>
      </c>
      <c r="K382" s="18" t="n">
        <f aca="false">L!D$326*L!O382</f>
        <v>0</v>
      </c>
      <c r="L382" s="18" t="n">
        <f aca="false">L!D$330*L!P382</f>
        <v>0</v>
      </c>
      <c r="M382" s="18" t="n">
        <f aca="false">L!D$331*L!Q382</f>
        <v>0</v>
      </c>
      <c r="N382" s="18" t="n">
        <f aca="false">L!D$332*L!R382</f>
        <v>0</v>
      </c>
      <c r="O382" s="18" t="n">
        <f aca="false">L!D$333*L!S382</f>
        <v>0</v>
      </c>
    </row>
    <row r="383" customFormat="false" ht="15" hidden="false" customHeight="false" outlineLevel="0" collapsed="false">
      <c r="A383" s="1" t="n">
        <v>851902</v>
      </c>
      <c r="B383" s="9" t="n">
        <v>381</v>
      </c>
      <c r="C383" s="2" t="s">
        <v>433</v>
      </c>
      <c r="D383" s="16" t="s">
        <v>466</v>
      </c>
      <c r="E383" s="18" t="n">
        <f aca="false">L!D383*L!I383</f>
        <v>24640.9963675303</v>
      </c>
      <c r="F383" s="17" t="n">
        <f aca="false">SUM(G383:O383)</f>
        <v>0</v>
      </c>
      <c r="G383" s="18" t="n">
        <f aca="false">L!D$313*L!K383</f>
        <v>0</v>
      </c>
      <c r="H383" s="18" t="n">
        <f aca="false">L!D$314*L!L383</f>
        <v>0</v>
      </c>
      <c r="I383" s="18" t="n">
        <f aca="false">L!D$322*L!M383</f>
        <v>0</v>
      </c>
      <c r="J383" s="18" t="n">
        <f aca="false">L!D$325*L!N383</f>
        <v>0</v>
      </c>
      <c r="K383" s="18" t="n">
        <f aca="false">L!D$326*L!O383</f>
        <v>0</v>
      </c>
      <c r="L383" s="18" t="n">
        <f aca="false">L!D$330*L!P383</f>
        <v>0</v>
      </c>
      <c r="M383" s="18" t="n">
        <f aca="false">L!D$331*L!Q383</f>
        <v>0</v>
      </c>
      <c r="N383" s="18" t="n">
        <f aca="false">L!D$332*L!R383</f>
        <v>0</v>
      </c>
      <c r="O383" s="18" t="n">
        <f aca="false">L!D$333*L!S383</f>
        <v>0</v>
      </c>
    </row>
    <row r="384" customFormat="false" ht="15" hidden="false" customHeight="false" outlineLevel="0" collapsed="false">
      <c r="A384" s="1" t="n">
        <v>851903</v>
      </c>
      <c r="B384" s="9" t="n">
        <v>382</v>
      </c>
      <c r="C384" s="2" t="s">
        <v>434</v>
      </c>
      <c r="D384" s="16" t="s">
        <v>466</v>
      </c>
      <c r="E384" s="18" t="n">
        <f aca="false">L!D384*L!I384</f>
        <v>791.368574646405</v>
      </c>
      <c r="F384" s="17" t="n">
        <f aca="false">SUM(G384:O384)</f>
        <v>0</v>
      </c>
      <c r="G384" s="18" t="n">
        <f aca="false">L!D$313*L!K384</f>
        <v>0</v>
      </c>
      <c r="H384" s="18" t="n">
        <f aca="false">L!D$314*L!L384</f>
        <v>0</v>
      </c>
      <c r="I384" s="18" t="n">
        <f aca="false">L!D$322*L!M384</f>
        <v>0</v>
      </c>
      <c r="J384" s="18" t="n">
        <f aca="false">L!D$325*L!N384</f>
        <v>0</v>
      </c>
      <c r="K384" s="18" t="n">
        <f aca="false">L!D$326*L!O384</f>
        <v>0</v>
      </c>
      <c r="L384" s="18" t="n">
        <f aca="false">L!D$330*L!P384</f>
        <v>0</v>
      </c>
      <c r="M384" s="18" t="n">
        <f aca="false">L!D$331*L!Q384</f>
        <v>0</v>
      </c>
      <c r="N384" s="18" t="n">
        <f aca="false">L!D$332*L!R384</f>
        <v>0</v>
      </c>
      <c r="O384" s="18" t="n">
        <f aca="false">L!D$333*L!S384</f>
        <v>0</v>
      </c>
    </row>
    <row r="385" customFormat="false" ht="15" hidden="false" customHeight="false" outlineLevel="0" collapsed="false">
      <c r="A385" s="1" t="n">
        <v>851904</v>
      </c>
      <c r="B385" s="9" t="n">
        <v>383</v>
      </c>
      <c r="C385" s="2" t="s">
        <v>435</v>
      </c>
      <c r="D385" s="16" t="s">
        <v>466</v>
      </c>
      <c r="E385" s="18" t="n">
        <f aca="false">L!D385*L!I385</f>
        <v>0</v>
      </c>
      <c r="F385" s="17" t="n">
        <f aca="false">SUM(G385:O385)</f>
        <v>0</v>
      </c>
      <c r="G385" s="18" t="n">
        <f aca="false">L!D$313*L!K385</f>
        <v>0</v>
      </c>
      <c r="H385" s="18" t="n">
        <f aca="false">L!D$314*L!L385</f>
        <v>0</v>
      </c>
      <c r="I385" s="18" t="n">
        <f aca="false">L!D$322*L!M385</f>
        <v>0</v>
      </c>
      <c r="J385" s="18" t="n">
        <f aca="false">L!D$325*L!N385</f>
        <v>0</v>
      </c>
      <c r="K385" s="18" t="n">
        <f aca="false">L!D$326*L!O385</f>
        <v>0</v>
      </c>
      <c r="L385" s="18" t="n">
        <f aca="false">L!D$330*L!P385</f>
        <v>0</v>
      </c>
      <c r="M385" s="18" t="n">
        <f aca="false">L!D$331*L!Q385</f>
        <v>0</v>
      </c>
      <c r="N385" s="18" t="n">
        <f aca="false">L!D$332*L!R385</f>
        <v>0</v>
      </c>
      <c r="O385" s="18" t="n">
        <f aca="false">L!D$333*L!S385</f>
        <v>0</v>
      </c>
    </row>
    <row r="386" customFormat="false" ht="15" hidden="false" customHeight="false" outlineLevel="0" collapsed="false">
      <c r="A386" s="1" t="n">
        <v>851909</v>
      </c>
      <c r="B386" s="9" t="n">
        <v>384</v>
      </c>
      <c r="C386" s="2" t="s">
        <v>436</v>
      </c>
      <c r="D386" s="16" t="s">
        <v>466</v>
      </c>
      <c r="E386" s="18" t="n">
        <f aca="false">L!D386*L!I386</f>
        <v>73590.0622528168</v>
      </c>
      <c r="F386" s="17" t="n">
        <f aca="false">SUM(G386:O386)</f>
        <v>0</v>
      </c>
      <c r="G386" s="18" t="n">
        <f aca="false">L!D$313*L!K386</f>
        <v>0</v>
      </c>
      <c r="H386" s="18" t="n">
        <f aca="false">L!D$314*L!L386</f>
        <v>0</v>
      </c>
      <c r="I386" s="18" t="n">
        <f aca="false">L!D$322*L!M386</f>
        <v>0</v>
      </c>
      <c r="J386" s="18" t="n">
        <f aca="false">L!D$325*L!N386</f>
        <v>0</v>
      </c>
      <c r="K386" s="18" t="n">
        <f aca="false">L!D$326*L!O386</f>
        <v>0</v>
      </c>
      <c r="L386" s="18" t="n">
        <f aca="false">L!D$330*L!P386</f>
        <v>0</v>
      </c>
      <c r="M386" s="18" t="n">
        <f aca="false">L!D$331*L!Q386</f>
        <v>0</v>
      </c>
      <c r="N386" s="18" t="n">
        <f aca="false">L!D$332*L!R386</f>
        <v>0</v>
      </c>
      <c r="O386" s="18" t="n">
        <f aca="false">L!D$333*L!S386</f>
        <v>0</v>
      </c>
    </row>
    <row r="387" customFormat="false" ht="15" hidden="false" customHeight="false" outlineLevel="0" collapsed="false">
      <c r="A387" s="1" t="n">
        <v>861101</v>
      </c>
      <c r="B387" s="9" t="n">
        <v>385</v>
      </c>
      <c r="C387" s="2" t="s">
        <v>437</v>
      </c>
      <c r="D387" s="16" t="s">
        <v>466</v>
      </c>
      <c r="E387" s="18" t="n">
        <f aca="false">L!D387*L!I387</f>
        <v>1332.39328816263</v>
      </c>
      <c r="F387" s="17" t="n">
        <f aca="false">SUM(G387:O387)</f>
        <v>0</v>
      </c>
      <c r="G387" s="18" t="n">
        <f aca="false">L!D$313*L!K387</f>
        <v>0</v>
      </c>
      <c r="H387" s="18" t="n">
        <f aca="false">L!D$314*L!L387</f>
        <v>0</v>
      </c>
      <c r="I387" s="18" t="n">
        <f aca="false">L!D$322*L!M387</f>
        <v>0</v>
      </c>
      <c r="J387" s="18" t="n">
        <f aca="false">L!D$325*L!N387</f>
        <v>0</v>
      </c>
      <c r="K387" s="18" t="n">
        <f aca="false">L!D$326*L!O387</f>
        <v>0</v>
      </c>
      <c r="L387" s="18" t="n">
        <f aca="false">L!D$330*L!P387</f>
        <v>0</v>
      </c>
      <c r="M387" s="18" t="n">
        <f aca="false">L!D$331*L!Q387</f>
        <v>0</v>
      </c>
      <c r="N387" s="18" t="n">
        <f aca="false">L!D$332*L!R387</f>
        <v>0</v>
      </c>
      <c r="O387" s="18" t="n">
        <f aca="false">L!D$333*L!S387</f>
        <v>0</v>
      </c>
    </row>
    <row r="388" customFormat="false" ht="15" hidden="false" customHeight="false" outlineLevel="0" collapsed="false">
      <c r="A388" s="1" t="n">
        <v>861102</v>
      </c>
      <c r="B388" s="9" t="n">
        <v>386</v>
      </c>
      <c r="C388" s="2" t="s">
        <v>438</v>
      </c>
      <c r="D388" s="16" t="s">
        <v>466</v>
      </c>
      <c r="E388" s="18" t="n">
        <f aca="false">L!D388*L!I388</f>
        <v>91236.7929392277</v>
      </c>
      <c r="F388" s="17" t="n">
        <f aca="false">SUM(G388:O388)</f>
        <v>0</v>
      </c>
      <c r="G388" s="18" t="n">
        <f aca="false">L!D$313*L!K388</f>
        <v>0</v>
      </c>
      <c r="H388" s="18" t="n">
        <f aca="false">L!D$314*L!L388</f>
        <v>0</v>
      </c>
      <c r="I388" s="18" t="n">
        <f aca="false">L!D$322*L!M388</f>
        <v>0</v>
      </c>
      <c r="J388" s="18" t="n">
        <f aca="false">L!D$325*L!N388</f>
        <v>0</v>
      </c>
      <c r="K388" s="18" t="n">
        <f aca="false">L!D$326*L!O388</f>
        <v>0</v>
      </c>
      <c r="L388" s="18" t="n">
        <f aca="false">L!D$330*L!P388</f>
        <v>0</v>
      </c>
      <c r="M388" s="18" t="n">
        <f aca="false">L!D$331*L!Q388</f>
        <v>0</v>
      </c>
      <c r="N388" s="18" t="n">
        <f aca="false">L!D$332*L!R388</f>
        <v>0</v>
      </c>
      <c r="O388" s="18" t="n">
        <f aca="false">L!D$333*L!S388</f>
        <v>0</v>
      </c>
    </row>
    <row r="389" customFormat="false" ht="15" hidden="false" customHeight="false" outlineLevel="0" collapsed="false">
      <c r="A389" s="1" t="n">
        <v>861103</v>
      </c>
      <c r="B389" s="9" t="n">
        <v>387</v>
      </c>
      <c r="C389" s="2" t="s">
        <v>439</v>
      </c>
      <c r="D389" s="16" t="s">
        <v>466</v>
      </c>
      <c r="E389" s="18" t="n">
        <f aca="false">L!D389*L!I389</f>
        <v>34470.1064828788</v>
      </c>
      <c r="F389" s="17" t="n">
        <f aca="false">SUM(G389:O389)</f>
        <v>0</v>
      </c>
      <c r="G389" s="18" t="n">
        <f aca="false">L!D$313*L!K389</f>
        <v>0</v>
      </c>
      <c r="H389" s="18" t="n">
        <f aca="false">L!D$314*L!L389</f>
        <v>0</v>
      </c>
      <c r="I389" s="18" t="n">
        <f aca="false">L!D$322*L!M389</f>
        <v>0</v>
      </c>
      <c r="J389" s="18" t="n">
        <f aca="false">L!D$325*L!N389</f>
        <v>0</v>
      </c>
      <c r="K389" s="18" t="n">
        <f aca="false">L!D$326*L!O389</f>
        <v>0</v>
      </c>
      <c r="L389" s="18" t="n">
        <f aca="false">L!D$330*L!P389</f>
        <v>0</v>
      </c>
      <c r="M389" s="18" t="n">
        <f aca="false">L!D$331*L!Q389</f>
        <v>0</v>
      </c>
      <c r="N389" s="18" t="n">
        <f aca="false">L!D$332*L!R389</f>
        <v>0</v>
      </c>
      <c r="O389" s="18" t="n">
        <f aca="false">L!D$333*L!S389</f>
        <v>0</v>
      </c>
    </row>
    <row r="390" customFormat="false" ht="15" hidden="false" customHeight="false" outlineLevel="0" collapsed="false">
      <c r="A390" s="1" t="n">
        <v>861104</v>
      </c>
      <c r="B390" s="9" t="n">
        <v>388</v>
      </c>
      <c r="C390" s="2" t="s">
        <v>440</v>
      </c>
      <c r="D390" s="16" t="s">
        <v>466</v>
      </c>
      <c r="E390" s="18" t="n">
        <f aca="false">L!D390*L!I390</f>
        <v>5020731.84451834</v>
      </c>
      <c r="F390" s="17" t="n">
        <f aca="false">SUM(G390:O390)</f>
        <v>0</v>
      </c>
      <c r="G390" s="18" t="n">
        <f aca="false">L!D$313*L!K390</f>
        <v>0</v>
      </c>
      <c r="H390" s="18" t="n">
        <f aca="false">L!D$314*L!L390</f>
        <v>0</v>
      </c>
      <c r="I390" s="18" t="n">
        <f aca="false">L!D$322*L!M390</f>
        <v>0</v>
      </c>
      <c r="J390" s="18" t="n">
        <f aca="false">L!D$325*L!N390</f>
        <v>0</v>
      </c>
      <c r="K390" s="18" t="n">
        <f aca="false">L!D$326*L!O390</f>
        <v>0</v>
      </c>
      <c r="L390" s="18" t="n">
        <f aca="false">L!D$330*L!P390</f>
        <v>0</v>
      </c>
      <c r="M390" s="18" t="n">
        <f aca="false">L!D$331*L!Q390</f>
        <v>0</v>
      </c>
      <c r="N390" s="18" t="n">
        <f aca="false">L!D$332*L!R390</f>
        <v>0</v>
      </c>
      <c r="O390" s="18" t="n">
        <f aca="false">L!D$333*L!S390</f>
        <v>0</v>
      </c>
    </row>
    <row r="391" customFormat="false" ht="15" hidden="false" customHeight="false" outlineLevel="0" collapsed="false">
      <c r="A391" s="1" t="n">
        <v>861105</v>
      </c>
      <c r="B391" s="9" t="n">
        <v>389</v>
      </c>
      <c r="C391" s="2" t="s">
        <v>441</v>
      </c>
      <c r="D391" s="16" t="s">
        <v>466</v>
      </c>
      <c r="E391" s="18" t="n">
        <f aca="false">L!D391*L!I391</f>
        <v>783976.984921707</v>
      </c>
      <c r="F391" s="17" t="n">
        <f aca="false">SUM(G391:O391)</f>
        <v>0</v>
      </c>
      <c r="G391" s="18" t="n">
        <f aca="false">L!D$313*L!K391</f>
        <v>0</v>
      </c>
      <c r="H391" s="18" t="n">
        <f aca="false">L!D$314*L!L391</f>
        <v>0</v>
      </c>
      <c r="I391" s="18" t="n">
        <f aca="false">L!D$322*L!M391</f>
        <v>0</v>
      </c>
      <c r="J391" s="18" t="n">
        <f aca="false">L!D$325*L!N391</f>
        <v>0</v>
      </c>
      <c r="K391" s="18" t="n">
        <f aca="false">L!D$326*L!O391</f>
        <v>0</v>
      </c>
      <c r="L391" s="18" t="n">
        <f aca="false">L!D$330*L!P391</f>
        <v>0</v>
      </c>
      <c r="M391" s="18" t="n">
        <f aca="false">L!D$331*L!Q391</f>
        <v>0</v>
      </c>
      <c r="N391" s="18" t="n">
        <f aca="false">L!D$332*L!R391</f>
        <v>0</v>
      </c>
      <c r="O391" s="18" t="n">
        <f aca="false">L!D$333*L!S391</f>
        <v>0</v>
      </c>
    </row>
    <row r="392" customFormat="false" ht="15" hidden="false" customHeight="false" outlineLevel="0" collapsed="false">
      <c r="A392" s="1" t="n">
        <v>861106</v>
      </c>
      <c r="B392" s="9" t="n">
        <v>390</v>
      </c>
      <c r="C392" s="2" t="s">
        <v>442</v>
      </c>
      <c r="D392" s="16" t="s">
        <v>466</v>
      </c>
      <c r="E392" s="18" t="n">
        <f aca="false">L!D392*L!I392</f>
        <v>734906.451712358</v>
      </c>
      <c r="F392" s="17" t="n">
        <f aca="false">SUM(G392:O392)</f>
        <v>0</v>
      </c>
      <c r="G392" s="18" t="n">
        <f aca="false">L!D$313*L!K392</f>
        <v>0</v>
      </c>
      <c r="H392" s="18" t="n">
        <f aca="false">L!D$314*L!L392</f>
        <v>0</v>
      </c>
      <c r="I392" s="18" t="n">
        <f aca="false">L!D$322*L!M392</f>
        <v>0</v>
      </c>
      <c r="J392" s="18" t="n">
        <f aca="false">L!D$325*L!N392</f>
        <v>0</v>
      </c>
      <c r="K392" s="18" t="n">
        <f aca="false">L!D$326*L!O392</f>
        <v>0</v>
      </c>
      <c r="L392" s="18" t="n">
        <f aca="false">L!D$330*L!P392</f>
        <v>0</v>
      </c>
      <c r="M392" s="18" t="n">
        <f aca="false">L!D$331*L!Q392</f>
        <v>0</v>
      </c>
      <c r="N392" s="18" t="n">
        <f aca="false">L!D$332*L!R392</f>
        <v>0</v>
      </c>
      <c r="O392" s="18" t="n">
        <f aca="false">L!D$333*L!S392</f>
        <v>0</v>
      </c>
    </row>
    <row r="393" customFormat="false" ht="15" hidden="false" customHeight="false" outlineLevel="0" collapsed="false">
      <c r="A393" s="1" t="n">
        <v>861107</v>
      </c>
      <c r="B393" s="9" t="n">
        <v>391</v>
      </c>
      <c r="C393" s="2" t="s">
        <v>443</v>
      </c>
      <c r="D393" s="16" t="s">
        <v>466</v>
      </c>
      <c r="E393" s="18" t="n">
        <f aca="false">L!D393*L!I393</f>
        <v>26451.7952082502</v>
      </c>
      <c r="F393" s="17" t="n">
        <f aca="false">SUM(G393:O393)</f>
        <v>0</v>
      </c>
      <c r="G393" s="18" t="n">
        <f aca="false">L!D$313*L!K393</f>
        <v>0</v>
      </c>
      <c r="H393" s="18" t="n">
        <f aca="false">L!D$314*L!L393</f>
        <v>0</v>
      </c>
      <c r="I393" s="18" t="n">
        <f aca="false">L!D$322*L!M393</f>
        <v>0</v>
      </c>
      <c r="J393" s="18" t="n">
        <f aca="false">L!D$325*L!N393</f>
        <v>0</v>
      </c>
      <c r="K393" s="18" t="n">
        <f aca="false">L!D$326*L!O393</f>
        <v>0</v>
      </c>
      <c r="L393" s="18" t="n">
        <f aca="false">L!D$330*L!P393</f>
        <v>0</v>
      </c>
      <c r="M393" s="18" t="n">
        <f aca="false">L!D$331*L!Q393</f>
        <v>0</v>
      </c>
      <c r="N393" s="18" t="n">
        <f aca="false">L!D$332*L!R393</f>
        <v>0</v>
      </c>
      <c r="O393" s="18" t="n">
        <f aca="false">L!D$333*L!S393</f>
        <v>0</v>
      </c>
    </row>
    <row r="394" customFormat="false" ht="15" hidden="false" customHeight="false" outlineLevel="0" collapsed="false">
      <c r="A394" s="1" t="n">
        <v>861109</v>
      </c>
      <c r="B394" s="9" t="n">
        <v>392</v>
      </c>
      <c r="C394" s="2" t="s">
        <v>444</v>
      </c>
      <c r="D394" s="16" t="s">
        <v>466</v>
      </c>
      <c r="E394" s="18" t="n">
        <f aca="false">L!D394*L!I394</f>
        <v>224822.03719904</v>
      </c>
      <c r="F394" s="17" t="n">
        <f aca="false">SUM(G394:O394)</f>
        <v>0</v>
      </c>
      <c r="G394" s="18" t="n">
        <f aca="false">L!D$313*L!K394</f>
        <v>0</v>
      </c>
      <c r="H394" s="18" t="n">
        <f aca="false">L!D$314*L!L394</f>
        <v>0</v>
      </c>
      <c r="I394" s="18" t="n">
        <f aca="false">L!D$322*L!M394</f>
        <v>0</v>
      </c>
      <c r="J394" s="18" t="n">
        <f aca="false">L!D$325*L!N394</f>
        <v>0</v>
      </c>
      <c r="K394" s="18" t="n">
        <f aca="false">L!D$326*L!O394</f>
        <v>0</v>
      </c>
      <c r="L394" s="18" t="n">
        <f aca="false">L!D$330*L!P394</f>
        <v>0</v>
      </c>
      <c r="M394" s="18" t="n">
        <f aca="false">L!D$331*L!Q394</f>
        <v>0</v>
      </c>
      <c r="N394" s="18" t="n">
        <f aca="false">L!D$332*L!R394</f>
        <v>0</v>
      </c>
      <c r="O394" s="18" t="n">
        <f aca="false">L!D$333*L!S394</f>
        <v>0</v>
      </c>
    </row>
    <row r="395" customFormat="false" ht="15" hidden="false" customHeight="false" outlineLevel="0" collapsed="false">
      <c r="A395" s="1" t="n">
        <v>861201</v>
      </c>
      <c r="B395" s="9" t="n">
        <v>393</v>
      </c>
      <c r="C395" s="2" t="s">
        <v>445</v>
      </c>
      <c r="D395" s="16" t="s">
        <v>466</v>
      </c>
      <c r="E395" s="18" t="n">
        <f aca="false">L!D395*L!I395</f>
        <v>5364599.90263724</v>
      </c>
      <c r="F395" s="17" t="n">
        <f aca="false">SUM(G395:O395)</f>
        <v>0</v>
      </c>
      <c r="G395" s="18" t="n">
        <f aca="false">L!D$313*L!K395</f>
        <v>0</v>
      </c>
      <c r="H395" s="18" t="n">
        <f aca="false">L!D$314*L!L395</f>
        <v>0</v>
      </c>
      <c r="I395" s="18" t="n">
        <f aca="false">L!D$322*L!M395</f>
        <v>0</v>
      </c>
      <c r="J395" s="18" t="n">
        <f aca="false">L!D$325*L!N395</f>
        <v>0</v>
      </c>
      <c r="K395" s="18" t="n">
        <f aca="false">L!D$326*L!O395</f>
        <v>0</v>
      </c>
      <c r="L395" s="18" t="n">
        <f aca="false">L!D$330*L!P395</f>
        <v>0</v>
      </c>
      <c r="M395" s="18" t="n">
        <f aca="false">L!D$331*L!Q395</f>
        <v>0</v>
      </c>
      <c r="N395" s="18" t="n">
        <f aca="false">L!D$332*L!R395</f>
        <v>0</v>
      </c>
      <c r="O395" s="18" t="n">
        <f aca="false">L!D$333*L!S395</f>
        <v>0</v>
      </c>
    </row>
    <row r="396" customFormat="false" ht="15" hidden="false" customHeight="false" outlineLevel="0" collapsed="false">
      <c r="A396" s="1" t="n">
        <v>861202</v>
      </c>
      <c r="B396" s="9" t="n">
        <v>394</v>
      </c>
      <c r="C396" s="2" t="s">
        <v>446</v>
      </c>
      <c r="D396" s="16" t="s">
        <v>466</v>
      </c>
      <c r="E396" s="18" t="n">
        <f aca="false">L!D396*L!I396</f>
        <v>584303.645170756</v>
      </c>
      <c r="F396" s="17" t="n">
        <f aca="false">SUM(G396:O396)</f>
        <v>0</v>
      </c>
      <c r="G396" s="18" t="n">
        <f aca="false">L!D$313*L!K396</f>
        <v>0</v>
      </c>
      <c r="H396" s="18" t="n">
        <f aca="false">L!D$314*L!L396</f>
        <v>0</v>
      </c>
      <c r="I396" s="18" t="n">
        <f aca="false">L!D$322*L!M396</f>
        <v>0</v>
      </c>
      <c r="J396" s="18" t="n">
        <f aca="false">L!D$325*L!N396</f>
        <v>0</v>
      </c>
      <c r="K396" s="18" t="n">
        <f aca="false">L!D$326*L!O396</f>
        <v>0</v>
      </c>
      <c r="L396" s="18" t="n">
        <f aca="false">L!D$330*L!P396</f>
        <v>0</v>
      </c>
      <c r="M396" s="18" t="n">
        <f aca="false">L!D$331*L!Q396</f>
        <v>0</v>
      </c>
      <c r="N396" s="18" t="n">
        <f aca="false">L!D$332*L!R396</f>
        <v>0</v>
      </c>
      <c r="O396" s="18" t="n">
        <f aca="false">L!D$333*L!S396</f>
        <v>0</v>
      </c>
    </row>
    <row r="397" customFormat="false" ht="15" hidden="false" customHeight="false" outlineLevel="0" collapsed="false">
      <c r="A397" s="1" t="n">
        <v>861203</v>
      </c>
      <c r="B397" s="9" t="n">
        <v>395</v>
      </c>
      <c r="C397" s="2" t="s">
        <v>447</v>
      </c>
      <c r="D397" s="16" t="s">
        <v>466</v>
      </c>
      <c r="E397" s="18" t="n">
        <f aca="false">L!D397*L!I397</f>
        <v>620530.068825264</v>
      </c>
      <c r="F397" s="17" t="n">
        <f aca="false">SUM(G397:O397)</f>
        <v>0</v>
      </c>
      <c r="G397" s="18" t="n">
        <f aca="false">L!D$313*L!K397</f>
        <v>0</v>
      </c>
      <c r="H397" s="18" t="n">
        <f aca="false">L!D$314*L!L397</f>
        <v>0</v>
      </c>
      <c r="I397" s="18" t="n">
        <f aca="false">L!D$322*L!M397</f>
        <v>0</v>
      </c>
      <c r="J397" s="18" t="n">
        <f aca="false">L!D$325*L!N397</f>
        <v>0</v>
      </c>
      <c r="K397" s="18" t="n">
        <f aca="false">L!D$326*L!O397</f>
        <v>0</v>
      </c>
      <c r="L397" s="18" t="n">
        <f aca="false">L!D$330*L!P397</f>
        <v>0</v>
      </c>
      <c r="M397" s="18" t="n">
        <f aca="false">L!D$331*L!Q397</f>
        <v>0</v>
      </c>
      <c r="N397" s="18" t="n">
        <f aca="false">L!D$332*L!R397</f>
        <v>0</v>
      </c>
      <c r="O397" s="18" t="n">
        <f aca="false">L!D$333*L!S397</f>
        <v>0</v>
      </c>
    </row>
    <row r="398" customFormat="false" ht="15" hidden="false" customHeight="false" outlineLevel="0" collapsed="false">
      <c r="A398" s="1" t="n">
        <v>861301</v>
      </c>
      <c r="B398" s="9" t="n">
        <v>396</v>
      </c>
      <c r="C398" s="2" t="s">
        <v>448</v>
      </c>
      <c r="D398" s="16" t="s">
        <v>466</v>
      </c>
      <c r="E398" s="18" t="n">
        <f aca="false">L!D398*L!I398</f>
        <v>2868998.09337518</v>
      </c>
      <c r="F398" s="17" t="n">
        <f aca="false">SUM(G398:O398)</f>
        <v>0</v>
      </c>
      <c r="G398" s="18" t="n">
        <f aca="false">L!D$313*L!K398</f>
        <v>0</v>
      </c>
      <c r="H398" s="18" t="n">
        <f aca="false">L!D$314*L!L398</f>
        <v>0</v>
      </c>
      <c r="I398" s="18" t="n">
        <f aca="false">L!D$322*L!M398</f>
        <v>0</v>
      </c>
      <c r="J398" s="18" t="n">
        <f aca="false">L!D$325*L!N398</f>
        <v>0</v>
      </c>
      <c r="K398" s="18" t="n">
        <f aca="false">L!D$326*L!O398</f>
        <v>0</v>
      </c>
      <c r="L398" s="18" t="n">
        <f aca="false">L!D$330*L!P398</f>
        <v>0</v>
      </c>
      <c r="M398" s="18" t="n">
        <f aca="false">L!D$331*L!Q398</f>
        <v>0</v>
      </c>
      <c r="N398" s="18" t="n">
        <f aca="false">L!D$332*L!R398</f>
        <v>0</v>
      </c>
      <c r="O398" s="18" t="n">
        <f aca="false">L!D$333*L!S398</f>
        <v>0</v>
      </c>
    </row>
    <row r="399" customFormat="false" ht="15" hidden="false" customHeight="false" outlineLevel="0" collapsed="false">
      <c r="A399" s="1" t="n">
        <v>861901</v>
      </c>
      <c r="B399" s="9" t="n">
        <v>397</v>
      </c>
      <c r="C399" s="2" t="s">
        <v>449</v>
      </c>
      <c r="D399" s="21" t="s">
        <v>466</v>
      </c>
      <c r="E399" s="17" t="n">
        <f aca="false">L!D399*L!I399</f>
        <v>780224.169851416</v>
      </c>
      <c r="F399" s="17" t="n">
        <f aca="false">SUM(G399:O399)</f>
        <v>0</v>
      </c>
      <c r="G399" s="18" t="n">
        <f aca="false">L!D$313*L!K399</f>
        <v>0</v>
      </c>
      <c r="H399" s="18" t="n">
        <f aca="false">L!D$314*L!L399</f>
        <v>0</v>
      </c>
      <c r="I399" s="18" t="n">
        <f aca="false">L!D$322*L!M399</f>
        <v>0</v>
      </c>
      <c r="J399" s="18" t="n">
        <f aca="false">L!D$325*L!N399</f>
        <v>0</v>
      </c>
      <c r="K399" s="18" t="n">
        <f aca="false">L!D$326*L!O399</f>
        <v>0</v>
      </c>
      <c r="L399" s="18" t="n">
        <f aca="false">L!D$330*L!P399</f>
        <v>0</v>
      </c>
      <c r="M399" s="18" t="n">
        <f aca="false">L!D$331*L!Q399</f>
        <v>0</v>
      </c>
      <c r="N399" s="18" t="n">
        <f aca="false">L!D$332*L!R399</f>
        <v>0</v>
      </c>
      <c r="O399" s="18" t="n">
        <f aca="false">L!D$333*L!S399</f>
        <v>0</v>
      </c>
    </row>
    <row r="400" customFormat="false" ht="15" hidden="false" customHeight="false" outlineLevel="0" collapsed="false">
      <c r="A400" s="1" t="n">
        <v>861902</v>
      </c>
      <c r="B400" s="9" t="n">
        <v>398</v>
      </c>
      <c r="C400" s="2" t="s">
        <v>450</v>
      </c>
      <c r="D400" s="21" t="s">
        <v>466</v>
      </c>
      <c r="E400" s="17" t="n">
        <f aca="false">L!D400*L!I400</f>
        <v>278599.470222875</v>
      </c>
      <c r="F400" s="17" t="n">
        <f aca="false">SUM(G400:O400)</f>
        <v>0</v>
      </c>
      <c r="G400" s="18" t="n">
        <f aca="false">L!D$313*L!K400</f>
        <v>0</v>
      </c>
      <c r="H400" s="18" t="n">
        <f aca="false">L!D$314*L!L400</f>
        <v>0</v>
      </c>
      <c r="I400" s="18" t="n">
        <f aca="false">L!D$322*L!M400</f>
        <v>0</v>
      </c>
      <c r="J400" s="18" t="n">
        <f aca="false">L!D$325*L!N400</f>
        <v>0</v>
      </c>
      <c r="K400" s="18" t="n">
        <f aca="false">L!D$326*L!O400</f>
        <v>0</v>
      </c>
      <c r="L400" s="18" t="n">
        <f aca="false">L!D$330*L!P400</f>
        <v>0</v>
      </c>
      <c r="M400" s="18" t="n">
        <f aca="false">L!D$331*L!Q400</f>
        <v>0</v>
      </c>
      <c r="N400" s="18" t="n">
        <f aca="false">L!D$332*L!R400</f>
        <v>0</v>
      </c>
      <c r="O400" s="18" t="n">
        <f aca="false">L!D$333*L!S400</f>
        <v>0</v>
      </c>
    </row>
    <row r="401" customFormat="false" ht="15" hidden="false" customHeight="false" outlineLevel="0" collapsed="false">
      <c r="A401" s="1" t="n">
        <v>861903</v>
      </c>
      <c r="B401" s="9" t="n">
        <v>399</v>
      </c>
      <c r="C401" s="2" t="s">
        <v>451</v>
      </c>
      <c r="D401" s="21" t="s">
        <v>466</v>
      </c>
      <c r="E401" s="17" t="n">
        <f aca="false">L!D401*L!I401</f>
        <v>447221.215915603</v>
      </c>
      <c r="F401" s="17" t="n">
        <f aca="false">SUM(G401:O401)</f>
        <v>0</v>
      </c>
      <c r="G401" s="18" t="n">
        <f aca="false">L!D$313*L!K401</f>
        <v>0</v>
      </c>
      <c r="H401" s="18" t="n">
        <f aca="false">L!D$314*L!L401</f>
        <v>0</v>
      </c>
      <c r="I401" s="18" t="n">
        <f aca="false">L!D$322*L!M401</f>
        <v>0</v>
      </c>
      <c r="J401" s="18" t="n">
        <f aca="false">L!D$325*L!N401</f>
        <v>0</v>
      </c>
      <c r="K401" s="18" t="n">
        <f aca="false">L!D$326*L!O401</f>
        <v>0</v>
      </c>
      <c r="L401" s="18" t="n">
        <f aca="false">L!D$330*L!P401</f>
        <v>0</v>
      </c>
      <c r="M401" s="18" t="n">
        <f aca="false">L!D$331*L!Q401</f>
        <v>0</v>
      </c>
      <c r="N401" s="18" t="n">
        <f aca="false">L!D$332*L!R401</f>
        <v>0</v>
      </c>
      <c r="O401" s="18" t="n">
        <f aca="false">L!D$333*L!S401</f>
        <v>0</v>
      </c>
    </row>
    <row r="402" customFormat="false" ht="15" hidden="false" customHeight="false" outlineLevel="0" collapsed="false">
      <c r="A402" s="19" t="n">
        <v>861904</v>
      </c>
      <c r="B402" s="23" t="n">
        <v>400</v>
      </c>
      <c r="C402" s="24" t="s">
        <v>452</v>
      </c>
      <c r="D402" s="21" t="s">
        <v>466</v>
      </c>
      <c r="E402" s="17" t="n">
        <f aca="false">L!D402*L!I402</f>
        <v>651409.116472984</v>
      </c>
      <c r="F402" s="17" t="n">
        <f aca="false">SUM(G402:O402)</f>
        <v>0</v>
      </c>
      <c r="G402" s="18" t="n">
        <f aca="false">L!D$313*L!K402</f>
        <v>0</v>
      </c>
      <c r="H402" s="18" t="n">
        <f aca="false">L!D$314*L!L402</f>
        <v>0</v>
      </c>
      <c r="I402" s="18" t="n">
        <f aca="false">L!D$322*L!M402</f>
        <v>0</v>
      </c>
      <c r="J402" s="18" t="n">
        <f aca="false">L!D$325*L!N402</f>
        <v>0</v>
      </c>
      <c r="K402" s="18" t="n">
        <f aca="false">L!D$326*L!O402</f>
        <v>0</v>
      </c>
      <c r="L402" s="18" t="n">
        <f aca="false">L!D$330*L!P402</f>
        <v>0</v>
      </c>
      <c r="M402" s="18" t="n">
        <f aca="false">L!D$331*L!Q402</f>
        <v>0</v>
      </c>
      <c r="N402" s="18" t="n">
        <f aca="false">L!D$332*L!R402</f>
        <v>0</v>
      </c>
      <c r="O402" s="18" t="n">
        <f aca="false">L!D$333*L!S402</f>
        <v>0</v>
      </c>
    </row>
    <row r="403" customFormat="false" ht="15" hidden="false" customHeight="false" outlineLevel="0" collapsed="false">
      <c r="A403" s="1" t="n">
        <v>861905</v>
      </c>
      <c r="B403" s="9" t="n">
        <v>401</v>
      </c>
      <c r="C403" s="2" t="s">
        <v>453</v>
      </c>
      <c r="D403" s="21" t="s">
        <v>466</v>
      </c>
      <c r="E403" s="17" t="n">
        <f aca="false">L!D403*L!I403</f>
        <v>212255.144002193</v>
      </c>
      <c r="F403" s="17" t="n">
        <f aca="false">SUM(G403:O403)</f>
        <v>0</v>
      </c>
      <c r="G403" s="18" t="n">
        <f aca="false">L!D$313*L!K403</f>
        <v>0</v>
      </c>
      <c r="H403" s="18" t="n">
        <f aca="false">L!D$314*L!L403</f>
        <v>0</v>
      </c>
      <c r="I403" s="18" t="n">
        <f aca="false">L!D$322*L!M403</f>
        <v>0</v>
      </c>
      <c r="J403" s="18" t="n">
        <f aca="false">L!D$325*L!N403</f>
        <v>0</v>
      </c>
      <c r="K403" s="18" t="n">
        <f aca="false">L!D$326*L!O403</f>
        <v>0</v>
      </c>
      <c r="L403" s="18" t="n">
        <f aca="false">L!D$330*L!P403</f>
        <v>0</v>
      </c>
      <c r="M403" s="18" t="n">
        <f aca="false">L!D$331*L!Q403</f>
        <v>0</v>
      </c>
      <c r="N403" s="18" t="n">
        <f aca="false">L!D$332*L!R403</f>
        <v>0</v>
      </c>
      <c r="O403" s="18" t="n">
        <f aca="false">L!D$333*L!S403</f>
        <v>0</v>
      </c>
    </row>
    <row r="404" customFormat="false" ht="15" hidden="false" customHeight="false" outlineLevel="0" collapsed="false">
      <c r="A404" s="1" t="n">
        <v>861906</v>
      </c>
      <c r="B404" s="9" t="n">
        <v>402</v>
      </c>
      <c r="C404" s="2" t="s">
        <v>454</v>
      </c>
      <c r="D404" s="21" t="s">
        <v>466</v>
      </c>
      <c r="E404" s="17" t="n">
        <f aca="false">L!D404*L!I404</f>
        <v>418037.24175369</v>
      </c>
      <c r="F404" s="17" t="n">
        <f aca="false">SUM(G404:O404)</f>
        <v>0</v>
      </c>
      <c r="G404" s="18" t="n">
        <f aca="false">L!D$313*L!K404</f>
        <v>0</v>
      </c>
      <c r="H404" s="18" t="n">
        <f aca="false">L!D$314*L!L404</f>
        <v>0</v>
      </c>
      <c r="I404" s="18" t="n">
        <f aca="false">L!D$322*L!M404</f>
        <v>0</v>
      </c>
      <c r="J404" s="18" t="n">
        <f aca="false">L!D$325*L!N404</f>
        <v>0</v>
      </c>
      <c r="K404" s="18" t="n">
        <f aca="false">L!D$326*L!O404</f>
        <v>0</v>
      </c>
      <c r="L404" s="18" t="n">
        <f aca="false">L!D$330*L!P404</f>
        <v>0</v>
      </c>
      <c r="M404" s="18" t="n">
        <f aca="false">L!D$331*L!Q404</f>
        <v>0</v>
      </c>
      <c r="N404" s="18" t="n">
        <f aca="false">L!D$332*L!R404</f>
        <v>0</v>
      </c>
      <c r="O404" s="18" t="n">
        <f aca="false">L!D$333*L!S404</f>
        <v>0</v>
      </c>
    </row>
    <row r="405" customFormat="false" ht="15" hidden="false" customHeight="false" outlineLevel="0" collapsed="false">
      <c r="A405" s="19" t="n">
        <v>861907</v>
      </c>
      <c r="B405" s="23" t="n">
        <v>403</v>
      </c>
      <c r="C405" s="24" t="s">
        <v>455</v>
      </c>
      <c r="D405" s="21" t="s">
        <v>466</v>
      </c>
      <c r="E405" s="17" t="n">
        <f aca="false">L!D405*L!I405</f>
        <v>33422.0770402358</v>
      </c>
      <c r="F405" s="17" t="n">
        <f aca="false">SUM(G405:O405)</f>
        <v>0</v>
      </c>
      <c r="G405" s="18" t="n">
        <f aca="false">L!D$313*L!K405</f>
        <v>0</v>
      </c>
      <c r="H405" s="18" t="n">
        <f aca="false">L!D$314*L!L405</f>
        <v>0</v>
      </c>
      <c r="I405" s="18" t="n">
        <f aca="false">L!D$322*L!M405</f>
        <v>0</v>
      </c>
      <c r="J405" s="18" t="n">
        <f aca="false">L!D$325*L!N405</f>
        <v>0</v>
      </c>
      <c r="K405" s="18" t="n">
        <f aca="false">L!D$326*L!O405</f>
        <v>0</v>
      </c>
      <c r="L405" s="18" t="n">
        <f aca="false">L!D$330*L!P405</f>
        <v>0</v>
      </c>
      <c r="M405" s="18" t="n">
        <f aca="false">L!D$331*L!Q405</f>
        <v>0</v>
      </c>
      <c r="N405" s="18" t="n">
        <f aca="false">L!D$332*L!R405</f>
        <v>0</v>
      </c>
      <c r="O405" s="18" t="n">
        <f aca="false">L!D$333*L!S405</f>
        <v>0</v>
      </c>
    </row>
    <row r="406" customFormat="false" ht="15" hidden="false" customHeight="false" outlineLevel="0" collapsed="false">
      <c r="A406" s="1" t="n">
        <v>861908</v>
      </c>
      <c r="B406" s="9" t="n">
        <v>404</v>
      </c>
      <c r="C406" s="2" t="s">
        <v>456</v>
      </c>
      <c r="D406" s="21" t="s">
        <v>466</v>
      </c>
      <c r="E406" s="17" t="n">
        <f aca="false">L!D406*L!I406</f>
        <v>624895.486523768</v>
      </c>
      <c r="F406" s="17" t="n">
        <f aca="false">SUM(G406:O406)</f>
        <v>0</v>
      </c>
      <c r="G406" s="18" t="n">
        <f aca="false">L!D$313*L!K406</f>
        <v>0</v>
      </c>
      <c r="H406" s="18" t="n">
        <f aca="false">L!D$314*L!L406</f>
        <v>0</v>
      </c>
      <c r="I406" s="18" t="n">
        <f aca="false">L!D$322*L!M406</f>
        <v>0</v>
      </c>
      <c r="J406" s="18" t="n">
        <f aca="false">L!D$325*L!N406</f>
        <v>0</v>
      </c>
      <c r="K406" s="18" t="n">
        <f aca="false">L!D$326*L!O406</f>
        <v>0</v>
      </c>
      <c r="L406" s="18" t="n">
        <f aca="false">L!D$330*L!P406</f>
        <v>0</v>
      </c>
      <c r="M406" s="18" t="n">
        <f aca="false">L!D$331*L!Q406</f>
        <v>0</v>
      </c>
      <c r="N406" s="18" t="n">
        <f aca="false">L!D$332*L!R406</f>
        <v>0</v>
      </c>
      <c r="O406" s="18" t="n">
        <f aca="false">L!D$333*L!S406</f>
        <v>0</v>
      </c>
    </row>
    <row r="407" customFormat="false" ht="15" hidden="false" customHeight="false" outlineLevel="0" collapsed="false">
      <c r="A407" s="1" t="n">
        <v>861909</v>
      </c>
      <c r="B407" s="9" t="n">
        <v>405</v>
      </c>
      <c r="C407" s="2" t="s">
        <v>457</v>
      </c>
      <c r="D407" s="21" t="s">
        <v>466</v>
      </c>
      <c r="E407" s="17" t="n">
        <f aca="false">L!D407*L!I407</f>
        <v>626936.286556923</v>
      </c>
      <c r="F407" s="17" t="n">
        <f aca="false">SUM(G407:O407)</f>
        <v>0</v>
      </c>
      <c r="G407" s="18" t="n">
        <f aca="false">L!D$313*L!K407</f>
        <v>0</v>
      </c>
      <c r="H407" s="18" t="n">
        <f aca="false">L!D$314*L!L407</f>
        <v>0</v>
      </c>
      <c r="I407" s="18" t="n">
        <f aca="false">L!D$322*L!M407</f>
        <v>0</v>
      </c>
      <c r="J407" s="18" t="n">
        <f aca="false">L!D$325*L!N407</f>
        <v>0</v>
      </c>
      <c r="K407" s="18" t="n">
        <f aca="false">L!D$326*L!O407</f>
        <v>0</v>
      </c>
      <c r="L407" s="18" t="n">
        <f aca="false">L!D$330*L!P407</f>
        <v>0</v>
      </c>
      <c r="M407" s="18" t="n">
        <f aca="false">L!D$331*L!Q407</f>
        <v>0</v>
      </c>
      <c r="N407" s="18" t="n">
        <f aca="false">L!D$332*L!R407</f>
        <v>0</v>
      </c>
      <c r="O407" s="18" t="n">
        <f aca="false">L!D$333*L!S407</f>
        <v>0</v>
      </c>
    </row>
    <row r="408" customFormat="false" ht="15" hidden="false" customHeight="false" outlineLevel="0" collapsed="false">
      <c r="A408" s="1" t="n">
        <v>890000</v>
      </c>
      <c r="B408" s="9" t="n">
        <v>406</v>
      </c>
      <c r="C408" s="2" t="s">
        <v>458</v>
      </c>
      <c r="D408" s="21" t="s">
        <v>466</v>
      </c>
      <c r="E408" s="17" t="n">
        <f aca="false">L!D408*L!I408</f>
        <v>0</v>
      </c>
      <c r="F408" s="17" t="n">
        <f aca="false">SUM(G408:O408)</f>
        <v>0</v>
      </c>
      <c r="G408" s="18" t="n">
        <f aca="false">L!D$313*L!K408</f>
        <v>0</v>
      </c>
      <c r="H408" s="18" t="n">
        <f aca="false">L!D$314*L!L408</f>
        <v>0</v>
      </c>
      <c r="I408" s="18" t="n">
        <f aca="false">L!D$322*L!M408</f>
        <v>0</v>
      </c>
      <c r="J408" s="18" t="n">
        <f aca="false">L!D$325*L!N408</f>
        <v>0</v>
      </c>
      <c r="K408" s="18" t="n">
        <f aca="false">L!D$326*L!O408</f>
        <v>0</v>
      </c>
      <c r="L408" s="18" t="n">
        <f aca="false">L!D$330*L!P408</f>
        <v>0</v>
      </c>
      <c r="M408" s="18" t="n">
        <f aca="false">L!D$331*L!Q408</f>
        <v>0</v>
      </c>
      <c r="N408" s="18" t="n">
        <f aca="false">L!D$332*L!R408</f>
        <v>0</v>
      </c>
      <c r="O408" s="18" t="n">
        <f aca="false">L!D$333*L!S408</f>
        <v>0</v>
      </c>
    </row>
    <row r="409" customFormat="false" ht="15" hidden="false" customHeight="false" outlineLevel="0" collapsed="false">
      <c r="A409" s="25" t="n">
        <v>900000</v>
      </c>
      <c r="B409" s="26" t="n">
        <v>407</v>
      </c>
      <c r="C409" s="27" t="s">
        <v>459</v>
      </c>
      <c r="D409" s="28" t="s">
        <v>466</v>
      </c>
      <c r="E409" s="30" t="n">
        <f aca="false">L!D409*L!I409</f>
        <v>32601.6866893387</v>
      </c>
      <c r="F409" s="30" t="n">
        <f aca="false">SUM(G409:O409)</f>
        <v>0</v>
      </c>
      <c r="G409" s="30" t="n">
        <f aca="false">L!D$313*L!K409</f>
        <v>0</v>
      </c>
      <c r="H409" s="30" t="n">
        <f aca="false">L!D$314*L!L409</f>
        <v>0</v>
      </c>
      <c r="I409" s="30" t="n">
        <f aca="false">L!D$322*L!M409</f>
        <v>0</v>
      </c>
      <c r="J409" s="30" t="n">
        <f aca="false">L!D$325*L!N409</f>
        <v>0</v>
      </c>
      <c r="K409" s="30" t="n">
        <f aca="false">L!D$326*L!O409</f>
        <v>0</v>
      </c>
      <c r="L409" s="30" t="n">
        <f aca="false">L!D$330*L!P409</f>
        <v>0</v>
      </c>
      <c r="M409" s="30" t="n">
        <f aca="false">L!D$331*L!Q409</f>
        <v>0</v>
      </c>
      <c r="N409" s="30" t="n">
        <f aca="false">L!D$332*L!R409</f>
        <v>0</v>
      </c>
      <c r="O409" s="30" t="n">
        <f aca="false">L!D$333*L!S40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1:02:45Z</dcterms:created>
  <dc:creator>南齋規介，森口祐一，東野　達</dc:creator>
  <dc:description/>
  <dc:language>en-US</dc:language>
  <cp:lastModifiedBy>Keisuke Nansai</cp:lastModifiedBy>
  <cp:lastPrinted>2001-08-28T00:54:54Z</cp:lastPrinted>
  <dcterms:modified xsi:type="dcterms:W3CDTF">2002-11-11T14:01:17Z</dcterms:modified>
  <cp:revision>0</cp:revision>
  <dc:subject>1990年，407部門，原単位（購入者価格）</dc:subject>
  <dc:title>産業連関表による環境負荷原単位データブック（3EID）</dc:title>
</cp:coreProperties>
</file>